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17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17"/>
  </bookViews>
  <sheets>
    <sheet name="Introduction" sheetId="1" state="visible" r:id="rId2"/>
    <sheet name="Inductor" sheetId="2" state="visible" r:id="rId3"/>
    <sheet name="Inductor charts" sheetId="3" state="visible" r:id="rId4"/>
    <sheet name="FET1" sheetId="4" state="visible" r:id="rId5"/>
    <sheet name="FET2" sheetId="5" state="visible" r:id="rId6"/>
    <sheet name="Capacitors" sheetId="6" state="visible" r:id="rId7"/>
    <sheet name="Waveforms" sheetId="7" state="visible" r:id="rId8"/>
    <sheet name="V3" sheetId="8" state="visible" r:id="rId9"/>
    <sheet name="V4 index" sheetId="9" state="visible" r:id="rId10"/>
    <sheet name="V4-1" sheetId="10" state="visible" r:id="rId11"/>
    <sheet name="V4-2" sheetId="11" state="visible" r:id="rId12"/>
    <sheet name="V4-3" sheetId="12" state="visible" r:id="rId13"/>
    <sheet name="V4-4" sheetId="13" state="visible" r:id="rId14"/>
    <sheet name="V4-5" sheetId="14" state="visible" r:id="rId15"/>
    <sheet name="Arduino" sheetId="15" state="visible" r:id="rId16"/>
    <sheet name="Components" sheetId="16" state="visible" r:id="rId17"/>
    <sheet name="V4-6" sheetId="17" state="visible" r:id="rId18"/>
    <sheet name="Charts" sheetId="18" state="visible" r:id="rId19"/>
    <sheet name="Period" sheetId="19" state="visible" r:id="rId20"/>
    <sheet name="DCM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6</xdr:row>
                <xdr:rowOff>2</xdr:rowOff>
              </xdr:from>
              <xdr:to>
                <xdr:col>3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6</xdr:row>
                <xdr:rowOff>2</xdr:rowOff>
              </xdr:from>
              <xdr:to>
                <xdr:col>4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D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E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6</xdr:row>
                <xdr:rowOff>2</xdr:rowOff>
              </xdr:from>
              <xdr:to>
                <xdr:col>6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F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6</xdr:row>
                <xdr:rowOff>2</xdr:rowOff>
              </xdr:from>
              <xdr:to>
                <xdr:col>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G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6</xdr:row>
                <xdr:rowOff>2</xdr:rowOff>
              </xdr:from>
              <xdr:to>
                <xdr:col>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H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6</xdr:row>
                <xdr:rowOff>2</xdr:rowOff>
              </xdr:from>
              <xdr:to>
                <xdr:col>10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I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6</xdr:row>
                <xdr:rowOff>2</xdr:rowOff>
              </xdr:from>
              <xdr:to>
                <xdr:col>11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K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2</xdr:rowOff>
              </xdr:from>
              <xdr:to>
                <xdr:col>12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L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6</xdr:row>
                <xdr:rowOff>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M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6</xdr:row>
                <xdr:rowOff>2</xdr:rowOff>
              </xdr:from>
              <xdr:to>
                <xdr:col>1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N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6</xdr:row>
                <xdr:rowOff>2</xdr:rowOff>
              </xdr:from>
              <xdr:to>
                <xdr:col>15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O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6</xdr:row>
                <xdr:rowOff>2</xdr:rowOff>
              </xdr:from>
              <xdr:to>
                <xdr:col>16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P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6</xdr:row>
                <xdr:rowOff>2</xdr:rowOff>
              </xdr:from>
              <xdr:to>
                <xdr:col>18</xdr:col>
                <xdr:colOff>7</xdr:colOff>
                <xdr:row>48</xdr:row>
                <xdr:rowOff>0</xdr:rowOff>
              </xdr:to>
            </anchor>
          </commentPr>
        </mc:Choice>
        <mc:Fallback/>
      </mc:AlternateContent>
    </comment>
    <comment ref="Q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6</xdr:row>
                <xdr:rowOff>2</xdr:rowOff>
              </xdr:from>
              <xdr:to>
                <xdr:col>19</xdr:col>
                <xdr:colOff>9</xdr:colOff>
                <xdr:row>48</xdr:row>
                <xdr:rowOff>0</xdr:rowOff>
              </xdr:to>
            </anchor>
          </commentPr>
        </mc:Choice>
        <mc:Fallback/>
      </mc:AlternateContent>
    </comment>
    <comment ref="S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6</xdr:row>
                <xdr:rowOff>2</xdr:rowOff>
              </xdr:from>
              <xdr:to>
                <xdr:col>20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T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6</xdr:row>
                <xdr:rowOff>2</xdr:rowOff>
              </xdr:from>
              <xdr:to>
                <xdr:col>21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U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6</xdr:row>
                <xdr:rowOff>2</xdr:rowOff>
              </xdr:from>
              <xdr:to>
                <xdr:col>22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V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6</xdr:row>
                <xdr:rowOff>2</xdr:rowOff>
              </xdr:from>
              <xdr:to>
                <xdr:col>23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W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6</xdr:row>
                <xdr:rowOff>2</xdr:rowOff>
              </xdr:from>
              <xdr:to>
                <xdr:col>2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X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6</xdr:row>
                <xdr:rowOff>2</xdr:rowOff>
              </xdr:from>
              <xdr:to>
                <xdr:col>26</xdr:col>
                <xdr:colOff>9</xdr:colOff>
                <xdr:row>48</xdr:row>
                <xdr:rowOff>0</xdr:rowOff>
              </xdr:to>
            </anchor>
          </commentPr>
        </mc:Choice>
        <mc:Fallback/>
      </mc:AlternateContent>
    </comment>
    <comment ref="Y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6</xdr:row>
                <xdr:rowOff>2</xdr:rowOff>
              </xdr:from>
              <xdr:to>
                <xdr:col>27</xdr:col>
                <xdr:colOff>11</xdr:colOff>
                <xdr:row>48</xdr:row>
                <xdr:rowOff>0</xdr:rowOff>
              </xdr:to>
            </anchor>
          </commentPr>
        </mc:Choice>
        <mc:Fallback/>
      </mc:AlternateContent>
    </comment>
    <comment ref="AA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6</xdr:row>
                <xdr:rowOff>2</xdr:rowOff>
              </xdr:from>
              <xdr:to>
                <xdr:col>2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B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6</xdr:row>
                <xdr:rowOff>2</xdr:rowOff>
              </xdr:from>
              <xdr:to>
                <xdr:col>29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C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6</xdr:row>
                <xdr:rowOff>2</xdr:rowOff>
              </xdr:from>
              <xdr:to>
                <xdr:col>30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D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6</xdr:row>
                <xdr:rowOff>2</xdr:rowOff>
              </xdr:from>
              <xdr:to>
                <xdr:col>31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E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46</xdr:row>
                <xdr:rowOff>2</xdr:rowOff>
              </xdr:from>
              <xdr:to>
                <xdr:col>32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F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46</xdr:row>
                <xdr:rowOff>2</xdr:rowOff>
              </xdr:from>
              <xdr:to>
                <xdr:col>34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AG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46</xdr:row>
                <xdr:rowOff>2</xdr:rowOff>
              </xdr:from>
              <xdr:to>
                <xdr:col>35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AI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46</xdr:row>
                <xdr:rowOff>2</xdr:rowOff>
              </xdr:from>
              <xdr:to>
                <xdr:col>36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J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46</xdr:row>
                <xdr:rowOff>2</xdr:rowOff>
              </xdr:from>
              <xdr:to>
                <xdr:col>3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K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46</xdr:row>
                <xdr:rowOff>2</xdr:rowOff>
              </xdr:from>
              <xdr:to>
                <xdr:col>3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L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46</xdr:row>
                <xdr:rowOff>2</xdr:rowOff>
              </xdr:from>
              <xdr:to>
                <xdr:col>39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M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46</xdr:row>
                <xdr:rowOff>2</xdr:rowOff>
              </xdr:from>
              <xdr:to>
                <xdr:col>40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N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46</xdr:row>
                <xdr:rowOff>2</xdr:rowOff>
              </xdr:from>
              <xdr:to>
                <xdr:col>41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O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46</xdr:row>
                <xdr:rowOff>2</xdr:rowOff>
              </xdr:from>
              <xdr:to>
                <xdr:col>42</xdr:col>
                <xdr:colOff>84</xdr:colOff>
                <xdr:row>48</xdr:row>
                <xdr:rowOff>0</xdr:rowOff>
              </xdr:to>
            </anchor>
          </commentPr>
        </mc:Choice>
        <mc:Fallback/>
      </mc:AlternateContent>
    </comment>
    <comment ref="AQ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46</xdr:row>
                <xdr:rowOff>2</xdr:rowOff>
              </xdr:from>
              <xdr:to>
                <xdr:col>4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R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46</xdr:row>
                <xdr:rowOff>2</xdr:rowOff>
              </xdr:from>
              <xdr:to>
                <xdr:col>45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S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46</xdr:row>
                <xdr:rowOff>2</xdr:rowOff>
              </xdr:from>
              <xdr:to>
                <xdr:col>46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T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46</xdr:row>
                <xdr:rowOff>2</xdr:rowOff>
              </xdr:from>
              <xdr:to>
                <xdr:col>4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U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3</xdr:colOff>
                <xdr:row>46</xdr:row>
                <xdr:rowOff>2</xdr:rowOff>
              </xdr:from>
              <xdr:to>
                <xdr:col>48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V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46</xdr:row>
                <xdr:rowOff>2</xdr:rowOff>
              </xdr:from>
              <xdr:to>
                <xdr:col>50</xdr:col>
                <xdr:colOff>14</xdr:colOff>
                <xdr:row>48</xdr:row>
                <xdr:rowOff>0</xdr:rowOff>
              </xdr:to>
            </anchor>
          </commentPr>
        </mc:Choice>
        <mc:Fallback/>
      </mc:AlternateContent>
    </comment>
    <comment ref="AW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3</xdr:colOff>
                <xdr:row>46</xdr:row>
                <xdr:rowOff>2</xdr:rowOff>
              </xdr:from>
              <xdr:to>
                <xdr:col>51</xdr:col>
                <xdr:colOff>14</xdr:colOff>
                <xdr:row>48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9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5</xdr:row>
                <xdr:rowOff>2</xdr:rowOff>
              </xdr:from>
              <xdr:to>
                <xdr:col>20</xdr:col>
                <xdr:colOff>51</xdr:colOff>
                <xdr:row>47</xdr:row>
                <xdr:rowOff>0</xdr:rowOff>
              </xdr:to>
            </anchor>
          </commentPr>
        </mc:Choice>
        <mc:Fallback/>
      </mc:AlternateContent>
    </comment>
    <comment ref="S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9</xdr:row>
                <xdr:rowOff>5</xdr:rowOff>
              </xdr:from>
              <xdr:to>
                <xdr:col>20</xdr:col>
                <xdr:colOff>31</xdr:colOff>
                <xdr:row>71</xdr:row>
                <xdr:rowOff>3</xdr:rowOff>
              </xdr:to>
            </anchor>
          </commentPr>
        </mc:Choice>
        <mc:Fallback/>
      </mc:AlternateContent>
    </comment>
    <comment ref="T49" authorId="0">
      <text>
        <r>
          <rPr>
            <sz val="10"/>
            <rFont val="Arial"/>
            <family val="2"/>
          </rPr>
          <t xml:space="preserve">Bundle 2 * 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5</xdr:row>
                <xdr:rowOff>2</xdr:rowOff>
              </xdr:from>
              <xdr:to>
                <xdr:col>21</xdr:col>
                <xdr:colOff>51</xdr:colOff>
                <xdr:row>47</xdr:row>
                <xdr:rowOff>0</xdr:rowOff>
              </xdr:to>
            </anchor>
          </commentPr>
        </mc:Choice>
        <mc:Fallback/>
      </mc:AlternateContent>
    </comment>
    <comment ref="T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9</xdr:row>
                <xdr:rowOff>2</xdr:rowOff>
              </xdr:from>
              <xdr:to>
                <xdr:col>21</xdr:col>
                <xdr:colOff>51</xdr:colOff>
                <xdr:row>71</xdr:row>
                <xdr:rowOff>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19</xdr:rowOff>
              </xdr:from>
              <xdr:to>
                <xdr:col>3</xdr:col>
                <xdr:colOff>50</xdr:colOff>
                <xdr:row>19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19</xdr:rowOff>
              </xdr:from>
              <xdr:to>
                <xdr:col>4</xdr:col>
                <xdr:colOff>49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923">
  <si>
    <t xml:space="preserve">Introduction</t>
  </si>
  <si>
    <t xml:space="preserve">This set of spreadsheets is being used to calculate the many design parameters of an MPPT solar charge controller for Hackaday prize 2015.</t>
  </si>
  <si>
    <t xml:space="preserve">The strategy for the structure is to have a separate tab for each significant component that requires design calculations. </t>
  </si>
  <si>
    <t xml:space="preserve">If you, the reader, have comments on a particualar calculation, you can do one of several things. You can put your comments in a nearby cell; or add a comment to the cell; or write a message in the V4 development log; or email the project owner.</t>
  </si>
  <si>
    <t xml:space="preserve">All helpful contributions will be gratefully received. </t>
  </si>
  <si>
    <t xml:space="preserve">The main sheets to look at, if you want to know the latest status of the design, are sheets called “V4-6” and the adjacent sheet Charts.</t>
  </si>
  <si>
    <t xml:space="preserve">Inductor sizing</t>
  </si>
  <si>
    <t xml:space="preserve">Aplavins</t>
  </si>
  <si>
    <t xml:space="preserve">V1.1a</t>
  </si>
  <si>
    <t xml:space="preserve">V1.1</t>
  </si>
  <si>
    <t xml:space="preserve">V1.4.1</t>
  </si>
  <si>
    <t xml:space="preserve">V1.4</t>
  </si>
  <si>
    <t xml:space="preserve">V1.3</t>
  </si>
  <si>
    <t xml:space="preserve">V1.2-5</t>
  </si>
  <si>
    <t xml:space="preserve">V1.2-4</t>
  </si>
  <si>
    <t xml:space="preserve">V1.2-3</t>
  </si>
  <si>
    <t xml:space="preserve">V1.2-2</t>
  </si>
  <si>
    <t xml:space="preserve">V1.2-1</t>
  </si>
  <si>
    <t xml:space="preserve">V1.5</t>
  </si>
  <si>
    <t xml:space="preserve">Ebay 100uH ready-mades</t>
  </si>
  <si>
    <t xml:space="preserve">Deb calculation</t>
  </si>
  <si>
    <t xml:space="preserve">Start calc. For higher rating</t>
  </si>
  <si>
    <t xml:space="preserve">T106, Single wire</t>
  </si>
  <si>
    <t xml:space="preserve">1 inductor T225A+multi wire</t>
  </si>
  <si>
    <t xml:space="preserve">2 cores 1 inductor T130+multi wire</t>
  </si>
  <si>
    <t xml:space="preserve">1 core T157+multi wire</t>
  </si>
  <si>
    <t xml:space="preserve">1 core T130+multi wire</t>
  </si>
  <si>
    <t xml:space="preserve">2 cores 1 inductor T106+multi wire</t>
  </si>
  <si>
    <t xml:space="preserve">2 inductors T106+multi wire</t>
  </si>
  <si>
    <t xml:space="preserve">+multi core</t>
  </si>
  <si>
    <t xml:space="preserve">+dual winding</t>
  </si>
  <si>
    <t xml:space="preserve">+dual  20g</t>
  </si>
  <si>
    <t xml:space="preserve">Input voltage</t>
  </si>
  <si>
    <t xml:space="preserve">Output voltage</t>
  </si>
  <si>
    <t xml:space="preserve">Input power</t>
  </si>
  <si>
    <t xml:space="preserve">Output current (DC average)</t>
  </si>
  <si>
    <t xml:space="preserve">Frequency</t>
  </si>
  <si>
    <t xml:space="preserve">Duty cycle</t>
  </si>
  <si>
    <t xml:space="preserve">Design target:</t>
  </si>
  <si>
    <t xml:space="preserve">Ripple current vs Load current</t>
  </si>
  <si>
    <t xml:space="preserve">Ripple current (absolute, p-p)</t>
  </si>
  <si>
    <t xml:space="preserve">Inductor value</t>
  </si>
  <si>
    <t xml:space="preserve">Inductor value (Microhenry)</t>
  </si>
  <si>
    <t xml:space="preserve">Derived values</t>
  </si>
  <si>
    <t xml:space="preserve">Cycle length (microseconds)</t>
  </si>
  <si>
    <t xml:space="preserve">Panel feed time (microseconds)</t>
  </si>
  <si>
    <t xml:space="preserve">Earth feed time (microseconds)</t>
  </si>
  <si>
    <t xml:space="preserve">Panel current</t>
  </si>
  <si>
    <t xml:space="preserve">Currents based on V = L * dI / dt</t>
  </si>
  <si>
    <t xml:space="preserve">Sheet19</t>
  </si>
  <si>
    <t xml:space="preserve">Panel current change (dI)</t>
  </si>
  <si>
    <t xml:space="preserve">Max current</t>
  </si>
  <si>
    <t xml:space="preserve">Min current</t>
  </si>
  <si>
    <t xml:space="preserve">Resistance calculation</t>
  </si>
  <si>
    <t xml:space="preserve">Ebay 100uH</t>
  </si>
  <si>
    <t xml:space="preserve">Wire size (wire gauge)</t>
  </si>
  <si>
    <t xml:space="preserve">Wire diameter</t>
  </si>
  <si>
    <t xml:space="preserve">Wire size (mm^2)</t>
  </si>
  <si>
    <t xml:space="preserve">Thickness of enamel insulation (dia.)</t>
  </si>
  <si>
    <t xml:space="preserve">Thickness of insulated wire </t>
  </si>
  <si>
    <t xml:space="preserve">Resistivity of copper (mOhm/m/mm^2</t>
  </si>
  <si>
    <t xml:space="preserve">DC Resistivity of one wire (mohm/m)</t>
  </si>
  <si>
    <t xml:space="preserve">No. of wires bundled together</t>
  </si>
  <si>
    <t xml:space="preserve">Diameter of bundle</t>
  </si>
  <si>
    <t xml:space="preserve">DC Resistivity of bundle (mohm/m)</t>
  </si>
  <si>
    <t xml:space="preserve">Bundles per cm of coil length</t>
  </si>
  <si>
    <t xml:space="preserve">Total copper area in bundle</t>
  </si>
  <si>
    <t xml:space="preserve">Core dimensions (mm)/Type code</t>
  </si>
  <si>
    <t xml:space="preserve">T94-26</t>
  </si>
  <si>
    <t xml:space="preserve">T-106-26</t>
  </si>
  <si>
    <t xml:space="preserve">T225A-26</t>
  </si>
  <si>
    <t xml:space="preserve">T-130-26</t>
  </si>
  <si>
    <t xml:space="preserve">T-157-26</t>
  </si>
  <si>
    <t xml:space="preserve">T50-25 guess</t>
  </si>
  <si>
    <t xml:space="preserve">OD</t>
  </si>
  <si>
    <t xml:space="preserve">ID</t>
  </si>
  <si>
    <t xml:space="preserve">Width</t>
  </si>
  <si>
    <t xml:space="preserve">AI (uH / 100 turns)</t>
  </si>
  <si>
    <t xml:space="preserve">Turns for required inductance</t>
  </si>
  <si>
    <t xml:space="preserve">Actual turns</t>
  </si>
  <si>
    <t xml:space="preserve">Inductance of individual inductor</t>
  </si>
  <si>
    <t xml:space="preserve">Actual composite inductance</t>
  </si>
  <si>
    <t xml:space="preserve">Length per turn</t>
  </si>
  <si>
    <t xml:space="preserve">Total length for turns mm</t>
  </si>
  <si>
    <t xml:space="preserve">Length of each tail</t>
  </si>
  <si>
    <t xml:space="preserve">Total length (of bundles)</t>
  </si>
  <si>
    <t xml:space="preserve">Total length (of wire making bundles) (m)</t>
  </si>
  <si>
    <t xml:space="preserve">(composite) Inductor DC resistance milliohms</t>
  </si>
  <si>
    <t xml:space="preserve">DC Voltage drop in inductor (V)</t>
  </si>
  <si>
    <t xml:space="preserve">DC Resistive Loss as percentage</t>
  </si>
  <si>
    <t xml:space="preserve">Power in DC Resistive loss (Watts)</t>
  </si>
  <si>
    <t xml:space="preserve">L/R ratio (uH per m ohm)</t>
  </si>
  <si>
    <t xml:space="preserve">Skin depth in Copper at fundamental frequency</t>
  </si>
  <si>
    <t xml:space="preserve">Wire diameter / Skin depth</t>
  </si>
  <si>
    <t xml:space="preserve">Rac / Rdc (from Mictrometals graph)</t>
  </si>
  <si>
    <t xml:space="preserve">Rac (milliohms)</t>
  </si>
  <si>
    <t xml:space="preserve">Expected ripple current with actual inductor</t>
  </si>
  <si>
    <t xml:space="preserve">V = L di / dt</t>
  </si>
  <si>
    <t xml:space="preserve">di = V dt/ L</t>
  </si>
  <si>
    <t xml:space="preserve">Ripple current as % of average</t>
  </si>
  <si>
    <t xml:space="preserve">RMS of expected ripple current (triangle wave)</t>
  </si>
  <si>
    <t xml:space="preserve">AC voltage drop in inductor</t>
  </si>
  <si>
    <t xml:space="preserve">Power in AC Resistive loss (Watts)</t>
  </si>
  <si>
    <t xml:space="preserve">AC power loss as %</t>
  </si>
  <si>
    <t xml:space="preserve">Total Resistive power loss in inductor</t>
  </si>
  <si>
    <t xml:space="preserve">Total Resistive power loss in inductor as %</t>
  </si>
  <si>
    <t xml:space="preserve">Length of internal diameter (mm)</t>
  </si>
  <si>
    <t xml:space="preserve">Length of internal diameter minus bundle (mm)</t>
  </si>
  <si>
    <t xml:space="preserve">No. of turns possible in layer one</t>
  </si>
  <si>
    <t xml:space="preserve">No. of parallel windings possible Layer 1</t>
  </si>
  <si>
    <t xml:space="preserve">Flux density Bmax = E (RMS volts) *10^8 / (4.44 * Area (cm^2) * No. of turns * f (Hz))</t>
  </si>
  <si>
    <t xml:space="preserve">RMS of inductor voltage</t>
  </si>
  <si>
    <t xml:space="preserve">Voltage at Load  end</t>
  </si>
  <si>
    <t xml:space="preserve">Voltage at Switch end – high state</t>
  </si>
  <si>
    <t xml:space="preserve">Voltage at Switch end – low state</t>
  </si>
  <si>
    <t xml:space="preserve">PWM duty cycle</t>
  </si>
  <si>
    <t xml:space="preserve">RMS value of inductor voltage</t>
  </si>
  <si>
    <t xml:space="preserve">Area of inductor flux path (cm^2) (=(OD-ID)/2*W)</t>
  </si>
  <si>
    <t xml:space="preserve">No. of turns </t>
  </si>
  <si>
    <t xml:space="preserve">Frequency (Hz)</t>
  </si>
  <si>
    <t xml:space="preserve">Flux density Bmax</t>
  </si>
  <si>
    <t xml:space="preserve">Alternative formula for inductor in switchmode power supply Bmax = Epk* 10^8 * t /(2*A * N)</t>
  </si>
  <si>
    <t xml:space="preserve">Core loss K1 (workings)</t>
  </si>
  <si>
    <t xml:space="preserve">Core loss K2 (workings)</t>
  </si>
  <si>
    <t xml:space="preserve">Calculated Core loss for given flux</t>
  </si>
  <si>
    <t xml:space="preserve">Core loss mW/cm^3 from Figure F (see ref at end)</t>
  </si>
  <si>
    <t xml:space="preserve">Volume of core (cm^3)</t>
  </si>
  <si>
    <t xml:space="preserve">Core loss (W)</t>
  </si>
  <si>
    <t xml:space="preserve">Total power loss in inductor (DC, AC and Core loss)</t>
  </si>
  <si>
    <t xml:space="preserve">Power rating of core(s) for 25C rise</t>
  </si>
  <si>
    <t xml:space="preserve">Power rating of core(s) for 40C rise</t>
  </si>
  <si>
    <t xml:space="preserve">Percent of 25C rating used</t>
  </si>
  <si>
    <t xml:space="preserve">Percent of 40C rating used</t>
  </si>
  <si>
    <t xml:space="preserve">Core type</t>
  </si>
  <si>
    <t xml:space="preserve">T130 * 2</t>
  </si>
  <si>
    <t xml:space="preserve">T106</t>
  </si>
  <si>
    <t xml:space="preserve">T157</t>
  </si>
  <si>
    <t xml:space="preserve">T130</t>
  </si>
  <si>
    <t xml:space="preserve">T106*2</t>
  </si>
  <si>
    <t xml:space="preserve">Total power loss in inductor (DC, AC and Core loss) as % of total power</t>
  </si>
  <si>
    <t xml:space="preserve">Skin effect</t>
  </si>
  <si>
    <t xml:space="preserve">Formula</t>
  </si>
  <si>
    <t xml:space="preserve">% of area used</t>
  </si>
  <si>
    <t xml:space="preserve">Skin depth in Copper</t>
  </si>
  <si>
    <t xml:space="preserve">F Hz</t>
  </si>
  <si>
    <t xml:space="preserve">Skin depth mm</t>
  </si>
  <si>
    <t xml:space="preserve">Toroid type</t>
  </si>
  <si>
    <t xml:space="preserve">T50-26</t>
  </si>
  <si>
    <t xml:space="preserve">T68-26</t>
  </si>
  <si>
    <t xml:space="preserve">T80-26</t>
  </si>
  <si>
    <t xml:space="preserve">AT131-26</t>
  </si>
  <si>
    <t xml:space="preserve">AT175-26</t>
  </si>
  <si>
    <t xml:space="preserve">AT184-26</t>
  </si>
  <si>
    <t xml:space="preserve">AT225-26B</t>
  </si>
  <si>
    <t xml:space="preserve">Outside Diameter (mm)</t>
  </si>
  <si>
    <t xml:space="preserve">Inside Diameter (mm)</t>
  </si>
  <si>
    <t xml:space="preserve">Width (mm)</t>
  </si>
  <si>
    <t xml:space="preserve">Power dissipation mW/ cc for 10deg C</t>
  </si>
  <si>
    <t xml:space="preserve">Power dissipation mW 10deg C rise</t>
  </si>
  <si>
    <t xml:space="preserve">Power dissipation mW 25deg C rise</t>
  </si>
  <si>
    <t xml:space="preserve">Power dissipation mW 40deg C rise</t>
  </si>
  <si>
    <t xml:space="preserve">Sample price per unit (A$)</t>
  </si>
  <si>
    <t xml:space="preserve">A$5.26 for 2</t>
  </si>
  <si>
    <t xml:space="preserve">A$6.20  for 2</t>
  </si>
  <si>
    <t xml:space="preserve">A$6.46</t>
  </si>
  <si>
    <t xml:space="preserve">A$6.03</t>
  </si>
  <si>
    <t xml:space="preserve">A$7.74</t>
  </si>
  <si>
    <t xml:space="preserve">A$7.67</t>
  </si>
  <si>
    <t xml:space="preserve">A$8.83</t>
  </si>
  <si>
    <t xml:space="preserve">A$12.91</t>
  </si>
  <si>
    <t xml:space="preserve">Length per turn (20 g wire)</t>
  </si>
  <si>
    <t xml:space="preserve">Max No. of turns in layer one (20 g wire)</t>
  </si>
  <si>
    <t xml:space="preserve">Max inductance with Layer 1 (20 g wire)</t>
  </si>
  <si>
    <t xml:space="preserve">Length of max layer 1</t>
  </si>
  <si>
    <t xml:space="preserve">Resistance with max layer 1 mohm</t>
  </si>
  <si>
    <t xml:space="preserve">Inductance table – Turns</t>
  </si>
  <si>
    <t xml:space="preserve">Inductance</t>
  </si>
  <si>
    <t xml:space="preserve">American Wire Gauges (AWG)</t>
  </si>
  <si>
    <t xml:space="preserve">Gauge</t>
  </si>
  <si>
    <t xml:space="preserve">Diameter (mm)</t>
  </si>
  <si>
    <t xml:space="preserve">Area (mm^2)</t>
  </si>
  <si>
    <t xml:space="preserve">Resistance mohm/m</t>
  </si>
  <si>
    <t xml:space="preserve">References:</t>
  </si>
  <si>
    <t xml:space="preserve">CALCULATING THE HIGH FREQUENCY RESISTANCE OF </t>
  </si>
  <si>
    <t xml:space="preserve">SINGLE AND DOUBLE LAYER TOROIDAL WINDINGS</t>
  </si>
  <si>
    <t xml:space="preserve">by:</t>
  </si>
  <si>
    <t xml:space="preserve">Bruce Carsten</t>
  </si>
  <si>
    <t xml:space="preserve">Bruce Carsten Assoc., Inc.</t>
  </si>
  <si>
    <t xml:space="preserve"> </t>
  </si>
  <si>
    <t xml:space="preserve">for:</t>
  </si>
  <si>
    <t xml:space="preserve">MICROMETALS, Inc.</t>
  </si>
  <si>
    <t xml:space="preserve">Anaheim, CA</t>
  </si>
  <si>
    <t xml:space="preserve">http://www.micrometals.com/appnotes/appnotedownloads/chfsdltw.pdf</t>
  </si>
  <si>
    <t xml:space="preserve">Triangle waveform Fourier analysis</t>
  </si>
  <si>
    <t xml:space="preserve">From Wikipedia</t>
  </si>
  <si>
    <t xml:space="preserve">x(t) = 8/(pi^2)*(sin(2pi f t) – 1/9 sin(6 pi ft) + 1/25 sin (10 pi f t) ….)</t>
  </si>
  <si>
    <t xml:space="preserve">Iron Powder Cores for Switchmode Power Supply Inductors</t>
  </si>
  <si>
    <t xml:space="preserve">Jim Cox</t>
  </si>
  <si>
    <t xml:space="preserve">http://www.micrometals.com/appnotes/appnotedownloads/ipc4spsi.pdf</t>
  </si>
  <si>
    <t xml:space="preserve">Summary table</t>
  </si>
  <si>
    <t xml:space="preserve">Inductor chart sheet</t>
  </si>
  <si>
    <t xml:space="preserve">Voltage</t>
  </si>
  <si>
    <t xml:space="preserve">V=L di/dt</t>
  </si>
  <si>
    <t xml:space="preserve">So L = V dt / di</t>
  </si>
  <si>
    <t xml:space="preserve">Average current (A)</t>
  </si>
  <si>
    <t xml:space="preserve">Allowed ripple</t>
  </si>
  <si>
    <t xml:space="preserve">Max current (A)</t>
  </si>
  <si>
    <t xml:space="preserve">Min current (A)</t>
  </si>
  <si>
    <t xml:space="preserve">Inductance (uH)</t>
  </si>
  <si>
    <t xml:space="preserve">Earth switch ON time uS</t>
  </si>
  <si>
    <t xml:space="preserve">12V,40A,35% </t>
  </si>
  <si>
    <t xml:space="preserve">12V,40A,100%</t>
  </si>
  <si>
    <t xml:space="preserve">12V,4.16A,35%</t>
  </si>
  <si>
    <t xml:space="preserve">24V,40A,100%</t>
  </si>
  <si>
    <t xml:space="preserve">48V,40A,100%</t>
  </si>
  <si>
    <t xml:space="preserve">PWM and timing table</t>
  </si>
  <si>
    <t xml:space="preserve">Timing for 10 microhenries</t>
  </si>
  <si>
    <t xml:space="preserve">PV voltage</t>
  </si>
  <si>
    <t xml:space="preserve">Battery voltage</t>
  </si>
  <si>
    <t xml:space="preserve">PWM ratio</t>
  </si>
  <si>
    <t xml:space="preserve">Earth ON</t>
  </si>
  <si>
    <t xml:space="preserve">Panel ON</t>
  </si>
  <si>
    <t xml:space="preserve">PWM and timing table – Boost charging</t>
  </si>
  <si>
    <t xml:space="preserve">Battery current</t>
  </si>
  <si>
    <t xml:space="preserve">Ripple</t>
  </si>
  <si>
    <t xml:space="preserve">Equation: dt = L di / V</t>
  </si>
  <si>
    <t xml:space="preserve">inductance</t>
  </si>
  <si>
    <t xml:space="preserve">Core loss chart</t>
  </si>
  <si>
    <t xml:space="preserve">Flux density points B</t>
  </si>
  <si>
    <t xml:space="preserve">Core loss CL</t>
  </si>
  <si>
    <t xml:space="preserve">Log(B)</t>
  </si>
  <si>
    <t xml:space="preserve">log(CL)</t>
  </si>
  <si>
    <t xml:space="preserve">Graph end points as a function of frequency</t>
  </si>
  <si>
    <t xml:space="preserve">B for core loss 10 </t>
  </si>
  <si>
    <t xml:space="preserve">B for core loss 10,000</t>
  </si>
  <si>
    <t xml:space="preserve">B for core loss 10</t>
  </si>
  <si>
    <t xml:space="preserve">Calc. Core loss for 10</t>
  </si>
  <si>
    <t xml:space="preserve">Calc. Core loss for 10,000</t>
  </si>
  <si>
    <t xml:space="preserve">Freq</t>
  </si>
  <si>
    <t xml:space="preserve">Workings -----------------------------------------</t>
  </si>
  <si>
    <t xml:space="preserve">Core loss</t>
  </si>
  <si>
    <t xml:space="preserve">Core loss for flux = 10</t>
  </si>
  <si>
    <t xml:space="preserve">Core loss for flux = 10,000</t>
  </si>
  <si>
    <t xml:space="preserve">Core loss for flux = </t>
  </si>
  <si>
    <t xml:space="preserve">Core loss for given flux</t>
  </si>
  <si>
    <t xml:space="preserve">Answer </t>
  </si>
  <si>
    <t xml:space="preserve">----------------------------------------------------------------------------------------------------------------------------------------</t>
  </si>
  <si>
    <t xml:space="preserve">Eqation solving</t>
  </si>
  <si>
    <t xml:space="preserve">Flux density</t>
  </si>
  <si>
    <t xml:space="preserve">k1</t>
  </si>
  <si>
    <t xml:space="preserve">k2</t>
  </si>
  <si>
    <t xml:space="preserve">Loss</t>
  </si>
  <si>
    <t xml:space="preserve">K2(0)</t>
  </si>
  <si>
    <t xml:space="preserve">5000 Hz line</t>
  </si>
  <si>
    <t xml:space="preserve">K1(0)</t>
  </si>
  <si>
    <t xml:space="preserve">K2(1)</t>
  </si>
  <si>
    <t xml:space="preserve">25000 Hz line</t>
  </si>
  <si>
    <t xml:space="preserve">K1(1)</t>
  </si>
  <si>
    <t xml:space="preserve">K2(2)</t>
  </si>
  <si>
    <t xml:space="preserve">100000 Hz line</t>
  </si>
  <si>
    <t xml:space="preserve">K1(2)</t>
  </si>
  <si>
    <t xml:space="preserve">a1</t>
  </si>
  <si>
    <t xml:space="preserve">b1</t>
  </si>
  <si>
    <t xml:space="preserve">x1</t>
  </si>
  <si>
    <t xml:space="preserve">c1</t>
  </si>
  <si>
    <t xml:space="preserve">x2</t>
  </si>
  <si>
    <t xml:space="preserve">a2</t>
  </si>
  <si>
    <t xml:space="preserve">x3</t>
  </si>
  <si>
    <t xml:space="preserve">b2</t>
  </si>
  <si>
    <t xml:space="preserve">c2</t>
  </si>
  <si>
    <t xml:space="preserve">1.39 b1+1.39^2 c1</t>
  </si>
  <si>
    <t xml:space="preserve">b2+c2</t>
  </si>
  <si>
    <t xml:space="preserve">2b1+4c1</t>
  </si>
  <si>
    <t xml:space="preserve">2b2+4c2</t>
  </si>
  <si>
    <t xml:space="preserve">Flux density\Freq</t>
  </si>
  <si>
    <t xml:space="preserve">K1</t>
  </si>
  <si>
    <t xml:space="preserve">K2</t>
  </si>
  <si>
    <t xml:space="preserve">K1 calc</t>
  </si>
  <si>
    <t xml:space="preserve">K1 graph</t>
  </si>
  <si>
    <t xml:space="preserve">Data points from Graph</t>
  </si>
  <si>
    <t xml:space="preserve">K2 (f)</t>
  </si>
  <si>
    <t xml:space="preserve">K1(f)</t>
  </si>
  <si>
    <t xml:space="preserve">x</t>
  </si>
  <si>
    <t xml:space="preserve">K1 Slope</t>
  </si>
  <si>
    <t xml:space="preserve">K1 (calc)</t>
  </si>
  <si>
    <t xml:space="preserve">delta</t>
  </si>
  <si>
    <t xml:space="preserve">segments </t>
  </si>
  <si>
    <t xml:space="preserve">K2 calc</t>
  </si>
  <si>
    <t xml:space="preserve">K2 graph</t>
  </si>
  <si>
    <t xml:space="preserve">MOSFET parameters and selection</t>
  </si>
  <si>
    <t xml:space="preserve">MOSFET type</t>
  </si>
  <si>
    <t xml:space="preserve">CSD19502Q5B</t>
  </si>
  <si>
    <t xml:space="preserve">PSMN3R3-80PS</t>
  </si>
  <si>
    <t xml:space="preserve">FDP150N10A</t>
  </si>
  <si>
    <t xml:space="preserve">IRFB4321</t>
  </si>
  <si>
    <t xml:space="preserve">NTMFS6B14N</t>
  </si>
  <si>
    <t xml:space="preserve">IXTK250N10</t>
  </si>
  <si>
    <t xml:space="preserve">FDP100N10A</t>
  </si>
  <si>
    <t xml:space="preserve">STP50NE10</t>
  </si>
  <si>
    <t xml:space="preserve">IXFH150N17T</t>
  </si>
  <si>
    <t xml:space="preserve">AP9970GP</t>
  </si>
  <si>
    <t xml:space="preserve">MTY100N10E</t>
  </si>
  <si>
    <t xml:space="preserve">2*CSD19502Q5B</t>
  </si>
  <si>
    <t xml:space="preserve">2*PSMN3R3-80PS</t>
  </si>
  <si>
    <t xml:space="preserve">2*AP9970GP</t>
  </si>
  <si>
    <t xml:space="preserve">IRFZ44N</t>
  </si>
  <si>
    <t xml:space="preserve">IRF540</t>
  </si>
  <si>
    <t xml:space="preserve">AP9970GP *2</t>
  </si>
  <si>
    <t xml:space="preserve">RdsON (milli ohms)</t>
  </si>
  <si>
    <t xml:space="preserve">Vdss Volts</t>
  </si>
  <si>
    <t xml:space="preserve">Id Amps</t>
  </si>
  <si>
    <t xml:space="preserve">Vgc Gate capacitance pF</t>
  </si>
  <si>
    <t xml:space="preserve">Td on Turn On delay time ns</t>
  </si>
  <si>
    <t xml:space="preserve">Tr Rise time ns</t>
  </si>
  <si>
    <t xml:space="preserve">Td off Turn Off delay time ns</t>
  </si>
  <si>
    <t xml:space="preserve">Tf Fall time ns</t>
  </si>
  <si>
    <t xml:space="preserve">Vds reverse diode fwd voltage (10A)</t>
  </si>
  <si>
    <t xml:space="preserve">Packaging</t>
  </si>
  <si>
    <t xml:space="preserve"> SON 5*6</t>
  </si>
  <si>
    <t xml:space="preserve">TO220</t>
  </si>
  <si>
    <t xml:space="preserve">488AA</t>
  </si>
  <si>
    <t xml:space="preserve">TO264</t>
  </si>
  <si>
    <t xml:space="preserve">TO247</t>
  </si>
  <si>
    <t xml:space="preserve">Cost per unit Ebay</t>
  </si>
  <si>
    <t xml:space="preserve">--</t>
  </si>
  <si>
    <t xml:space="preserve">Cost per unit</t>
  </si>
  <si>
    <t xml:space="preserve">Vendor</t>
  </si>
  <si>
    <t xml:space="preserve">Verical</t>
  </si>
  <si>
    <t xml:space="preserve">Ameya</t>
  </si>
  <si>
    <t xml:space="preserve">Digikey</t>
  </si>
  <si>
    <t xml:space="preserve">Onlinecomponents.com</t>
  </si>
  <si>
    <t xml:space="preserve">Solaluna88</t>
  </si>
  <si>
    <t xml:space="preserve">Cost per unit bulk</t>
  </si>
  <si>
    <t xml:space="preserve">Rise + Fall (ns)</t>
  </si>
  <si>
    <t xml:space="preserve">Count for 2.5 milli Ohms</t>
  </si>
  <si>
    <t xml:space="preserve">Count</t>
  </si>
  <si>
    <t xml:space="preserve">Price * Rds product</t>
  </si>
  <si>
    <t xml:space="preserve">Price * (Tr+Tf) product</t>
  </si>
  <si>
    <t xml:space="preserve">Cost per group</t>
  </si>
  <si>
    <t xml:space="preserve">Buck converter situation</t>
  </si>
  <si>
    <t xml:space="preserve">Panel voltage</t>
  </si>
  <si>
    <t xml:space="preserve">Power (Watts)</t>
  </si>
  <si>
    <t xml:space="preserve">Gate drive voltage</t>
  </si>
  <si>
    <t xml:space="preserve">PWM period (microseconds)</t>
  </si>
  <si>
    <t xml:space="preserve">Resistive loss, Q1</t>
  </si>
  <si>
    <t xml:space="preserve">Resistive loss, Q2</t>
  </si>
  <si>
    <t xml:space="preserve">Total resistive loss Q1 + Q2</t>
  </si>
  <si>
    <t xml:space="preserve">Total resistive loss as % of power</t>
  </si>
  <si>
    <t xml:space="preserve">Gate drive capacitor power loss</t>
  </si>
  <si>
    <t xml:space="preserve">Capacitance Power loss Watts</t>
  </si>
  <si>
    <t xml:space="preserve">Vgs^2 * Cgs/Period</t>
  </si>
  <si>
    <t xml:space="preserve">Capacitance Power loss as %</t>
  </si>
  <si>
    <t xml:space="preserve">Gate drive current  (mA) (per FET)</t>
  </si>
  <si>
    <t xml:space="preserve">On/OFF switching loss</t>
  </si>
  <si>
    <t xml:space="preserve">Q1 only Watts</t>
  </si>
  <si>
    <t xml:space="preserve">Q2 only Watts</t>
  </si>
  <si>
    <t xml:space="preserve">Q1 Switching loss as %</t>
  </si>
  <si>
    <t xml:space="preserve">Q2 Switching loss as %</t>
  </si>
  <si>
    <t xml:space="preserve">Total dissipation in Q1</t>
  </si>
  <si>
    <t xml:space="preserve">Total dissipation in Q2</t>
  </si>
  <si>
    <t xml:space="preserve">Total dissipation in Q1+Q2</t>
  </si>
  <si>
    <t xml:space="preserve">Total dissipation in Q1 as %</t>
  </si>
  <si>
    <t xml:space="preserve">Total dissipation in Q2 as %</t>
  </si>
  <si>
    <t xml:space="preserve">Total dissipation in Q1+Q2 as %</t>
  </si>
  <si>
    <t xml:space="preserve">Sort key</t>
  </si>
  <si>
    <t xml:space="preserve">MOSFET analysis for each converter role</t>
  </si>
  <si>
    <t xml:space="preserve">Q1 – To stop reverse current flow at night</t>
  </si>
  <si>
    <t xml:space="preserve">Q2 – PWM switching Panel voltage to inductor</t>
  </si>
  <si>
    <t xml:space="preserve">Q3 – PWM switching Earth to inductor</t>
  </si>
  <si>
    <t xml:space="preserve">Q4 – switching Load on and off</t>
  </si>
  <si>
    <t xml:space="preserve">MOSFET type – single characteristics</t>
  </si>
  <si>
    <t xml:space="preserve">Vds reverse diode fwd voltage (19A, 50A, 25A)</t>
  </si>
  <si>
    <t xml:space="preserve">Count </t>
  </si>
  <si>
    <t xml:space="preserve">MOSFET type – group characteristics</t>
  </si>
  <si>
    <t xml:space="preserve">Combined RdsON (milli ohms)</t>
  </si>
  <si>
    <t xml:space="preserve">Resistive power loss, Q1</t>
  </si>
  <si>
    <t xml:space="preserve">Resistive power loss, Q2</t>
  </si>
  <si>
    <t xml:space="preserve">Resistive power loss, Q3</t>
  </si>
  <si>
    <t xml:space="preserve">Resistive power loss, Q4</t>
  </si>
  <si>
    <t xml:space="preserve">Gate drive capacitor power loss Q2, Q3</t>
  </si>
  <si>
    <t xml:space="preserve">Power = Vgs^2 * Cgs/Period</t>
  </si>
  <si>
    <t xml:space="preserve">Capacitance Power loss Q1</t>
  </si>
  <si>
    <t xml:space="preserve">Capacitance Power loss Q2</t>
  </si>
  <si>
    <t xml:space="preserve">Capacitance Power loss Q3</t>
  </si>
  <si>
    <t xml:space="preserve">Capacitance Power loss Q4</t>
  </si>
  <si>
    <t xml:space="preserve">Gate drive current  (mA) (per FET position)</t>
  </si>
  <si>
    <t xml:space="preserve">On/OFF switching loss Q2, Q3</t>
  </si>
  <si>
    <t xml:space="preserve">Switching Power loss Q1</t>
  </si>
  <si>
    <t xml:space="preserve">Switching Power loss Q2</t>
  </si>
  <si>
    <t xml:space="preserve">Switching Power loss Q3</t>
  </si>
  <si>
    <t xml:space="preserve">Switching Power loss Q4</t>
  </si>
  <si>
    <t xml:space="preserve">Total dissipation in Q3</t>
  </si>
  <si>
    <t xml:space="preserve">Total dissipation in Q4</t>
  </si>
  <si>
    <t xml:space="preserve">Total dissipation in Q1-Q4</t>
  </si>
  <si>
    <t xml:space="preserve">Total dissipation in Q1-Q4 as % of total</t>
  </si>
  <si>
    <t xml:space="preserve">Cost per FET position</t>
  </si>
  <si>
    <t xml:space="preserve">Count for entire controller</t>
  </si>
  <si>
    <t xml:space="preserve">Cost for entire controller</t>
  </si>
  <si>
    <t xml:space="preserve">Summary of MOSFET power dissipation using CSD19502Q5B  FET</t>
  </si>
  <si>
    <t xml:space="preserve">Total power across Q1-Q4</t>
  </si>
  <si>
    <t xml:space="preserve">Total power across Q1-Q4 as % of total</t>
  </si>
  <si>
    <t xml:space="preserve">MOSFET Cost for entire controller</t>
  </si>
  <si>
    <t xml:space="preserve">FDP150N10A and PSMN3R3-80PS  </t>
  </si>
  <si>
    <t xml:space="preserve">Summary of MOSFET power dissipation using FDP150N10A and PSMN3R3-80PS  FETs</t>
  </si>
  <si>
    <t xml:space="preserve">Summary of MOSFET power dissipation using PSMN3R3-80PS  FETs</t>
  </si>
  <si>
    <t xml:space="preserve">Obsolete section</t>
  </si>
  <si>
    <t xml:space="preserve">Which one</t>
  </si>
  <si>
    <t xml:space="preserve">Min power</t>
  </si>
  <si>
    <t xml:space="preserve">Based on power dissipation</t>
  </si>
  <si>
    <t xml:space="preserve">Including SOM package</t>
  </si>
  <si>
    <t xml:space="preserve">TO220 only</t>
  </si>
  <si>
    <t xml:space="preserve">Best for Q1</t>
  </si>
  <si>
    <t xml:space="preserve">Best for Q2</t>
  </si>
  <si>
    <t xml:space="preserve">Best for Q3</t>
  </si>
  <si>
    <t xml:space="preserve">Best for Q4</t>
  </si>
  <si>
    <t xml:space="preserve">Total power across 4 MOSFETs</t>
  </si>
  <si>
    <t xml:space="preserve">Summary of MOSFET selection analysis – 1: allowing SOM package</t>
  </si>
  <si>
    <t xml:space="preserve">Summary of MOSFET selection analysis – 2: allowing TO220 only</t>
  </si>
  <si>
    <t xml:space="preserve">Capacitor sizing and loss calculation</t>
  </si>
  <si>
    <t xml:space="preserve">Target max Panel ripple voltage</t>
  </si>
  <si>
    <t xml:space="preserve">Target max  Battery ripple voltage</t>
  </si>
  <si>
    <t xml:space="preserve">ESR of C1 (milli Ohms)</t>
  </si>
  <si>
    <t xml:space="preserve">ESR of C2 (milli Ohms)</t>
  </si>
  <si>
    <t xml:space="preserve">Inductance micro Henries</t>
  </si>
  <si>
    <t xml:space="preserve">Inductor Ripple current peak to peak</t>
  </si>
  <si>
    <t xml:space="preserve">Peak current</t>
  </si>
  <si>
    <t xml:space="preserve">Minimum current</t>
  </si>
  <si>
    <t xml:space="preserve">C1 capacitor sizing</t>
  </si>
  <si>
    <t xml:space="preserve">Charge added to C1 with Q2 OFF (micro Coulombs)</t>
  </si>
  <si>
    <t xml:space="preserve">Charge withdrawn from C1 with Q2 ON (micro Coulombs)</t>
  </si>
  <si>
    <t xml:space="preserve">C1 Capacitance required (micro Farads)</t>
  </si>
  <si>
    <t xml:space="preserve">C1 capacitance selected</t>
  </si>
  <si>
    <t xml:space="preserve">Voltage ripple at panel</t>
  </si>
  <si>
    <t xml:space="preserve">Resistive power loss during charge phase </t>
  </si>
  <si>
    <t xml:space="preserve">Resistive power loss during discharge phase </t>
  </si>
  <si>
    <t xml:space="preserve">Total resistive power loss</t>
  </si>
  <si>
    <t xml:space="preserve">Calculation of RMS C1 current</t>
  </si>
  <si>
    <t xml:space="preserve">C1 Resistive power loss based on RMS current</t>
  </si>
  <si>
    <t xml:space="preserve">C1 Resistive power loss as percentage of total</t>
  </si>
  <si>
    <t xml:space="preserve">C2 capacitor sizing</t>
  </si>
  <si>
    <t xml:space="preserve">Charge added to C2 with Q2 ON (micro Coulombs)</t>
  </si>
  <si>
    <t xml:space="preserve">Charge withdrawn from C2 with Q2 OFF (micro Coulombs)</t>
  </si>
  <si>
    <t xml:space="preserve">C2 Capacitance required (micro Farads)</t>
  </si>
  <si>
    <t xml:space="preserve">C2 capacitance selected</t>
  </si>
  <si>
    <t xml:space="preserve">Voltage ripple at battery/ load</t>
  </si>
  <si>
    <t xml:space="preserve">Calculation of RMS C2 current</t>
  </si>
  <si>
    <t xml:space="preserve">C2 Resistive power loss based on RMS current</t>
  </si>
  <si>
    <t xml:space="preserve">C2 Resistive power loss as percentage of total</t>
  </si>
  <si>
    <t xml:space="preserve">Total C1 + C2 resistive power loss as percentage</t>
  </si>
  <si>
    <t xml:space="preserve">From Deba's instructions step 7</t>
  </si>
  <si>
    <t xml:space="preserve">The out put capacitor ( Cout)= dI / (8 x Fsw x dV)</t>
  </si>
  <si>
    <t xml:space="preserve">Where dV is ripple voltage</t>
  </si>
  <si>
    <t xml:space="preserve">Let voltage ripple( dV ) = 20mV</t>
  </si>
  <si>
    <t xml:space="preserve">Why?</t>
  </si>
  <si>
    <t xml:space="preserve">Cout= 1.47/ (8 x 50000 x 0.02 ) = 183.75 uF</t>
  </si>
  <si>
    <t xml:space="preserve">Capacitors for sale on Ebay, 3 Jul 2015</t>
  </si>
  <si>
    <t xml:space="preserve">Price</t>
  </si>
  <si>
    <t xml:space="preserve">Postage</t>
  </si>
  <si>
    <t xml:space="preserve">Quantity</t>
  </si>
  <si>
    <t xml:space="preserve">Capacitance</t>
  </si>
  <si>
    <t xml:space="preserve">Size</t>
  </si>
  <si>
    <t xml:space="preserve">ESR</t>
  </si>
  <si>
    <t xml:space="preserve">bennyinternational</t>
  </si>
  <si>
    <t xml:space="preserve">10*12</t>
  </si>
  <si>
    <t xml:space="preserve">?</t>
  </si>
  <si>
    <t xml:space="preserve">Solaluna 88</t>
  </si>
  <si>
    <t xml:space="preserve">16*27</t>
  </si>
  <si>
    <t xml:space="preserve">allpartspipe2008</t>
  </si>
  <si>
    <t xml:space="preserve">ic.touch-au</t>
  </si>
  <si>
    <t xml:space="preserve">16*25</t>
  </si>
  <si>
    <t xml:space="preserve">Smitten-oz</t>
  </si>
  <si>
    <t xml:space="preserve">25*40</t>
  </si>
  <si>
    <t xml:space="preserve">10*17</t>
  </si>
  <si>
    <t xml:space="preserve">greenforcells_au</t>
  </si>
  <si>
    <t xml:space="preserve">13*25</t>
  </si>
  <si>
    <t xml:space="preserve">hut.dealz.merchant</t>
  </si>
  <si>
    <t xml:space="preserve">45*100</t>
  </si>
  <si>
    <t xml:space="preserve">“Low”</t>
  </si>
  <si>
    <t xml:space="preserve">may139188</t>
  </si>
  <si>
    <t xml:space="preserve">25*41</t>
  </si>
  <si>
    <t xml:space="preserve">sellerbible</t>
  </si>
  <si>
    <t xml:space="preserve">10*21</t>
  </si>
  <si>
    <t xml:space="preserve">low esr</t>
  </si>
  <si>
    <t xml:space="preserve">Waveforms</t>
  </si>
  <si>
    <t xml:space="preserve">a) Q3 turn-off, Q2 turn on</t>
  </si>
  <si>
    <t xml:space="preserve">IR2104 pins</t>
  </si>
  <si>
    <t xml:space="preserve">IN</t>
  </si>
  <si>
    <t xml:space="preserve">LO</t>
  </si>
  <si>
    <t xml:space="preserve">HO</t>
  </si>
  <si>
    <t xml:space="preserve">VL</t>
  </si>
  <si>
    <t xml:space="preserve">b) Q2 turn-off, Q3 turn on</t>
  </si>
  <si>
    <t xml:space="preserve">IR2104</t>
  </si>
  <si>
    <t xml:space="preserve">ns</t>
  </si>
  <si>
    <t xml:space="preserve">Ton</t>
  </si>
  <si>
    <t xml:space="preserve">Qgd (nano Coulombs)</t>
  </si>
  <si>
    <t xml:space="preserve">Toff</t>
  </si>
  <si>
    <t xml:space="preserve">Rds (milliOhms)</t>
  </si>
  <si>
    <t xml:space="preserve">Tsd</t>
  </si>
  <si>
    <t xml:space="preserve">Shutdown delay</t>
  </si>
  <si>
    <t xml:space="preserve">Vgst (Volts)</t>
  </si>
  <si>
    <t xml:space="preserve">Turn-on threshold</t>
  </si>
  <si>
    <t xml:space="preserve">Tr</t>
  </si>
  <si>
    <t xml:space="preserve">Qg (nano Coulombs)</t>
  </si>
  <si>
    <t xml:space="preserve">Total gate charge MAX</t>
  </si>
  <si>
    <t xml:space="preserve">Tf</t>
  </si>
  <si>
    <t xml:space="preserve">TdON (ns)</t>
  </si>
  <si>
    <t xml:space="preserve">DT</t>
  </si>
  <si>
    <t xml:space="preserve">MT</t>
  </si>
  <si>
    <t xml:space="preserve">TdOFF (ns)</t>
  </si>
  <si>
    <t xml:space="preserve">Efficiency calculation for original V3 design</t>
  </si>
  <si>
    <t xml:space="preserve">Sensitivity study</t>
  </si>
  <si>
    <t xml:space="preserve">Power level</t>
  </si>
  <si>
    <t xml:space="preserve">Design config</t>
  </si>
  <si>
    <t xml:space="preserve">Environment section design asssumptions</t>
  </si>
  <si>
    <t xml:space="preserve">Solar panel MPP voltage</t>
  </si>
  <si>
    <t xml:space="preserve">Solar panel MPP power</t>
  </si>
  <si>
    <t xml:space="preserve">Solar panel MPP current (calc)</t>
  </si>
  <si>
    <t xml:space="preserve">Battery MPP current</t>
  </si>
  <si>
    <t xml:space="preserve">Design assumptions</t>
  </si>
  <si>
    <t xml:space="preserve">CCM ON duty cycle</t>
  </si>
  <si>
    <t xml:space="preserve">Switching period (microseconds)</t>
  </si>
  <si>
    <t xml:space="preserve">Inductor section</t>
  </si>
  <si>
    <t xml:space="preserve">Wire gauge</t>
  </si>
  <si>
    <t xml:space="preserve">Wire diameter mm</t>
  </si>
  <si>
    <t xml:space="preserve">Wire area mm^2</t>
  </si>
  <si>
    <t xml:space="preserve">Resistivity of wire (mohm/m)</t>
  </si>
  <si>
    <t xml:space="preserve">Ripple current RMS</t>
  </si>
  <si>
    <t xml:space="preserve">Inductor current RMS</t>
  </si>
  <si>
    <t xml:space="preserve">Inductor value rounded  (Microhenry)</t>
  </si>
  <si>
    <t xml:space="preserve">earth current change (dI)</t>
  </si>
  <si>
    <t xml:space="preserve">Max inductor current</t>
  </si>
  <si>
    <t xml:space="preserve">Min inductor current</t>
  </si>
  <si>
    <t xml:space="preserve">Core dimensions (mm)</t>
  </si>
  <si>
    <t xml:space="preserve">Total length for turns</t>
  </si>
  <si>
    <t xml:space="preserve">Total length</t>
  </si>
  <si>
    <t xml:space="preserve">Inductor resistance milliohms</t>
  </si>
  <si>
    <t xml:space="preserve">Resistive Voltage drop in inductor (V)</t>
  </si>
  <si>
    <t xml:space="preserve">Loss as percentage</t>
  </si>
  <si>
    <t xml:space="preserve">Turns per cm of coil no insulation</t>
  </si>
  <si>
    <t xml:space="preserve">Turns per cm of coil enamel insulation</t>
  </si>
  <si>
    <t xml:space="preserve">No. of turns in layer one</t>
  </si>
  <si>
    <t xml:space="preserve">Power loss in inductor</t>
  </si>
  <si>
    <t xml:space="preserve">Switching section</t>
  </si>
  <si>
    <t xml:space="preserve">Gate drive capacitance power loss</t>
  </si>
  <si>
    <t xml:space="preserve">Capacitor section</t>
  </si>
  <si>
    <t xml:space="preserve">C1 capacitance, microfarads</t>
  </si>
  <si>
    <t xml:space="preserve">C2 capacitance, microfarads</t>
  </si>
  <si>
    <t xml:space="preserve">C1 ESR milliohms</t>
  </si>
  <si>
    <t xml:space="preserve">C2 ESR milliohms</t>
  </si>
  <si>
    <t xml:space="preserve">ESR loss in C1</t>
  </si>
  <si>
    <t xml:space="preserve">ESR loss in C2</t>
  </si>
  <si>
    <t xml:space="preserve">Total capacitor loss</t>
  </si>
  <si>
    <t xml:space="preserve">Summary section</t>
  </si>
  <si>
    <t xml:space="preserve">Output current</t>
  </si>
  <si>
    <t xml:space="preserve">Output power</t>
  </si>
  <si>
    <t xml:space="preserve">Total power losses – Inductor</t>
  </si>
  <si>
    <t xml:space="preserve">Total power losses – MOSFETs</t>
  </si>
  <si>
    <t xml:space="preserve">Total power losses – Capacitors</t>
  </si>
  <si>
    <t xml:space="preserve">Total power losses</t>
  </si>
  <si>
    <t xml:space="preserve">Total power loss as % of output</t>
  </si>
  <si>
    <t xml:space="preserve">Total efficiency</t>
  </si>
  <si>
    <t xml:space="preserve">Tabulation </t>
  </si>
  <si>
    <t xml:space="preserve">Load current</t>
  </si>
  <si>
    <t xml:space="preserve">%           Amps</t>
  </si>
  <si>
    <t xml:space="preserve">Efficiency</t>
  </si>
  <si>
    <t xml:space="preserve">Index to Version 4 configuration studies</t>
  </si>
  <si>
    <t xml:space="preserve">V4-1</t>
  </si>
  <si>
    <t xml:space="preserve">Switching transistors</t>
  </si>
  <si>
    <t xml:space="preserve">Inductor</t>
  </si>
  <si>
    <t xml:space="preserve">Toroid core T94-26, 14 turns 20 gauge copper wire</t>
  </si>
  <si>
    <t xml:space="preserve">Capacitors</t>
  </si>
  <si>
    <t xml:space="preserve">Guess for ESR</t>
  </si>
  <si>
    <t xml:space="preserve">This is the same MOSFETs and inductor core as for V3. Inductor has fewer turns due to higher current and method of calculation</t>
  </si>
  <si>
    <t xml:space="preserve">Overall efficiency average</t>
  </si>
  <si>
    <t xml:space="preserve">V4-2</t>
  </si>
  <si>
    <t xml:space="preserve">This is a higher capacity MOSFET with a higher voltage and current rating. </t>
  </si>
  <si>
    <t xml:space="preserve">The inductor core is as for V3. Inductor has fewer turns due to higher current and method of calculation</t>
  </si>
  <si>
    <t xml:space="preserve">V4-3</t>
  </si>
  <si>
    <t xml:space="preserve">This is a much higher capacity MOSFET with a higher voltage and current rating. </t>
  </si>
  <si>
    <t xml:space="preserve">We clearly have problems with the inductor and the switching loss</t>
  </si>
  <si>
    <t xml:space="preserve">Possibly with the capacitor loss too, the current figures are just guesses.</t>
  </si>
  <si>
    <t xml:space="preserve">For the inductor, next step is to use double winding of #20 wire (which will halve the resistance for the same inductance) </t>
  </si>
  <si>
    <t xml:space="preserve">Also we can use 4 inductors in place of  one – that is, put in parallel two pairs of inductors in series. It has the same inductance as one, but stores a lot more energy. </t>
  </si>
  <si>
    <t xml:space="preserve">For the switching loss, we should look at asynchronous design, to avoids the “backflow” current which is causing a lot of the losses at low power levels. </t>
  </si>
  <si>
    <t xml:space="preserve">The asynchronous calculation will need some extra adjustment in the calculation. </t>
  </si>
  <si>
    <t xml:space="preserve">Should also add temperature modelling for inductor and MOSFETs</t>
  </si>
  <si>
    <t xml:space="preserve">V4-4</t>
  </si>
  <si>
    <t xml:space="preserve">4 in parallel in each of Q1 to Q4.</t>
  </si>
  <si>
    <t xml:space="preserve">Toroid core T130-26, 10 turns of 4 parallel strands of 12 gauge enamelled copper wire</t>
  </si>
  <si>
    <t xml:space="preserve">Multiple parallel capacitors but still a guess for ESR</t>
  </si>
  <si>
    <t xml:space="preserve">This version uses  a better  inductor  and parallel MOSFETs with low Rds and fast switching times. </t>
  </si>
  <si>
    <t xml:space="preserve">The MOSFETS are surface mount types which may be a problem for some constructors, and requires care with heat sinking. </t>
  </si>
  <si>
    <t xml:space="preserve">An error in the inductor core loss calculation led to this design having excessively high inductor temperature under some conditions.</t>
  </si>
  <si>
    <t xml:space="preserve">V4-5</t>
  </si>
  <si>
    <t xml:space="preserve">4 in parallel in  Q1, Q3 and Q4.</t>
  </si>
  <si>
    <t xml:space="preserve">12 in parallel in  Q2.</t>
  </si>
  <si>
    <t xml:space="preserve">This version uses the same  inductor as V4-4 and similar parallel MOSFETs with low Rds and fast switching times. </t>
  </si>
  <si>
    <t xml:space="preserve">The MOSFETS are TO220 types which is easy for constructors, but results in more of them and higher cost.</t>
  </si>
  <si>
    <t xml:space="preserve">V4-6</t>
  </si>
  <si>
    <t xml:space="preserve">Toroid core T225A-26, 22 turns of 4 parallel strands of 12 gauge enamelled copper wire</t>
  </si>
  <si>
    <t xml:space="preserve">This version uses a better inductor (much larger) the same parallel MOSFETs as V4-5 </t>
  </si>
  <si>
    <t xml:space="preserve">Operation is changed to asynchronous mode at the lower power levels to avoid reverse current flow in the inductor</t>
  </si>
  <si>
    <t xml:space="preserve">Major study of period optimisation found Period for  minimum loss at each voltage combination and power level.</t>
  </si>
  <si>
    <t xml:space="preserve">Efficiency calculation for V4 trial with IRFZ44N FET</t>
  </si>
  <si>
    <t xml:space="preserve">To use this spreadsheet to check out a new design variation, please make a copy of this sheet and modify the copy.</t>
  </si>
  <si>
    <t xml:space="preserve">Please put your new parameter values into column B only if possible. </t>
  </si>
  <si>
    <t xml:space="preserve">If you need new rows, insert a new row, add a function label in column A and the value or forumula in column B, then reproduce it across the rest of the columns.</t>
  </si>
  <si>
    <t xml:space="preserve">Efficiency calculation for second V4 trial with IRFB4321 FET</t>
  </si>
  <si>
    <t xml:space="preserve">Efficiency calculation for Third V4 trial with AP9970GP FET</t>
  </si>
  <si>
    <t xml:space="preserve">PV</t>
  </si>
  <si>
    <t xml:space="preserve">BV</t>
  </si>
  <si>
    <t xml:space="preserve">W</t>
  </si>
  <si>
    <t xml:space="preserve">PI</t>
  </si>
  <si>
    <t xml:space="preserve">BI</t>
  </si>
  <si>
    <t xml:space="preserve">PWM</t>
  </si>
  <si>
    <t xml:space="preserve">uS</t>
  </si>
  <si>
    <t xml:space="preserve">I</t>
  </si>
  <si>
    <t xml:space="preserve">L</t>
  </si>
  <si>
    <t xml:space="preserve">Max</t>
  </si>
  <si>
    <t xml:space="preserve">Min</t>
  </si>
  <si>
    <t xml:space="preserve">mohm</t>
  </si>
  <si>
    <t xml:space="preserve">WL</t>
  </si>
  <si>
    <t xml:space="preserve">RQ1</t>
  </si>
  <si>
    <t xml:space="preserve">RQ2</t>
  </si>
  <si>
    <t xml:space="preserve">CQ12</t>
  </si>
  <si>
    <t xml:space="preserve">SQ1</t>
  </si>
  <si>
    <t xml:space="preserve">SQ2</t>
  </si>
  <si>
    <t xml:space="preserve">Q1</t>
  </si>
  <si>
    <t xml:space="preserve">Q2</t>
  </si>
  <si>
    <t xml:space="preserve">Q1, Q2, Q1+Q2</t>
  </si>
  <si>
    <t xml:space="preserve">C1</t>
  </si>
  <si>
    <t xml:space="preserve">C2</t>
  </si>
  <si>
    <t xml:space="preserve">M</t>
  </si>
  <si>
    <t xml:space="preserve">C</t>
  </si>
  <si>
    <t xml:space="preserve">T</t>
  </si>
  <si>
    <t xml:space="preserve">Efficiency calculation for Fourth V4 trial with parallel CSD19502Q5B MOSFETS, recommended inductor and capacitors</t>
  </si>
  <si>
    <t xml:space="preserve">Switching frequency (Hz)</t>
  </si>
  <si>
    <t xml:space="preserve">T130-26 * 2</t>
  </si>
  <si>
    <t xml:space="preserve">Resistivity of copper (mohm/m)</t>
  </si>
  <si>
    <t xml:space="preserve">Actual inductor Turns </t>
  </si>
  <si>
    <t xml:space="preserve">Calculated Inductance  (Microhenry)</t>
  </si>
  <si>
    <t xml:space="preserve">Length per turn (layer 1)</t>
  </si>
  <si>
    <t xml:space="preserve">Total length for turns layer 1</t>
  </si>
  <si>
    <t xml:space="preserve">Total length of composite bundle</t>
  </si>
  <si>
    <t xml:space="preserve">Total wire length (m)</t>
  </si>
  <si>
    <t xml:space="preserve">Inductor DC resistance milliohms</t>
  </si>
  <si>
    <t xml:space="preserve">Area of inductor flux path (cm^2) (=(OD-ID)*W)</t>
  </si>
  <si>
    <t xml:space="preserve">Core loss for flux = 10 (workings)</t>
  </si>
  <si>
    <t xml:space="preserve">Core loss for flux = 10,000 (workings)</t>
  </si>
  <si>
    <t xml:space="preserve">End of Inductor section</t>
  </si>
  <si>
    <t xml:space="preserve">Count per group</t>
  </si>
  <si>
    <t xml:space="preserve">Vds reverse diode fwd voltage (19A)</t>
  </si>
  <si>
    <t xml:space="preserve">Total resistive loss Q1 to  Q4</t>
  </si>
  <si>
    <t xml:space="preserve">Total Capacitance Power loss (W)</t>
  </si>
  <si>
    <t xml:space="preserve">Total Capacitance Power loss as %</t>
  </si>
  <si>
    <t xml:space="preserve">Gate drive current total (mA)</t>
  </si>
  <si>
    <t xml:space="preserve">Total Switching Power loss (W)</t>
  </si>
  <si>
    <t xml:space="preserve">Total Switching Power loss as %</t>
  </si>
  <si>
    <t xml:space="preserve">Q3</t>
  </si>
  <si>
    <t xml:space="preserve">Q4</t>
  </si>
  <si>
    <t xml:space="preserve">Total dissipation in Q1 to Q4</t>
  </si>
  <si>
    <t xml:space="preserve">Total dissipation in Q1 to Q4 as %</t>
  </si>
  <si>
    <t xml:space="preserve">Total C1 + C2 resistive power loss </t>
  </si>
  <si>
    <t xml:space="preserve">Efficiency calculation for Fifth V4 trial with parallel T220 MOSFETS (types FDP150N10A in Q2, PSMN3R3-80PS in Q1, Q3, Q4) recommended inductor and capacitors</t>
  </si>
  <si>
    <t xml:space="preserve">Arduino pin assignments</t>
  </si>
  <si>
    <t xml:space="preserve">Pin</t>
  </si>
  <si>
    <t xml:space="preserve">Function</t>
  </si>
  <si>
    <t xml:space="preserve">J1 header</t>
  </si>
  <si>
    <t xml:space="preserve">D1/TX</t>
  </si>
  <si>
    <t xml:space="preserve">USB?</t>
  </si>
  <si>
    <t xml:space="preserve">D0/RX</t>
  </si>
  <si>
    <t xml:space="preserve">RESET</t>
  </si>
  <si>
    <t xml:space="preserve">Reset key</t>
  </si>
  <si>
    <t xml:space="preserve">GND</t>
  </si>
  <si>
    <t xml:space="preserve">Ground</t>
  </si>
  <si>
    <t xml:space="preserve">D2</t>
  </si>
  <si>
    <t xml:space="preserve">WiFi TX</t>
  </si>
  <si>
    <t xml:space="preserve">D3</t>
  </si>
  <si>
    <t xml:space="preserve">WiFi RX</t>
  </si>
  <si>
    <t xml:space="preserve">D4</t>
  </si>
  <si>
    <t xml:space="preserve">D5</t>
  </si>
  <si>
    <t xml:space="preserve">Backlight key</t>
  </si>
  <si>
    <t xml:space="preserve">D6</t>
  </si>
  <si>
    <t xml:space="preserve">Load switching</t>
  </si>
  <si>
    <t xml:space="preserve">D7</t>
  </si>
  <si>
    <t xml:space="preserve">D8</t>
  </si>
  <si>
    <t xml:space="preserve">Driver disable</t>
  </si>
  <si>
    <t xml:space="preserve">D9</t>
  </si>
  <si>
    <t xml:space="preserve">Driver PWM</t>
  </si>
  <si>
    <t xml:space="preserve">D10</t>
  </si>
  <si>
    <t xml:space="preserve">D11/MOSI</t>
  </si>
  <si>
    <t xml:space="preserve">LED GREEN</t>
  </si>
  <si>
    <t xml:space="preserve">D12/MISO</t>
  </si>
  <si>
    <t xml:space="preserve">LED Yellow</t>
  </si>
  <si>
    <t xml:space="preserve">J2 header</t>
  </si>
  <si>
    <t xml:space="preserve">VIN (&lt;25V)</t>
  </si>
  <si>
    <t xml:space="preserve">+5V IN/OUT</t>
  </si>
  <si>
    <t xml:space="preserve">5V Buck converter</t>
  </si>
  <si>
    <t xml:space="preserve">A7</t>
  </si>
  <si>
    <t xml:space="preserve">A6</t>
  </si>
  <si>
    <t xml:space="preserve">A5</t>
  </si>
  <si>
    <t xml:space="preserve">LCD SCL</t>
  </si>
  <si>
    <t xml:space="preserve">A4</t>
  </si>
  <si>
    <t xml:space="preserve">LCD SDA</t>
  </si>
  <si>
    <t xml:space="preserve">A3</t>
  </si>
  <si>
    <t xml:space="preserve">A2</t>
  </si>
  <si>
    <t xml:space="preserve">Battery voltage sense</t>
  </si>
  <si>
    <t xml:space="preserve">A1</t>
  </si>
  <si>
    <t xml:space="preserve">Solar current sense</t>
  </si>
  <si>
    <t xml:space="preserve">A0</t>
  </si>
  <si>
    <t xml:space="preserve">Solar voltage sense</t>
  </si>
  <si>
    <t xml:space="preserve">AREF</t>
  </si>
  <si>
    <t xml:space="preserve">+3.3V 50mA</t>
  </si>
  <si>
    <t xml:space="preserve">D13/SCK</t>
  </si>
  <si>
    <t xml:space="preserve">LED RED</t>
  </si>
  <si>
    <t xml:space="preserve">Vacant pins: </t>
  </si>
  <si>
    <t xml:space="preserve">Data</t>
  </si>
  <si>
    <t xml:space="preserve">Analogue</t>
  </si>
  <si>
    <t xml:space="preserve">Components of MPPT controller</t>
  </si>
  <si>
    <t xml:space="preserve">Arduino nano – see separate sheet</t>
  </si>
  <si>
    <t xml:space="preserve">LCD display</t>
  </si>
  <si>
    <t xml:space="preserve">I2C</t>
  </si>
  <si>
    <t xml:space="preserve">20 character * 4 rows</t>
  </si>
  <si>
    <t xml:space="preserve">JHD629-204A, M12</t>
  </si>
  <si>
    <t xml:space="preserve">Interfaces</t>
  </si>
  <si>
    <t xml:space="preserve">Power Input </t>
  </si>
  <si>
    <t xml:space="preserve">5V from buck converter</t>
  </si>
  <si>
    <t xml:space="preserve">from buck converter</t>
  </si>
  <si>
    <t xml:space="preserve">Data In</t>
  </si>
  <si>
    <t xml:space="preserve">Arduino A4</t>
  </si>
  <si>
    <t xml:space="preserve">Data Out</t>
  </si>
  <si>
    <t xml:space="preserve">Arduino A5</t>
  </si>
  <si>
    <t xml:space="preserve">Current mA</t>
  </si>
  <si>
    <t xml:space="preserve">Buck converter</t>
  </si>
  <si>
    <t xml:space="preserve">Current</t>
  </si>
  <si>
    <t xml:space="preserve">Converts 12 V battery to 5V logic power supply</t>
  </si>
  <si>
    <t xml:space="preserve">D-SUN 3 Amps</t>
  </si>
  <si>
    <t xml:space="preserve">12 V Battery</t>
  </si>
  <si>
    <t xml:space="preserve">Outputs to</t>
  </si>
  <si>
    <t xml:space="preserve">Arduino</t>
  </si>
  <si>
    <t xml:space="preserve">USB port female</t>
  </si>
  <si>
    <t xml:space="preserve">LCD</t>
  </si>
  <si>
    <t xml:space="preserve">3.3 V regulator</t>
  </si>
  <si>
    <t xml:space="preserve">3.3V regulator</t>
  </si>
  <si>
    <t xml:space="preserve">AMS1117</t>
  </si>
  <si>
    <t xml:space="preserve">WiFi</t>
  </si>
  <si>
    <t xml:space="preserve">ESP8266</t>
  </si>
  <si>
    <t xml:space="preserve">See instructables step 31</t>
  </si>
  <si>
    <t xml:space="preserve">Data in (RX)</t>
  </si>
  <si>
    <t xml:space="preserve">Arduino D3</t>
  </si>
  <si>
    <t xml:space="preserve">Data Out (TX)</t>
  </si>
  <si>
    <t xml:space="preserve">Arduino D2</t>
  </si>
  <si>
    <t xml:space="preserve">radio link</t>
  </si>
  <si>
    <t xml:space="preserve">Anything plugged in for USB power</t>
  </si>
  <si>
    <t xml:space="preserve">LED display</t>
  </si>
  <si>
    <t xml:space="preserve">Arduino nano</t>
  </si>
  <si>
    <t xml:space="preserve">Total current (excl. USB port)</t>
  </si>
  <si>
    <t xml:space="preserve">Efficiency calculation for Sixth V4 trial with upgraded inductor, parallel T220 MOSFETS (types FDP150N10A in Q2, PSMN3R3-80PS in Q1, Q3, Q4) and recommended capacitors</t>
  </si>
  <si>
    <t xml:space="preserve">Power level as %</t>
  </si>
  <si>
    <t xml:space="preserve">PWM period in CPU clock cycles</t>
  </si>
  <si>
    <t xml:space="preserve">PWM cycle is divided into 3 phases: Panel phase, Earth phase, and Null phase. When in CCM, Null phase is of zero length. </t>
  </si>
  <si>
    <t xml:space="preserve">Charge delivered to battery in one period (micro Coulombs)</t>
  </si>
  <si>
    <t xml:space="preserve">Charge required from Panel/C1 (Q = I.t)</t>
  </si>
  <si>
    <t xml:space="preserve">Charge delivered from Earth (micro Coulombs)</t>
  </si>
  <si>
    <t xml:space="preserve">Time required for Panel phase (micro s)</t>
  </si>
  <si>
    <t xml:space="preserve">Max current in Panel phase</t>
  </si>
  <si>
    <t xml:space="preserve">Time required for Earth phase (micro s)</t>
  </si>
  <si>
    <t xml:space="preserve">Current decrease in Earth phase</t>
  </si>
  <si>
    <t xml:space="preserve">Total current flowing time</t>
  </si>
  <si>
    <t xml:space="preserve">Null phase time (discontinuous time)</t>
  </si>
  <si>
    <t xml:space="preserve">CCM  or DCM?</t>
  </si>
  <si>
    <t xml:space="preserve">Required PWM ratio (Panel time)</t>
  </si>
  <si>
    <t xml:space="preserve">Actual PWM target ratio (Tp/Tt)</t>
  </si>
  <si>
    <t xml:space="preserve">Earth phase PWM ratio (Te/Tt)</t>
  </si>
  <si>
    <t xml:space="preserve">Active PWM ratio (Tp+Te) /  Tt</t>
  </si>
  <si>
    <t xml:space="preserve">Null phase PWM ratio </t>
  </si>
  <si>
    <t xml:space="preserve">Panel ON time (us)</t>
  </si>
  <si>
    <t xml:space="preserve">Inductor peak to peak ripple current</t>
  </si>
  <si>
    <t xml:space="preserve">Maximum inductor current</t>
  </si>
  <si>
    <t xml:space="preserve">Minimum inductor current</t>
  </si>
  <si>
    <t xml:space="preserve">RMS of inductor current</t>
  </si>
  <si>
    <t xml:space="preserve">RMS of resistive  Voltage drop in inductor (V)</t>
  </si>
  <si>
    <t xml:space="preserve">Power in RMS Resistive loss (Watts)</t>
  </si>
  <si>
    <t xml:space="preserve">Rac / Rdc (from Micrometals graph)</t>
  </si>
  <si>
    <t xml:space="preserve">Core loss K1  (workings)</t>
  </si>
  <si>
    <t xml:space="preserve">RMS current in Q1, Q2</t>
  </si>
  <si>
    <t xml:space="preserve">RMS current in Q3</t>
  </si>
  <si>
    <t xml:space="preserve">ESR of Battery (Milli Ohms)</t>
  </si>
  <si>
    <t xml:space="preserve">Voltage ripple at panel p-p</t>
  </si>
  <si>
    <t xml:space="preserve">RMS of C1 current</t>
  </si>
  <si>
    <t xml:space="preserve">C1 resistive power loss</t>
  </si>
  <si>
    <t xml:space="preserve">Panel power lost due to voltage ripple</t>
  </si>
  <si>
    <t xml:space="preserve">C1 resistive + panel power loss</t>
  </si>
  <si>
    <t xml:space="preserve">Voltage ripple at battery/ load (no battery)</t>
  </si>
  <si>
    <t xml:space="preserve">Calculation of RMS C2 current (no battery)</t>
  </si>
  <si>
    <t xml:space="preserve">RMS C2 current</t>
  </si>
  <si>
    <t xml:space="preserve">RMS Battery AC current</t>
  </si>
  <si>
    <t xml:space="preserve">C2 Resistive power loss </t>
  </si>
  <si>
    <t xml:space="preserve">Battery AC power loss W</t>
  </si>
  <si>
    <t xml:space="preserve">Battery AC power loss as % of total</t>
  </si>
  <si>
    <t xml:space="preserve">Total C1 + Panel loss + C2 + battery resistive power loss </t>
  </si>
  <si>
    <t xml:space="preserve">Total power losses – Capacitors + battery</t>
  </si>
  <si>
    <t xml:space="preserve">Charts showing performance variations</t>
  </si>
  <si>
    <t xml:space="preserve">Vp</t>
  </si>
  <si>
    <t xml:space="preserve">Vb</t>
  </si>
  <si>
    <t xml:space="preserve">Power%</t>
  </si>
  <si>
    <t xml:space="preserve">PWM Period</t>
  </si>
  <si>
    <t xml:space="preserve">Linked values</t>
  </si>
  <si>
    <t xml:space="preserve">Power</t>
  </si>
  <si>
    <t xml:space="preserve">Period</t>
  </si>
  <si>
    <t xml:space="preserve">Inductor DC</t>
  </si>
  <si>
    <t xml:space="preserve">Inductor AC</t>
  </si>
  <si>
    <t xml:space="preserve">Q1Res</t>
  </si>
  <si>
    <t xml:space="preserve">Q2Res</t>
  </si>
  <si>
    <t xml:space="preserve">Q3Res</t>
  </si>
  <si>
    <t xml:space="preserve">Q2Cap</t>
  </si>
  <si>
    <t xml:space="preserve">Q3Cap</t>
  </si>
  <si>
    <t xml:space="preserve">Q2Sw</t>
  </si>
  <si>
    <t xml:space="preserve">Q3Sw</t>
  </si>
  <si>
    <t xml:space="preserve">Total</t>
  </si>
  <si>
    <t xml:space="preserve">Null PWM</t>
  </si>
  <si>
    <t xml:space="preserve">Power (W)</t>
  </si>
  <si>
    <t xml:space="preserve">Period Summary table V1.6-30</t>
  </si>
  <si>
    <t xml:space="preserve">DCM PWM Summary table</t>
  </si>
  <si>
    <t xml:space="preserve">key1812.50.01</t>
  </si>
  <si>
    <t xml:space="preserve">P.range</t>
  </si>
  <si>
    <t xml:space="preserve">key1812.50.05</t>
  </si>
  <si>
    <t xml:space="preserve">key1812.50.1</t>
  </si>
  <si>
    <t xml:space="preserve">key1812.50.2</t>
  </si>
  <si>
    <t xml:space="preserve">Tabulation of period optimisation calculations</t>
  </si>
  <si>
    <t xml:space="preserve">Power %</t>
  </si>
  <si>
    <t xml:space="preserve">Period Data</t>
  </si>
  <si>
    <t xml:space="preserve">Lower 5%</t>
  </si>
  <si>
    <t xml:space="preserve">Lower 2%</t>
  </si>
  <si>
    <t xml:space="preserve">Eq</t>
  </si>
  <si>
    <t xml:space="preserve">Upper 2%</t>
  </si>
  <si>
    <t xml:space="preserve">Upper 5%</t>
  </si>
  <si>
    <t xml:space="preserve">Total loss</t>
  </si>
  <si>
    <t xml:space="preserve">V1.6-27,28</t>
  </si>
  <si>
    <t xml:space="preserve">135-137</t>
  </si>
  <si>
    <t xml:space="preserve">from V1.6-25,18</t>
  </si>
  <si>
    <t xml:space="preserve">from V1.6-6,13</t>
  </si>
  <si>
    <t xml:space="preserve">24-26</t>
  </si>
  <si>
    <t xml:space="preserve">from V1.6-13,25,18</t>
  </si>
  <si>
    <t xml:space="preserve">25.5-28.5</t>
  </si>
  <si>
    <t xml:space="preserve">from V1.6-26,25</t>
  </si>
  <si>
    <t xml:space="preserve">V1.6-28</t>
  </si>
  <si>
    <t xml:space="preserve">V1.6-14,11</t>
  </si>
  <si>
    <t xml:space="preserve">from V1.6-14,11</t>
  </si>
  <si>
    <t xml:space="preserve">12-12.5</t>
  </si>
  <si>
    <t xml:space="preserve">from V1.6-14,13,11</t>
  </si>
  <si>
    <t xml:space="preserve">15-15.5</t>
  </si>
  <si>
    <t xml:space="preserve">from V1.6-6,11</t>
  </si>
  <si>
    <t xml:space="preserve">V1.6-12</t>
  </si>
  <si>
    <t xml:space="preserve">from V1.6-11</t>
  </si>
  <si>
    <t xml:space="preserve">13-13.5</t>
  </si>
  <si>
    <t xml:space="preserve">from V1.6-14</t>
  </si>
  <si>
    <t xml:space="preserve">from V1.6-14,26</t>
  </si>
  <si>
    <t xml:space="preserve">V1.6-27,28,29</t>
  </si>
  <si>
    <t xml:space="preserve">132-133</t>
  </si>
  <si>
    <t xml:space="preserve">V1.6-25</t>
  </si>
  <si>
    <t xml:space="preserve">21-22</t>
  </si>
  <si>
    <t xml:space="preserve">from V1.6-13,26,25</t>
  </si>
  <si>
    <t xml:space="preserve">from V1.6-26</t>
  </si>
  <si>
    <t xml:space="preserve">9-9.5</t>
  </si>
  <si>
    <t xml:space="preserve">V1.6-14</t>
  </si>
  <si>
    <t xml:space="preserve">10.5-11</t>
  </si>
  <si>
    <t xml:space="preserve">__________________________________________________________________________________________________________________</t>
  </si>
  <si>
    <t xml:space="preserve">Discontinuous Current Mode analysis (working sheet)</t>
  </si>
  <si>
    <t xml:space="preserve">1% case</t>
  </si>
  <si>
    <t xml:space="preserve">5% case</t>
  </si>
  <si>
    <t xml:space="preserve">V3</t>
  </si>
  <si>
    <t xml:space="preserve">Input voltage (panel)</t>
  </si>
  <si>
    <t xml:space="preserve">Output voltage (battery)</t>
  </si>
  <si>
    <t xml:space="preserve">Input power (panel)</t>
  </si>
  <si>
    <t xml:space="preserve">Output current (Battery, DC average)</t>
  </si>
  <si>
    <t xml:space="preserve">Input current (Panel, DC average)</t>
  </si>
  <si>
    <t xml:space="preserve">PWM Frequency</t>
  </si>
  <si>
    <t xml:space="preserve">PWM period (us)</t>
  </si>
  <si>
    <t xml:space="preserve">Duty cycle for CCM</t>
  </si>
  <si>
    <t xml:space="preserve">Core Type code</t>
  </si>
  <si>
    <t xml:space="preserve">Turns</t>
  </si>
  <si>
    <t xml:space="preserve">V=L di/dt  t = L *I/V</t>
  </si>
  <si>
    <t xml:space="preserve">Dead time (discontinuous time)</t>
  </si>
  <si>
    <t xml:space="preserve">Required PWM ratio</t>
  </si>
  <si>
    <t xml:space="preserve">Earth  time PWM ratio (Te/Tt)</t>
  </si>
  <si>
    <t xml:space="preserve">PWM On value out of #CPU clock cycles</t>
  </si>
  <si>
    <t xml:space="preserve">PWM On value out of 1024</t>
  </si>
  <si>
    <t xml:space="preserve">The next few rows are for values quantised by PWM in units of 1/1024</t>
  </si>
  <si>
    <t xml:space="preserve">Actual PWM ratio achieved</t>
  </si>
  <si>
    <t xml:space="preserve">Panel OFF time (us)</t>
  </si>
  <si>
    <t xml:space="preserve">Peak of inductor current</t>
  </si>
  <si>
    <t xml:space="preserve">Time for inductor current to drop to minimum</t>
  </si>
  <si>
    <t xml:space="preserve">Time inductor current is flowing</t>
  </si>
  <si>
    <t xml:space="preserve">Fraction of time inductor current is flowing</t>
  </si>
  <si>
    <t xml:space="preserve">Minimum of inductor current</t>
  </si>
  <si>
    <t xml:space="preserve">DC inductor current (average)</t>
  </si>
  <si>
    <t xml:space="preserve">DC inductor Current as percentage of target</t>
  </si>
  <si>
    <t xml:space="preserve">Calculating RMS of Q!, Q2 current</t>
  </si>
  <si>
    <t xml:space="preserve">Current at start of PWM period</t>
  </si>
  <si>
    <t xml:space="preserve">ON period (Q2)</t>
  </si>
  <si>
    <t xml:space="preserve">Current at end of ON phase</t>
  </si>
  <si>
    <t xml:space="preserve">RMS of Q!, Q2 current</t>
  </si>
  <si>
    <t xml:space="preserve">RMS of Q1, Q2 current (original cells)</t>
  </si>
  <si>
    <t xml:space="preserve">Calculating RMS of Q3 current</t>
  </si>
  <si>
    <t xml:space="preserve">Current at start of ON phase</t>
  </si>
  <si>
    <t xml:space="preserve">ON period (Q3)</t>
  </si>
  <si>
    <t xml:space="preserve">RMS of Q3 current</t>
  </si>
  <si>
    <t xml:space="preserve">RMS of Q3 current (original cells)</t>
  </si>
  <si>
    <t xml:space="preserve">Calculating RMS of C1 current</t>
  </si>
  <si>
    <t xml:space="preserve">Current (out) at start of PWM period</t>
  </si>
  <si>
    <t xml:space="preserve">Current (out) at end of PWM period</t>
  </si>
  <si>
    <t xml:space="preserve">Current (in) when PWM is OFF</t>
  </si>
  <si>
    <t xml:space="preserve">Duration of PWM off</t>
  </si>
  <si>
    <t xml:space="preserve">RMS of C1 current (original cells)</t>
  </si>
  <si>
    <t xml:space="preserve">Calculating RMS of C2 current</t>
  </si>
  <si>
    <t xml:space="preserve">Duty cycle for PWM ON</t>
  </si>
  <si>
    <t xml:space="preserve">Current (out) at end of inductor discharge period</t>
  </si>
  <si>
    <t xml:space="preserve">Duty cycle for inductor discharge</t>
  </si>
  <si>
    <t xml:space="preserve">Current (out) after inductor discharge</t>
  </si>
  <si>
    <t xml:space="preserve">Duty cycle of period after inductor discharge</t>
  </si>
  <si>
    <t xml:space="preserve">RMS of C2 current</t>
  </si>
  <si>
    <t xml:space="preserve">RMS of C2 current (original cells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"/>
    <numFmt numFmtId="166" formatCode="0%"/>
    <numFmt numFmtId="167" formatCode="0.00%"/>
    <numFmt numFmtId="168" formatCode="0.00"/>
    <numFmt numFmtId="169" formatCode="0.00E+00"/>
    <numFmt numFmtId="170" formatCode="#,##0.000"/>
    <numFmt numFmtId="171" formatCode="General"/>
    <numFmt numFmtId="172" formatCode="0.0"/>
    <numFmt numFmtId="173" formatCode="0"/>
    <numFmt numFmtId="174" formatCode="#,##0.00"/>
    <numFmt numFmtId="175" formatCode="#,##0"/>
    <numFmt numFmtId="176" formatCode="#,###.00"/>
    <numFmt numFmtId="177" formatCode="0.0000"/>
    <numFmt numFmtId="178" formatCode="[$$-C09]#,##0.00;[RED]\-[$$-C09]#,##0.00"/>
    <numFmt numFmtId="179" formatCode="#,##0;\-#,##0"/>
    <numFmt numFmtId="180" formatCode="#,###.0000"/>
    <numFmt numFmtId="181" formatCode="#,##0.0000"/>
    <numFmt numFmtId="182" formatCode="#,##0.00;\-#,##0.00"/>
    <numFmt numFmtId="183" formatCode="0.00E+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3"/>
      <color rgb="FF212121"/>
      <name val="Arial"/>
      <family val="2"/>
    </font>
    <font>
      <sz val="10"/>
      <color rgb="FF212121"/>
      <name val="Arial"/>
      <family val="2"/>
    </font>
    <font>
      <sz val="9"/>
      <color rgb="FF212121"/>
      <name val="Arial"/>
      <family val="2"/>
    </font>
    <font>
      <sz val="12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99"/>
        <bgColor rgb="FFFFFF66"/>
      </patternFill>
    </fill>
    <fill>
      <patternFill patternType="solid">
        <fgColor rgb="FF66FFFF"/>
        <bgColor rgb="FF66FF99"/>
      </patternFill>
    </fill>
    <fill>
      <patternFill patternType="solid">
        <fgColor rgb="FF99FF66"/>
        <bgColor rgb="FF66FF99"/>
      </patternFill>
    </fill>
    <fill>
      <patternFill patternType="solid">
        <fgColor rgb="FFFF66CC"/>
        <bgColor rgb="FFFF6666"/>
      </patternFill>
    </fill>
    <fill>
      <patternFill patternType="solid">
        <fgColor rgb="FF66FF99"/>
        <bgColor rgb="FF99FF66"/>
      </patternFill>
    </fill>
    <fill>
      <patternFill patternType="solid">
        <fgColor rgb="FFFFFF00"/>
        <bgColor rgb="FFFFFF00"/>
      </patternFill>
    </fill>
    <fill>
      <patternFill patternType="solid">
        <fgColor rgb="FFFF3300"/>
        <bgColor rgb="FFFF420E"/>
      </patternFill>
    </fill>
    <fill>
      <patternFill patternType="solid">
        <fgColor rgb="FF6666FF"/>
        <bgColor rgb="FF666699"/>
      </patternFill>
    </fill>
    <fill>
      <patternFill patternType="solid">
        <fgColor rgb="FFFF6666"/>
        <bgColor rgb="FFFF66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66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66"/>
      <rgbColor rgb="FFCCFFFF"/>
      <rgbColor rgb="FF660066"/>
      <rgbColor rgb="FFFF6666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83CAFF"/>
      <rgbColor rgb="FFFF66CC"/>
      <rgbColor rgb="FFCC99FF"/>
      <rgbColor rgb="FFFFCC99"/>
      <rgbColor rgb="FF6666FF"/>
      <rgbColor rgb="FF66FF99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FF3300"/>
      <rgbColor rgb="FF993366"/>
      <rgbColor rgb="FF4B1F6F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Inductor size requirements
sub-title
sub-title
sub-title
sub-title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9</c:f>
              <c:strCache>
                <c:ptCount val="1"/>
                <c:pt idx="0">
                  <c:v>12V,4.16A,35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D$10:$D$38</c:f>
              <c:numCache>
                <c:formatCode>General</c:formatCode>
                <c:ptCount val="29"/>
                <c:pt idx="0">
                  <c:v>19.1984641228702</c:v>
                </c:pt>
                <c:pt idx="1">
                  <c:v>28.7976961843052</c:v>
                </c:pt>
                <c:pt idx="2">
                  <c:v>38.3969282457403</c:v>
                </c:pt>
                <c:pt idx="3">
                  <c:v>47.9961603071754</c:v>
                </c:pt>
                <c:pt idx="4">
                  <c:v>57.5953923686105</c:v>
                </c:pt>
                <c:pt idx="5">
                  <c:v>67.1946244300456</c:v>
                </c:pt>
                <c:pt idx="6">
                  <c:v>76.7938564914807</c:v>
                </c:pt>
                <c:pt idx="7">
                  <c:v>86.3930885529157</c:v>
                </c:pt>
                <c:pt idx="8">
                  <c:v>95.9923206143508</c:v>
                </c:pt>
                <c:pt idx="9">
                  <c:v>105.591552675786</c:v>
                </c:pt>
                <c:pt idx="10">
                  <c:v>115.190784737221</c:v>
                </c:pt>
                <c:pt idx="11">
                  <c:v>124.790016798656</c:v>
                </c:pt>
                <c:pt idx="12">
                  <c:v>134.389248860091</c:v>
                </c:pt>
                <c:pt idx="13">
                  <c:v>143.988480921526</c:v>
                </c:pt>
                <c:pt idx="14">
                  <c:v>153.587712982961</c:v>
                </c:pt>
                <c:pt idx="15">
                  <c:v>163.186945044396</c:v>
                </c:pt>
                <c:pt idx="16">
                  <c:v>172.786177105831</c:v>
                </c:pt>
                <c:pt idx="17">
                  <c:v>182.3854091672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ductor charts'!$F$9</c:f>
              <c:strCache>
                <c:ptCount val="1"/>
                <c:pt idx="0">
                  <c:v>48V,40A,100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F$10:$F$38</c:f>
              <c:numCache>
                <c:formatCode>General</c:formatCode>
                <c:ptCount val="29"/>
                <c:pt idx="0">
                  <c:v>3</c:v>
                </c:pt>
                <c:pt idx="1">
                  <c:v>4.5</c:v>
                </c:pt>
                <c:pt idx="2">
                  <c:v>6</c:v>
                </c:pt>
                <c:pt idx="3">
                  <c:v>7.5</c:v>
                </c:pt>
                <c:pt idx="4">
                  <c:v>9</c:v>
                </c:pt>
                <c:pt idx="5">
                  <c:v>10.5</c:v>
                </c:pt>
                <c:pt idx="6">
                  <c:v>12</c:v>
                </c:pt>
                <c:pt idx="7">
                  <c:v>13.5</c:v>
                </c:pt>
                <c:pt idx="8">
                  <c:v>15</c:v>
                </c:pt>
                <c:pt idx="9">
                  <c:v>16.5</c:v>
                </c:pt>
                <c:pt idx="10">
                  <c:v>18</c:v>
                </c:pt>
                <c:pt idx="11">
                  <c:v>19.5</c:v>
                </c:pt>
                <c:pt idx="12">
                  <c:v>21</c:v>
                </c:pt>
                <c:pt idx="13">
                  <c:v>22.5</c:v>
                </c:pt>
                <c:pt idx="14">
                  <c:v>24</c:v>
                </c:pt>
                <c:pt idx="15">
                  <c:v>25.5</c:v>
                </c:pt>
                <c:pt idx="16">
                  <c:v>27</c:v>
                </c:pt>
                <c:pt idx="17">
                  <c:v>28.5</c:v>
                </c:pt>
                <c:pt idx="18">
                  <c:v>30</c:v>
                </c:pt>
                <c:pt idx="19">
                  <c:v>31.5</c:v>
                </c:pt>
                <c:pt idx="20">
                  <c:v>33</c:v>
                </c:pt>
                <c:pt idx="21">
                  <c:v>34.5</c:v>
                </c:pt>
                <c:pt idx="22">
                  <c:v>36</c:v>
                </c:pt>
                <c:pt idx="23">
                  <c:v>37.5</c:v>
                </c:pt>
                <c:pt idx="24">
                  <c:v>39</c:v>
                </c:pt>
                <c:pt idx="25">
                  <c:v>40.5</c:v>
                </c:pt>
                <c:pt idx="26">
                  <c:v>42</c:v>
                </c:pt>
                <c:pt idx="27">
                  <c:v>43.5</c:v>
                </c:pt>
                <c:pt idx="28">
                  <c:v>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ductor charts'!$B$9</c:f>
              <c:strCache>
                <c:ptCount val="1"/>
                <c:pt idx="0">
                  <c:v>12V,40A,35%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B$10:$B$38</c:f>
              <c:numCache>
                <c:formatCode>General</c:formatCod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Inductor charts'!$E$9</c:f>
              <c:strCache>
                <c:ptCount val="1"/>
                <c:pt idx="0">
                  <c:v>24V,40A,100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E$10:$E$38</c:f>
              <c:numCache>
                <c:formatCode>General</c:formatCode>
                <c:ptCount val="29"/>
                <c:pt idx="0">
                  <c:v>1.4</c:v>
                </c:pt>
                <c:pt idx="1">
                  <c:v>2.1</c:v>
                </c:pt>
                <c:pt idx="2">
                  <c:v>2.8</c:v>
                </c:pt>
                <c:pt idx="3">
                  <c:v>3.5</c:v>
                </c:pt>
                <c:pt idx="4">
                  <c:v>4.2</c:v>
                </c:pt>
                <c:pt idx="5">
                  <c:v>4.9</c:v>
                </c:pt>
                <c:pt idx="6">
                  <c:v>5.6</c:v>
                </c:pt>
                <c:pt idx="7">
                  <c:v>6.3</c:v>
                </c:pt>
                <c:pt idx="8">
                  <c:v>7</c:v>
                </c:pt>
                <c:pt idx="9">
                  <c:v>7.7</c:v>
                </c:pt>
                <c:pt idx="10">
                  <c:v>8.4</c:v>
                </c:pt>
                <c:pt idx="11">
                  <c:v>9.1</c:v>
                </c:pt>
                <c:pt idx="12">
                  <c:v>9.8</c:v>
                </c:pt>
                <c:pt idx="13">
                  <c:v>10.5</c:v>
                </c:pt>
                <c:pt idx="14">
                  <c:v>11.2</c:v>
                </c:pt>
                <c:pt idx="15">
                  <c:v>11.9</c:v>
                </c:pt>
                <c:pt idx="16">
                  <c:v>12.6</c:v>
                </c:pt>
                <c:pt idx="17">
                  <c:v>13.3</c:v>
                </c:pt>
                <c:pt idx="18">
                  <c:v>14</c:v>
                </c:pt>
                <c:pt idx="19">
                  <c:v>14.7</c:v>
                </c:pt>
                <c:pt idx="20">
                  <c:v>15.4</c:v>
                </c:pt>
                <c:pt idx="21">
                  <c:v>16.1</c:v>
                </c:pt>
                <c:pt idx="22">
                  <c:v>16.8</c:v>
                </c:pt>
                <c:pt idx="23">
                  <c:v>17.5</c:v>
                </c:pt>
                <c:pt idx="24">
                  <c:v>18.2</c:v>
                </c:pt>
                <c:pt idx="25">
                  <c:v>18.9</c:v>
                </c:pt>
                <c:pt idx="26">
                  <c:v>19.6</c:v>
                </c:pt>
                <c:pt idx="27">
                  <c:v>20.3</c:v>
                </c:pt>
                <c:pt idx="28">
                  <c:v>2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Inductor charts'!$C$9</c:f>
              <c:strCache>
                <c:ptCount val="1"/>
                <c:pt idx="0">
                  <c:v>12V,40A,100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C$10:$C$38</c:f>
              <c:numCache>
                <c:formatCode>General</c:formatCode>
                <c:ptCount val="29"/>
                <c:pt idx="0">
                  <c:v>0.7</c:v>
                </c:pt>
                <c:pt idx="1">
                  <c:v>1.05</c:v>
                </c:pt>
                <c:pt idx="2">
                  <c:v>1.4</c:v>
                </c:pt>
                <c:pt idx="3">
                  <c:v>1.75</c:v>
                </c:pt>
                <c:pt idx="4">
                  <c:v>2.1</c:v>
                </c:pt>
                <c:pt idx="5">
                  <c:v>2.45</c:v>
                </c:pt>
                <c:pt idx="6">
                  <c:v>2.8</c:v>
                </c:pt>
                <c:pt idx="7">
                  <c:v>3.15</c:v>
                </c:pt>
                <c:pt idx="8">
                  <c:v>3.5</c:v>
                </c:pt>
                <c:pt idx="9">
                  <c:v>3.85</c:v>
                </c:pt>
                <c:pt idx="10">
                  <c:v>4.2</c:v>
                </c:pt>
                <c:pt idx="11">
                  <c:v>4.55</c:v>
                </c:pt>
                <c:pt idx="12">
                  <c:v>4.9</c:v>
                </c:pt>
                <c:pt idx="13">
                  <c:v>5.25</c:v>
                </c:pt>
                <c:pt idx="14">
                  <c:v>5.6</c:v>
                </c:pt>
                <c:pt idx="15">
                  <c:v>5.95</c:v>
                </c:pt>
                <c:pt idx="16">
                  <c:v>6.3</c:v>
                </c:pt>
                <c:pt idx="17">
                  <c:v>6.65</c:v>
                </c:pt>
                <c:pt idx="18">
                  <c:v>7</c:v>
                </c:pt>
                <c:pt idx="19">
                  <c:v>7.35</c:v>
                </c:pt>
                <c:pt idx="20">
                  <c:v>7.7</c:v>
                </c:pt>
                <c:pt idx="21">
                  <c:v>8.05</c:v>
                </c:pt>
                <c:pt idx="22">
                  <c:v>8.4</c:v>
                </c:pt>
                <c:pt idx="23">
                  <c:v>8.75</c:v>
                </c:pt>
                <c:pt idx="24">
                  <c:v>9.1</c:v>
                </c:pt>
                <c:pt idx="25">
                  <c:v>9.45</c:v>
                </c:pt>
                <c:pt idx="26">
                  <c:v>9.8</c:v>
                </c:pt>
                <c:pt idx="27">
                  <c:v>10.15</c:v>
                </c:pt>
                <c:pt idx="28">
                  <c:v>1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993335"/>
        <c:axId val="72096993"/>
      </c:lineChart>
      <c:catAx>
        <c:axId val="8899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Time micro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2096993"/>
        <c:crossesAt val="0"/>
        <c:auto val="1"/>
        <c:lblAlgn val="ctr"/>
        <c:lblOffset val="100"/>
        <c:noMultiLvlLbl val="0"/>
      </c:catAx>
      <c:valAx>
        <c:axId val="720969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ance microhen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8993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50W (10%)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914999688415"/>
          <c:y val="0.12907892621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448557362747"/>
          <c:y val="0.223838611155763"/>
          <c:w val="0.637315386053468"/>
          <c:h val="0.704950972512458"/>
        </c:manualLayout>
      </c:layout>
      <c:lineChart>
        <c:grouping val="standard"/>
        <c:varyColors val="0"/>
        <c:ser>
          <c:idx val="0"/>
          <c:order val="0"/>
          <c:tx>
            <c:strRef>
              <c:f>Charts!$B$82:$B$8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83:$B$10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82:$C$8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83:$C$107</c:f>
              <c:numCache>
                <c:formatCode>General</c:formatCode>
                <c:ptCount val="25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4</c:v>
                </c:pt>
                <c:pt idx="14">
                  <c:v>0.04</c:v>
                </c:pt>
                <c:pt idx="15">
                  <c:v>0.04</c:v>
                </c:pt>
                <c:pt idx="16">
                  <c:v>0.04</c:v>
                </c:pt>
                <c:pt idx="17">
                  <c:v>0.04</c:v>
                </c:pt>
                <c:pt idx="18">
                  <c:v>0.04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82:$D$8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83:$D$10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82:$E$8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83:$E$107</c:f>
              <c:numCache>
                <c:formatCode>General</c:formatCode>
                <c:ptCount val="25"/>
                <c:pt idx="0">
                  <c:v>0.0054</c:v>
                </c:pt>
                <c:pt idx="1">
                  <c:v>0.0054</c:v>
                </c:pt>
                <c:pt idx="2">
                  <c:v>0.0054</c:v>
                </c:pt>
                <c:pt idx="3">
                  <c:v>0.0054</c:v>
                </c:pt>
                <c:pt idx="4">
                  <c:v>0.0054</c:v>
                </c:pt>
                <c:pt idx="5">
                  <c:v>0.0054</c:v>
                </c:pt>
                <c:pt idx="6">
                  <c:v>0.0054</c:v>
                </c:pt>
                <c:pt idx="7">
                  <c:v>0.0054</c:v>
                </c:pt>
                <c:pt idx="8">
                  <c:v>0.0054</c:v>
                </c:pt>
                <c:pt idx="9">
                  <c:v>0.0054</c:v>
                </c:pt>
                <c:pt idx="10">
                  <c:v>0.0054</c:v>
                </c:pt>
                <c:pt idx="11">
                  <c:v>0.0054</c:v>
                </c:pt>
                <c:pt idx="12">
                  <c:v>0.0054</c:v>
                </c:pt>
                <c:pt idx="13">
                  <c:v>0.0054</c:v>
                </c:pt>
                <c:pt idx="14">
                  <c:v>0.0054</c:v>
                </c:pt>
                <c:pt idx="15">
                  <c:v>0.0054</c:v>
                </c:pt>
                <c:pt idx="16">
                  <c:v>0.0054</c:v>
                </c:pt>
                <c:pt idx="17">
                  <c:v>0.0055</c:v>
                </c:pt>
                <c:pt idx="18">
                  <c:v>0.0055</c:v>
                </c:pt>
                <c:pt idx="19">
                  <c:v>0.0059</c:v>
                </c:pt>
                <c:pt idx="20">
                  <c:v>0.0061</c:v>
                </c:pt>
                <c:pt idx="21">
                  <c:v>0.0062</c:v>
                </c:pt>
                <c:pt idx="22">
                  <c:v>0.0062</c:v>
                </c:pt>
                <c:pt idx="23">
                  <c:v>0.0066</c:v>
                </c:pt>
                <c:pt idx="24">
                  <c:v>0.00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82:$F$8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83:$F$107</c:f>
              <c:numCache>
                <c:formatCode>General</c:formatCode>
                <c:ptCount val="25"/>
                <c:pt idx="0">
                  <c:v>0.008</c:v>
                </c:pt>
                <c:pt idx="1">
                  <c:v>0.008</c:v>
                </c:pt>
                <c:pt idx="2">
                  <c:v>0.008</c:v>
                </c:pt>
                <c:pt idx="3">
                  <c:v>0.008</c:v>
                </c:pt>
                <c:pt idx="4">
                  <c:v>0.0081</c:v>
                </c:pt>
                <c:pt idx="5">
                  <c:v>0.0081</c:v>
                </c:pt>
                <c:pt idx="6">
                  <c:v>0.0081</c:v>
                </c:pt>
                <c:pt idx="7">
                  <c:v>0.0081</c:v>
                </c:pt>
                <c:pt idx="8">
                  <c:v>0.0081</c:v>
                </c:pt>
                <c:pt idx="9">
                  <c:v>0.0081</c:v>
                </c:pt>
                <c:pt idx="10">
                  <c:v>0.0081</c:v>
                </c:pt>
                <c:pt idx="11">
                  <c:v>0.0081</c:v>
                </c:pt>
                <c:pt idx="12">
                  <c:v>0.0081</c:v>
                </c:pt>
                <c:pt idx="13">
                  <c:v>0.0081</c:v>
                </c:pt>
                <c:pt idx="14">
                  <c:v>0.0081</c:v>
                </c:pt>
                <c:pt idx="15">
                  <c:v>0.0081</c:v>
                </c:pt>
                <c:pt idx="16">
                  <c:v>0.0081</c:v>
                </c:pt>
                <c:pt idx="17">
                  <c:v>0.0081</c:v>
                </c:pt>
                <c:pt idx="18">
                  <c:v>0.0082</c:v>
                </c:pt>
                <c:pt idx="19">
                  <c:v>0.0088</c:v>
                </c:pt>
                <c:pt idx="20">
                  <c:v>0.0091</c:v>
                </c:pt>
                <c:pt idx="21">
                  <c:v>0.0092</c:v>
                </c:pt>
                <c:pt idx="22">
                  <c:v>0.0093</c:v>
                </c:pt>
                <c:pt idx="23">
                  <c:v>0.0098</c:v>
                </c:pt>
                <c:pt idx="24">
                  <c:v>0.00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82:$G$8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83:$G$107</c:f>
              <c:numCache>
                <c:formatCode>General</c:formatCode>
                <c:ptCount val="25"/>
                <c:pt idx="0">
                  <c:v>0.0034</c:v>
                </c:pt>
                <c:pt idx="1">
                  <c:v>0.0034</c:v>
                </c:pt>
                <c:pt idx="2">
                  <c:v>0.0034</c:v>
                </c:pt>
                <c:pt idx="3">
                  <c:v>0.0034</c:v>
                </c:pt>
                <c:pt idx="4">
                  <c:v>0.0034</c:v>
                </c:pt>
                <c:pt idx="5">
                  <c:v>0.0034</c:v>
                </c:pt>
                <c:pt idx="6">
                  <c:v>0.0034</c:v>
                </c:pt>
                <c:pt idx="7">
                  <c:v>0.0034</c:v>
                </c:pt>
                <c:pt idx="8">
                  <c:v>0.0034</c:v>
                </c:pt>
                <c:pt idx="9">
                  <c:v>0.0034</c:v>
                </c:pt>
                <c:pt idx="10">
                  <c:v>0.0034</c:v>
                </c:pt>
                <c:pt idx="11">
                  <c:v>0.0034</c:v>
                </c:pt>
                <c:pt idx="12">
                  <c:v>0.0034</c:v>
                </c:pt>
                <c:pt idx="13">
                  <c:v>0.0034</c:v>
                </c:pt>
                <c:pt idx="14">
                  <c:v>0.0034</c:v>
                </c:pt>
                <c:pt idx="15">
                  <c:v>0.0034</c:v>
                </c:pt>
                <c:pt idx="16">
                  <c:v>0.0035</c:v>
                </c:pt>
                <c:pt idx="17">
                  <c:v>0.0035</c:v>
                </c:pt>
                <c:pt idx="18">
                  <c:v>0.0035</c:v>
                </c:pt>
                <c:pt idx="19">
                  <c:v>0.0038</c:v>
                </c:pt>
                <c:pt idx="20">
                  <c:v>0.0039</c:v>
                </c:pt>
                <c:pt idx="21">
                  <c:v>0.0039</c:v>
                </c:pt>
                <c:pt idx="22">
                  <c:v>0.0039</c:v>
                </c:pt>
                <c:pt idx="23">
                  <c:v>0.0042</c:v>
                </c:pt>
                <c:pt idx="24">
                  <c:v>0.00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82:$H$8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83:$H$10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82:$I$8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83:$I$10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82:$J$8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83:$J$107</c:f>
              <c:numCache>
                <c:formatCode>General</c:formatCode>
                <c:ptCount val="25"/>
                <c:pt idx="0">
                  <c:v>0.106</c:v>
                </c:pt>
                <c:pt idx="1">
                  <c:v>0.092</c:v>
                </c:pt>
                <c:pt idx="2">
                  <c:v>0.077</c:v>
                </c:pt>
                <c:pt idx="3">
                  <c:v>0.066</c:v>
                </c:pt>
                <c:pt idx="4">
                  <c:v>0.063</c:v>
                </c:pt>
                <c:pt idx="5">
                  <c:v>0.061</c:v>
                </c:pt>
                <c:pt idx="6">
                  <c:v>0.058</c:v>
                </c:pt>
                <c:pt idx="7">
                  <c:v>0.056</c:v>
                </c:pt>
                <c:pt idx="8">
                  <c:v>0.054</c:v>
                </c:pt>
                <c:pt idx="9">
                  <c:v>0.046</c:v>
                </c:pt>
                <c:pt idx="10">
                  <c:v>0.045</c:v>
                </c:pt>
                <c:pt idx="11">
                  <c:v>0.041</c:v>
                </c:pt>
                <c:pt idx="12">
                  <c:v>0.037</c:v>
                </c:pt>
                <c:pt idx="13">
                  <c:v>0.034</c:v>
                </c:pt>
                <c:pt idx="14">
                  <c:v>0.032</c:v>
                </c:pt>
                <c:pt idx="15">
                  <c:v>0.03</c:v>
                </c:pt>
                <c:pt idx="16">
                  <c:v>0.027</c:v>
                </c:pt>
                <c:pt idx="17">
                  <c:v>0.024</c:v>
                </c:pt>
                <c:pt idx="18">
                  <c:v>0.016</c:v>
                </c:pt>
                <c:pt idx="19">
                  <c:v>0.006</c:v>
                </c:pt>
                <c:pt idx="20">
                  <c:v>0.005</c:v>
                </c:pt>
                <c:pt idx="21">
                  <c:v>0.005</c:v>
                </c:pt>
                <c:pt idx="22">
                  <c:v>0.004</c:v>
                </c:pt>
                <c:pt idx="23">
                  <c:v>0.003</c:v>
                </c:pt>
                <c:pt idx="24">
                  <c:v>0.0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82:$K$8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83:$K$107</c:f>
              <c:numCache>
                <c:formatCode>General</c:formatCode>
                <c:ptCount val="25"/>
                <c:pt idx="0">
                  <c:v>0.02</c:v>
                </c:pt>
                <c:pt idx="1">
                  <c:v>0.017</c:v>
                </c:pt>
                <c:pt idx="2">
                  <c:v>0.015</c:v>
                </c:pt>
                <c:pt idx="3">
                  <c:v>0.013</c:v>
                </c:pt>
                <c:pt idx="4">
                  <c:v>0.012</c:v>
                </c:pt>
                <c:pt idx="5">
                  <c:v>0.012</c:v>
                </c:pt>
                <c:pt idx="6">
                  <c:v>0.011</c:v>
                </c:pt>
                <c:pt idx="7">
                  <c:v>0.011</c:v>
                </c:pt>
                <c:pt idx="8">
                  <c:v>0.01</c:v>
                </c:pt>
                <c:pt idx="9">
                  <c:v>0.009</c:v>
                </c:pt>
                <c:pt idx="10">
                  <c:v>0.009</c:v>
                </c:pt>
                <c:pt idx="11">
                  <c:v>0.008</c:v>
                </c:pt>
                <c:pt idx="12">
                  <c:v>0.007</c:v>
                </c:pt>
                <c:pt idx="13">
                  <c:v>0.007</c:v>
                </c:pt>
                <c:pt idx="14">
                  <c:v>0.006</c:v>
                </c:pt>
                <c:pt idx="15">
                  <c:v>0.006</c:v>
                </c:pt>
                <c:pt idx="16">
                  <c:v>0.005</c:v>
                </c:pt>
                <c:pt idx="17">
                  <c:v>0.005</c:v>
                </c:pt>
                <c:pt idx="18">
                  <c:v>0.003</c:v>
                </c:pt>
                <c:pt idx="19">
                  <c:v>0.002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82:$L$8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83:$L$107</c:f>
              <c:numCache>
                <c:formatCode>General</c:formatCode>
                <c:ptCount val="25"/>
                <c:pt idx="0">
                  <c:v>0.017</c:v>
                </c:pt>
                <c:pt idx="1">
                  <c:v>0.017</c:v>
                </c:pt>
                <c:pt idx="2">
                  <c:v>0.017</c:v>
                </c:pt>
                <c:pt idx="3">
                  <c:v>0.0171</c:v>
                </c:pt>
                <c:pt idx="4">
                  <c:v>0.0171</c:v>
                </c:pt>
                <c:pt idx="5">
                  <c:v>0.0171</c:v>
                </c:pt>
                <c:pt idx="6">
                  <c:v>0.0171</c:v>
                </c:pt>
                <c:pt idx="7">
                  <c:v>0.0171</c:v>
                </c:pt>
                <c:pt idx="8">
                  <c:v>0.0171</c:v>
                </c:pt>
                <c:pt idx="9">
                  <c:v>0.0171</c:v>
                </c:pt>
                <c:pt idx="10">
                  <c:v>0.0172</c:v>
                </c:pt>
                <c:pt idx="11">
                  <c:v>0.0172</c:v>
                </c:pt>
                <c:pt idx="12">
                  <c:v>0.0172</c:v>
                </c:pt>
                <c:pt idx="13">
                  <c:v>0.0173</c:v>
                </c:pt>
                <c:pt idx="14">
                  <c:v>0.0173</c:v>
                </c:pt>
                <c:pt idx="15">
                  <c:v>0.0173</c:v>
                </c:pt>
                <c:pt idx="16">
                  <c:v>0.0174</c:v>
                </c:pt>
                <c:pt idx="17">
                  <c:v>0.0176</c:v>
                </c:pt>
                <c:pt idx="18">
                  <c:v>0.0181</c:v>
                </c:pt>
                <c:pt idx="19">
                  <c:v>0.0223</c:v>
                </c:pt>
                <c:pt idx="20">
                  <c:v>0.024</c:v>
                </c:pt>
                <c:pt idx="21">
                  <c:v>0.0247</c:v>
                </c:pt>
                <c:pt idx="22">
                  <c:v>0.0255</c:v>
                </c:pt>
                <c:pt idx="23">
                  <c:v>0.0292</c:v>
                </c:pt>
                <c:pt idx="24">
                  <c:v>0.02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82:$M$8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83:$M$107</c:f>
              <c:numCache>
                <c:formatCode>General</c:formatCode>
                <c:ptCount val="25"/>
                <c:pt idx="0">
                  <c:v>0.0173</c:v>
                </c:pt>
                <c:pt idx="1">
                  <c:v>0.0174</c:v>
                </c:pt>
                <c:pt idx="2">
                  <c:v>0.0175</c:v>
                </c:pt>
                <c:pt idx="3">
                  <c:v>0.0176</c:v>
                </c:pt>
                <c:pt idx="4">
                  <c:v>0.0177</c:v>
                </c:pt>
                <c:pt idx="5">
                  <c:v>0.0177</c:v>
                </c:pt>
                <c:pt idx="6">
                  <c:v>0.0178</c:v>
                </c:pt>
                <c:pt idx="7">
                  <c:v>0.0178</c:v>
                </c:pt>
                <c:pt idx="8">
                  <c:v>0.0179</c:v>
                </c:pt>
                <c:pt idx="9">
                  <c:v>0.0181</c:v>
                </c:pt>
                <c:pt idx="10">
                  <c:v>0.0182</c:v>
                </c:pt>
                <c:pt idx="11">
                  <c:v>0.0184</c:v>
                </c:pt>
                <c:pt idx="12">
                  <c:v>0.0186</c:v>
                </c:pt>
                <c:pt idx="13">
                  <c:v>0.0189</c:v>
                </c:pt>
                <c:pt idx="14">
                  <c:v>0.019</c:v>
                </c:pt>
                <c:pt idx="15">
                  <c:v>0.0192</c:v>
                </c:pt>
                <c:pt idx="16">
                  <c:v>0.0196</c:v>
                </c:pt>
                <c:pt idx="17">
                  <c:v>0.0203</c:v>
                </c:pt>
                <c:pt idx="18">
                  <c:v>0.0229</c:v>
                </c:pt>
                <c:pt idx="19">
                  <c:v>12.4141</c:v>
                </c:pt>
                <c:pt idx="20">
                  <c:v>14.2679</c:v>
                </c:pt>
                <c:pt idx="21">
                  <c:v>14.981</c:v>
                </c:pt>
                <c:pt idx="22">
                  <c:v>15.6941</c:v>
                </c:pt>
                <c:pt idx="23">
                  <c:v>18.8326</c:v>
                </c:pt>
                <c:pt idx="24">
                  <c:v>19.260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82:$N$8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83:$N$107</c:f>
              <c:numCache>
                <c:formatCode>General</c:formatCode>
                <c:ptCount val="25"/>
                <c:pt idx="0">
                  <c:v>1.458</c:v>
                </c:pt>
                <c:pt idx="1">
                  <c:v>1.31</c:v>
                </c:pt>
                <c:pt idx="2">
                  <c:v>1.154</c:v>
                </c:pt>
                <c:pt idx="3">
                  <c:v>1.049</c:v>
                </c:pt>
                <c:pt idx="4">
                  <c:v>1.021</c:v>
                </c:pt>
                <c:pt idx="5">
                  <c:v>0.997</c:v>
                </c:pt>
                <c:pt idx="6">
                  <c:v>0.975</c:v>
                </c:pt>
                <c:pt idx="7">
                  <c:v>0.956</c:v>
                </c:pt>
                <c:pt idx="8">
                  <c:v>0.939</c:v>
                </c:pt>
                <c:pt idx="9">
                  <c:v>0.887</c:v>
                </c:pt>
                <c:pt idx="10">
                  <c:v>0.878</c:v>
                </c:pt>
                <c:pt idx="11">
                  <c:v>0.855</c:v>
                </c:pt>
                <c:pt idx="12">
                  <c:v>0.84</c:v>
                </c:pt>
                <c:pt idx="13">
                  <c:v>0.828</c:v>
                </c:pt>
                <c:pt idx="14">
                  <c:v>0.824</c:v>
                </c:pt>
                <c:pt idx="15">
                  <c:v>0.822</c:v>
                </c:pt>
                <c:pt idx="16">
                  <c:v>0.821</c:v>
                </c:pt>
                <c:pt idx="17">
                  <c:v>0.825</c:v>
                </c:pt>
                <c:pt idx="18">
                  <c:v>0.836</c:v>
                </c:pt>
                <c:pt idx="19">
                  <c:v>13.702</c:v>
                </c:pt>
                <c:pt idx="20">
                  <c:v>15.645</c:v>
                </c:pt>
                <c:pt idx="21">
                  <c:v>16.42</c:v>
                </c:pt>
                <c:pt idx="22">
                  <c:v>17.195</c:v>
                </c:pt>
                <c:pt idx="23">
                  <c:v>20.596</c:v>
                </c:pt>
                <c:pt idx="24">
                  <c:v>21.0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82:$O$8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83:$O$10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94637"/>
        <c:axId val="28227284"/>
      </c:lineChart>
      <c:catAx>
        <c:axId val="6019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8227284"/>
        <c:crossesAt val="0"/>
        <c:auto val="1"/>
        <c:lblAlgn val="ctr"/>
        <c:lblOffset val="100"/>
        <c:noMultiLvlLbl val="0"/>
      </c:catAx>
      <c:valAx>
        <c:axId val="28227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0194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100W (20%)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88562885442"/>
          <c:y val="0.127816597314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972466206"/>
          <c:y val="0.222815419643558"/>
          <c:w val="0.626923316514047"/>
          <c:h val="0.703933422312947"/>
        </c:manualLayout>
      </c:layout>
      <c:lineChart>
        <c:grouping val="standard"/>
        <c:varyColors val="0"/>
        <c:ser>
          <c:idx val="0"/>
          <c:order val="0"/>
          <c:tx>
            <c:strRef>
              <c:f>Charts!$B$112:$B$11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113:$B$13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112:$C$11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113:$C$137</c:f>
              <c:numCache>
                <c:formatCode>General</c:formatCode>
                <c:ptCount val="25"/>
                <c:pt idx="0">
                  <c:v>0.17</c:v>
                </c:pt>
                <c:pt idx="1">
                  <c:v>0.17</c:v>
                </c:pt>
                <c:pt idx="2">
                  <c:v>0.17</c:v>
                </c:pt>
                <c:pt idx="3">
                  <c:v>0.17</c:v>
                </c:pt>
                <c:pt idx="4">
                  <c:v>0.17</c:v>
                </c:pt>
                <c:pt idx="5">
                  <c:v>0.17</c:v>
                </c:pt>
                <c:pt idx="6">
                  <c:v>0.17</c:v>
                </c:pt>
                <c:pt idx="7">
                  <c:v>0.17</c:v>
                </c:pt>
                <c:pt idx="8">
                  <c:v>0.17</c:v>
                </c:pt>
                <c:pt idx="9">
                  <c:v>0.17</c:v>
                </c:pt>
                <c:pt idx="10">
                  <c:v>0.17</c:v>
                </c:pt>
                <c:pt idx="11">
                  <c:v>0.17</c:v>
                </c:pt>
                <c:pt idx="12">
                  <c:v>0.17</c:v>
                </c:pt>
                <c:pt idx="13">
                  <c:v>0.17</c:v>
                </c:pt>
                <c:pt idx="14">
                  <c:v>0.17</c:v>
                </c:pt>
                <c:pt idx="15">
                  <c:v>0.17</c:v>
                </c:pt>
                <c:pt idx="16">
                  <c:v>0.17</c:v>
                </c:pt>
                <c:pt idx="17">
                  <c:v>0.17</c:v>
                </c:pt>
                <c:pt idx="18">
                  <c:v>0.17</c:v>
                </c:pt>
                <c:pt idx="19">
                  <c:v>0.17</c:v>
                </c:pt>
                <c:pt idx="20">
                  <c:v>0.17</c:v>
                </c:pt>
                <c:pt idx="21">
                  <c:v>0.17</c:v>
                </c:pt>
                <c:pt idx="22">
                  <c:v>0.17</c:v>
                </c:pt>
                <c:pt idx="23">
                  <c:v>0.18</c:v>
                </c:pt>
                <c:pt idx="24">
                  <c:v>0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112:$D$11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113:$D$13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112:$E$11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113:$E$137</c:f>
              <c:numCache>
                <c:formatCode>General</c:formatCode>
                <c:ptCount val="25"/>
                <c:pt idx="0">
                  <c:v>0.0216</c:v>
                </c:pt>
                <c:pt idx="1">
                  <c:v>0.0216</c:v>
                </c:pt>
                <c:pt idx="2">
                  <c:v>0.0216</c:v>
                </c:pt>
                <c:pt idx="3">
                  <c:v>0.0216</c:v>
                </c:pt>
                <c:pt idx="4">
                  <c:v>0.0216</c:v>
                </c:pt>
                <c:pt idx="5">
                  <c:v>0.0216</c:v>
                </c:pt>
                <c:pt idx="6">
                  <c:v>0.0216</c:v>
                </c:pt>
                <c:pt idx="7">
                  <c:v>0.0216</c:v>
                </c:pt>
                <c:pt idx="8">
                  <c:v>0.0216</c:v>
                </c:pt>
                <c:pt idx="9">
                  <c:v>0.0216</c:v>
                </c:pt>
                <c:pt idx="10">
                  <c:v>0.0216</c:v>
                </c:pt>
                <c:pt idx="11">
                  <c:v>0.0216</c:v>
                </c:pt>
                <c:pt idx="12">
                  <c:v>0.0216</c:v>
                </c:pt>
                <c:pt idx="13">
                  <c:v>0.0216</c:v>
                </c:pt>
                <c:pt idx="14">
                  <c:v>0.0216</c:v>
                </c:pt>
                <c:pt idx="15">
                  <c:v>0.0216</c:v>
                </c:pt>
                <c:pt idx="16">
                  <c:v>0.0216</c:v>
                </c:pt>
                <c:pt idx="17">
                  <c:v>0.0217</c:v>
                </c:pt>
                <c:pt idx="18">
                  <c:v>0.0217</c:v>
                </c:pt>
                <c:pt idx="19">
                  <c:v>0.0221</c:v>
                </c:pt>
                <c:pt idx="20">
                  <c:v>0.0223</c:v>
                </c:pt>
                <c:pt idx="21">
                  <c:v>0.0224</c:v>
                </c:pt>
                <c:pt idx="22">
                  <c:v>0.0224</c:v>
                </c:pt>
                <c:pt idx="23">
                  <c:v>0.0228</c:v>
                </c:pt>
                <c:pt idx="24">
                  <c:v>0.02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112:$F$11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113:$F$137</c:f>
              <c:numCache>
                <c:formatCode>General</c:formatCode>
                <c:ptCount val="25"/>
                <c:pt idx="0">
                  <c:v>0.0322</c:v>
                </c:pt>
                <c:pt idx="1">
                  <c:v>0.0322</c:v>
                </c:pt>
                <c:pt idx="2">
                  <c:v>0.0322</c:v>
                </c:pt>
                <c:pt idx="3">
                  <c:v>0.0322</c:v>
                </c:pt>
                <c:pt idx="4">
                  <c:v>0.0322</c:v>
                </c:pt>
                <c:pt idx="5">
                  <c:v>0.0322</c:v>
                </c:pt>
                <c:pt idx="6">
                  <c:v>0.0322</c:v>
                </c:pt>
                <c:pt idx="7">
                  <c:v>0.0322</c:v>
                </c:pt>
                <c:pt idx="8">
                  <c:v>0.0322</c:v>
                </c:pt>
                <c:pt idx="9">
                  <c:v>0.0322</c:v>
                </c:pt>
                <c:pt idx="10">
                  <c:v>0.0322</c:v>
                </c:pt>
                <c:pt idx="11">
                  <c:v>0.0322</c:v>
                </c:pt>
                <c:pt idx="12">
                  <c:v>0.0322</c:v>
                </c:pt>
                <c:pt idx="13">
                  <c:v>0.0322</c:v>
                </c:pt>
                <c:pt idx="14">
                  <c:v>0.0322</c:v>
                </c:pt>
                <c:pt idx="15">
                  <c:v>0.0322</c:v>
                </c:pt>
                <c:pt idx="16">
                  <c:v>0.0322</c:v>
                </c:pt>
                <c:pt idx="17">
                  <c:v>0.0322</c:v>
                </c:pt>
                <c:pt idx="18">
                  <c:v>0.0323</c:v>
                </c:pt>
                <c:pt idx="19">
                  <c:v>0.0329</c:v>
                </c:pt>
                <c:pt idx="20">
                  <c:v>0.0332</c:v>
                </c:pt>
                <c:pt idx="21">
                  <c:v>0.0333</c:v>
                </c:pt>
                <c:pt idx="22">
                  <c:v>0.0334</c:v>
                </c:pt>
                <c:pt idx="23">
                  <c:v>0.0339</c:v>
                </c:pt>
                <c:pt idx="24">
                  <c:v>0.0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112:$G$11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113:$G$137</c:f>
              <c:numCache>
                <c:formatCode>General</c:formatCode>
                <c:ptCount val="25"/>
                <c:pt idx="0">
                  <c:v>0.0137</c:v>
                </c:pt>
                <c:pt idx="1">
                  <c:v>0.0137</c:v>
                </c:pt>
                <c:pt idx="2">
                  <c:v>0.0137</c:v>
                </c:pt>
                <c:pt idx="3">
                  <c:v>0.0137</c:v>
                </c:pt>
                <c:pt idx="4">
                  <c:v>0.0137</c:v>
                </c:pt>
                <c:pt idx="5">
                  <c:v>0.0137</c:v>
                </c:pt>
                <c:pt idx="6">
                  <c:v>0.0137</c:v>
                </c:pt>
                <c:pt idx="7">
                  <c:v>0.0137</c:v>
                </c:pt>
                <c:pt idx="8">
                  <c:v>0.0137</c:v>
                </c:pt>
                <c:pt idx="9">
                  <c:v>0.0137</c:v>
                </c:pt>
                <c:pt idx="10">
                  <c:v>0.0137</c:v>
                </c:pt>
                <c:pt idx="11">
                  <c:v>0.0137</c:v>
                </c:pt>
                <c:pt idx="12">
                  <c:v>0.0137</c:v>
                </c:pt>
                <c:pt idx="13">
                  <c:v>0.0137</c:v>
                </c:pt>
                <c:pt idx="14">
                  <c:v>0.0137</c:v>
                </c:pt>
                <c:pt idx="15">
                  <c:v>0.0137</c:v>
                </c:pt>
                <c:pt idx="16">
                  <c:v>0.0137</c:v>
                </c:pt>
                <c:pt idx="17">
                  <c:v>0.0137</c:v>
                </c:pt>
                <c:pt idx="18">
                  <c:v>0.0138</c:v>
                </c:pt>
                <c:pt idx="19">
                  <c:v>0.014</c:v>
                </c:pt>
                <c:pt idx="20">
                  <c:v>0.0141</c:v>
                </c:pt>
                <c:pt idx="21">
                  <c:v>0.0142</c:v>
                </c:pt>
                <c:pt idx="22">
                  <c:v>0.0142</c:v>
                </c:pt>
                <c:pt idx="23">
                  <c:v>0.0144</c:v>
                </c:pt>
                <c:pt idx="24">
                  <c:v>0.01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112:$H$11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113:$H$13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112:$I$11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113:$I$13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112:$J$11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113:$J$137</c:f>
              <c:numCache>
                <c:formatCode>General</c:formatCode>
                <c:ptCount val="25"/>
                <c:pt idx="0">
                  <c:v>0.214</c:v>
                </c:pt>
                <c:pt idx="1">
                  <c:v>0.187</c:v>
                </c:pt>
                <c:pt idx="2">
                  <c:v>0.157</c:v>
                </c:pt>
                <c:pt idx="3">
                  <c:v>0.135</c:v>
                </c:pt>
                <c:pt idx="4">
                  <c:v>0.129</c:v>
                </c:pt>
                <c:pt idx="5">
                  <c:v>0.124</c:v>
                </c:pt>
                <c:pt idx="6">
                  <c:v>0.119</c:v>
                </c:pt>
                <c:pt idx="7">
                  <c:v>0.114</c:v>
                </c:pt>
                <c:pt idx="8">
                  <c:v>0.11</c:v>
                </c:pt>
                <c:pt idx="9">
                  <c:v>0.095</c:v>
                </c:pt>
                <c:pt idx="10">
                  <c:v>0.092</c:v>
                </c:pt>
                <c:pt idx="11">
                  <c:v>0.084</c:v>
                </c:pt>
                <c:pt idx="12">
                  <c:v>0.077</c:v>
                </c:pt>
                <c:pt idx="13">
                  <c:v>0.07</c:v>
                </c:pt>
                <c:pt idx="14">
                  <c:v>0.066</c:v>
                </c:pt>
                <c:pt idx="15">
                  <c:v>0.063</c:v>
                </c:pt>
                <c:pt idx="16">
                  <c:v>0.057</c:v>
                </c:pt>
                <c:pt idx="17">
                  <c:v>0.05</c:v>
                </c:pt>
                <c:pt idx="18">
                  <c:v>0.035</c:v>
                </c:pt>
                <c:pt idx="19">
                  <c:v>0.015</c:v>
                </c:pt>
                <c:pt idx="20">
                  <c:v>0.013</c:v>
                </c:pt>
                <c:pt idx="21">
                  <c:v>0.012</c:v>
                </c:pt>
                <c:pt idx="22">
                  <c:v>0.011</c:v>
                </c:pt>
                <c:pt idx="23">
                  <c:v>0.009</c:v>
                </c:pt>
                <c:pt idx="24">
                  <c:v>0.0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112:$K$11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113:$K$137</c:f>
              <c:numCache>
                <c:formatCode>General</c:formatCode>
                <c:ptCount val="25"/>
                <c:pt idx="0">
                  <c:v>0.04</c:v>
                </c:pt>
                <c:pt idx="1">
                  <c:v>0.035</c:v>
                </c:pt>
                <c:pt idx="2">
                  <c:v>0.029</c:v>
                </c:pt>
                <c:pt idx="3">
                  <c:v>0.025</c:v>
                </c:pt>
                <c:pt idx="4">
                  <c:v>0.024</c:v>
                </c:pt>
                <c:pt idx="5">
                  <c:v>0.023</c:v>
                </c:pt>
                <c:pt idx="6">
                  <c:v>0.022</c:v>
                </c:pt>
                <c:pt idx="7">
                  <c:v>0.021</c:v>
                </c:pt>
                <c:pt idx="8">
                  <c:v>0.021</c:v>
                </c:pt>
                <c:pt idx="9">
                  <c:v>0.018</c:v>
                </c:pt>
                <c:pt idx="10">
                  <c:v>0.017</c:v>
                </c:pt>
                <c:pt idx="11">
                  <c:v>0.016</c:v>
                </c:pt>
                <c:pt idx="12">
                  <c:v>0.015</c:v>
                </c:pt>
                <c:pt idx="13">
                  <c:v>0.013</c:v>
                </c:pt>
                <c:pt idx="14">
                  <c:v>0.013</c:v>
                </c:pt>
                <c:pt idx="15">
                  <c:v>0.012</c:v>
                </c:pt>
                <c:pt idx="16">
                  <c:v>0.011</c:v>
                </c:pt>
                <c:pt idx="17">
                  <c:v>0.01</c:v>
                </c:pt>
                <c:pt idx="18">
                  <c:v>0.007</c:v>
                </c:pt>
                <c:pt idx="19">
                  <c:v>0.003</c:v>
                </c:pt>
                <c:pt idx="20">
                  <c:v>0.003</c:v>
                </c:pt>
                <c:pt idx="21">
                  <c:v>0.003</c:v>
                </c:pt>
                <c:pt idx="22">
                  <c:v>0.003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112:$L$11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113:$L$137</c:f>
              <c:numCache>
                <c:formatCode>General</c:formatCode>
                <c:ptCount val="25"/>
                <c:pt idx="0">
                  <c:v>0.0679</c:v>
                </c:pt>
                <c:pt idx="1">
                  <c:v>0.0679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8</c:v>
                </c:pt>
                <c:pt idx="6">
                  <c:v>0.068</c:v>
                </c:pt>
                <c:pt idx="7">
                  <c:v>0.068</c:v>
                </c:pt>
                <c:pt idx="8">
                  <c:v>0.068</c:v>
                </c:pt>
                <c:pt idx="9">
                  <c:v>0.0681</c:v>
                </c:pt>
                <c:pt idx="10">
                  <c:v>0.0681</c:v>
                </c:pt>
                <c:pt idx="11">
                  <c:v>0.0681</c:v>
                </c:pt>
                <c:pt idx="12">
                  <c:v>0.0682</c:v>
                </c:pt>
                <c:pt idx="13">
                  <c:v>0.0682</c:v>
                </c:pt>
                <c:pt idx="14">
                  <c:v>0.0682</c:v>
                </c:pt>
                <c:pt idx="15">
                  <c:v>0.0683</c:v>
                </c:pt>
                <c:pt idx="16">
                  <c:v>0.0684</c:v>
                </c:pt>
                <c:pt idx="17">
                  <c:v>0.0685</c:v>
                </c:pt>
                <c:pt idx="18">
                  <c:v>0.069</c:v>
                </c:pt>
                <c:pt idx="19">
                  <c:v>0.0732</c:v>
                </c:pt>
                <c:pt idx="20">
                  <c:v>0.0749</c:v>
                </c:pt>
                <c:pt idx="21">
                  <c:v>0.0757</c:v>
                </c:pt>
                <c:pt idx="22">
                  <c:v>0.0764</c:v>
                </c:pt>
                <c:pt idx="23">
                  <c:v>0.0802</c:v>
                </c:pt>
                <c:pt idx="24">
                  <c:v>0.08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112:$M$11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113:$M$137</c:f>
              <c:numCache>
                <c:formatCode>General</c:formatCode>
                <c:ptCount val="25"/>
                <c:pt idx="0">
                  <c:v>0.0685</c:v>
                </c:pt>
                <c:pt idx="1">
                  <c:v>0.0686</c:v>
                </c:pt>
                <c:pt idx="2">
                  <c:v>0.0688</c:v>
                </c:pt>
                <c:pt idx="3">
                  <c:v>0.069</c:v>
                </c:pt>
                <c:pt idx="4">
                  <c:v>0.0691</c:v>
                </c:pt>
                <c:pt idx="5">
                  <c:v>0.0691</c:v>
                </c:pt>
                <c:pt idx="6">
                  <c:v>0.0692</c:v>
                </c:pt>
                <c:pt idx="7">
                  <c:v>0.0693</c:v>
                </c:pt>
                <c:pt idx="8">
                  <c:v>0.0694</c:v>
                </c:pt>
                <c:pt idx="9">
                  <c:v>0.0697</c:v>
                </c:pt>
                <c:pt idx="10">
                  <c:v>0.0698</c:v>
                </c:pt>
                <c:pt idx="11">
                  <c:v>0.0701</c:v>
                </c:pt>
                <c:pt idx="12">
                  <c:v>0.0704</c:v>
                </c:pt>
                <c:pt idx="13">
                  <c:v>0.0708</c:v>
                </c:pt>
                <c:pt idx="14">
                  <c:v>0.071</c:v>
                </c:pt>
                <c:pt idx="15">
                  <c:v>0.0713</c:v>
                </c:pt>
                <c:pt idx="16">
                  <c:v>0.0719</c:v>
                </c:pt>
                <c:pt idx="17">
                  <c:v>0.0729</c:v>
                </c:pt>
                <c:pt idx="18">
                  <c:v>0.0766</c:v>
                </c:pt>
                <c:pt idx="19">
                  <c:v>12.475</c:v>
                </c:pt>
                <c:pt idx="20">
                  <c:v>14.3316</c:v>
                </c:pt>
                <c:pt idx="21">
                  <c:v>15.0459</c:v>
                </c:pt>
                <c:pt idx="22">
                  <c:v>15.7602</c:v>
                </c:pt>
                <c:pt idx="23">
                  <c:v>18.9047</c:v>
                </c:pt>
                <c:pt idx="24">
                  <c:v>19.33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112:$N$1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113:$N$137</c:f>
              <c:numCache>
                <c:formatCode>General</c:formatCode>
                <c:ptCount val="25"/>
                <c:pt idx="0">
                  <c:v>1.864</c:v>
                </c:pt>
                <c:pt idx="1">
                  <c:v>1.7</c:v>
                </c:pt>
                <c:pt idx="2">
                  <c:v>1.527</c:v>
                </c:pt>
                <c:pt idx="3">
                  <c:v>1.409</c:v>
                </c:pt>
                <c:pt idx="4">
                  <c:v>1.378</c:v>
                </c:pt>
                <c:pt idx="5">
                  <c:v>1.35</c:v>
                </c:pt>
                <c:pt idx="6">
                  <c:v>1.326</c:v>
                </c:pt>
                <c:pt idx="7">
                  <c:v>1.304</c:v>
                </c:pt>
                <c:pt idx="8">
                  <c:v>1.284</c:v>
                </c:pt>
                <c:pt idx="9">
                  <c:v>1.224</c:v>
                </c:pt>
                <c:pt idx="10">
                  <c:v>1.213</c:v>
                </c:pt>
                <c:pt idx="11">
                  <c:v>1.185</c:v>
                </c:pt>
                <c:pt idx="12">
                  <c:v>1.166</c:v>
                </c:pt>
                <c:pt idx="13">
                  <c:v>1.15</c:v>
                </c:pt>
                <c:pt idx="14">
                  <c:v>1.144</c:v>
                </c:pt>
                <c:pt idx="15">
                  <c:v>1.14</c:v>
                </c:pt>
                <c:pt idx="16">
                  <c:v>1.135</c:v>
                </c:pt>
                <c:pt idx="17">
                  <c:v>1.136</c:v>
                </c:pt>
                <c:pt idx="18">
                  <c:v>1.139</c:v>
                </c:pt>
                <c:pt idx="19">
                  <c:v>14.001</c:v>
                </c:pt>
                <c:pt idx="20">
                  <c:v>15.945</c:v>
                </c:pt>
                <c:pt idx="21">
                  <c:v>16.721</c:v>
                </c:pt>
                <c:pt idx="22">
                  <c:v>17.496</c:v>
                </c:pt>
                <c:pt idx="23">
                  <c:v>20.902</c:v>
                </c:pt>
                <c:pt idx="24">
                  <c:v>21.3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112:$O$11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113:$O$13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24612"/>
        <c:axId val="38126878"/>
      </c:lineChart>
      <c:catAx>
        <c:axId val="7842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8126878"/>
        <c:crossesAt val="0"/>
        <c:auto val="1"/>
        <c:lblAlgn val="ctr"/>
        <c:lblOffset val="100"/>
        <c:noMultiLvlLbl val="0"/>
      </c:catAx>
      <c:valAx>
        <c:axId val="38126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8424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 Vb=12.5, Power=5W 1%
PWM period 135 microseconds 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101214574899"/>
          <c:w val="0.421491719586602"/>
          <c:h val="0.68421052631579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22:$M$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47:$M$47</c:f>
              <c:numCache>
                <c:formatCode>General</c:formatCode>
                <c:ptCount val="12"/>
                <c:pt idx="0">
                  <c:v>0.21</c:v>
                </c:pt>
                <c:pt idx="1">
                  <c:v>0</c:v>
                </c:pt>
                <c:pt idx="2">
                  <c:v>0.0007</c:v>
                </c:pt>
                <c:pt idx="3">
                  <c:v>0.0002</c:v>
                </c:pt>
                <c:pt idx="4">
                  <c:v>0.0003</c:v>
                </c:pt>
                <c:pt idx="5">
                  <c:v>0.0001</c:v>
                </c:pt>
                <c:pt idx="6">
                  <c:v>0.018</c:v>
                </c:pt>
                <c:pt idx="7">
                  <c:v>0.043</c:v>
                </c:pt>
                <c:pt idx="8">
                  <c:v>0.001</c:v>
                </c:pt>
                <c:pt idx="9">
                  <c:v>0</c:v>
                </c:pt>
                <c:pt idx="10">
                  <c:v>0.0018</c:v>
                </c:pt>
                <c:pt idx="11">
                  <c:v>0.0064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50W (10%)
PWM period 29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276422764228"/>
          <c:y val="0.295895586467457"/>
          <c:w val="0.423089430894309"/>
          <c:h val="0.675425038639876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82:$M$8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6:$M$96</c:f>
              <c:numCache>
                <c:formatCode>General</c:formatCode>
                <c:ptCount val="12"/>
                <c:pt idx="0">
                  <c:v>0.3</c:v>
                </c:pt>
                <c:pt idx="1">
                  <c:v>0.04</c:v>
                </c:pt>
                <c:pt idx="2">
                  <c:v>0.001</c:v>
                </c:pt>
                <c:pt idx="3">
                  <c:v>0.0054</c:v>
                </c:pt>
                <c:pt idx="4">
                  <c:v>0.0081</c:v>
                </c:pt>
                <c:pt idx="5">
                  <c:v>0.0034</c:v>
                </c:pt>
                <c:pt idx="6">
                  <c:v>0.118</c:v>
                </c:pt>
                <c:pt idx="7">
                  <c:v>0.273</c:v>
                </c:pt>
                <c:pt idx="8">
                  <c:v>0.034</c:v>
                </c:pt>
                <c:pt idx="9">
                  <c:v>0.007</c:v>
                </c:pt>
                <c:pt idx="10">
                  <c:v>0.0173</c:v>
                </c:pt>
                <c:pt idx="11">
                  <c:v>0.0189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 =25 W (5%)
PWM period 23 microseconds 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55316763222"/>
          <c:y val="0.29214588377724"/>
          <c:w val="0.422226375132374"/>
          <c:h val="0.678268765133172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22:$M$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38:$M$38</c:f>
              <c:numCache>
                <c:formatCode>General</c:formatCode>
                <c:ptCount val="12"/>
                <c:pt idx="0">
                  <c:v>0.23</c:v>
                </c:pt>
                <c:pt idx="1">
                  <c:v>0</c:v>
                </c:pt>
                <c:pt idx="2">
                  <c:v>0.0007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108</c:v>
                </c:pt>
                <c:pt idx="7">
                  <c:v>0.249</c:v>
                </c:pt>
                <c:pt idx="8">
                  <c:v>0.002</c:v>
                </c:pt>
                <c:pt idx="9">
                  <c:v>0.001</c:v>
                </c:pt>
                <c:pt idx="10">
                  <c:v>0.0005</c:v>
                </c:pt>
                <c:pt idx="11">
                  <c:v>0.0015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100W (20%)
PWM period 29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41850906147"/>
          <c:y val="0.278506097560976"/>
          <c:w val="0.421996636980756"/>
          <c:h val="0.690929878048781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112:$M$11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126:$M$126</c:f>
              <c:numCache>
                <c:formatCode>General</c:formatCode>
                <c:ptCount val="12"/>
                <c:pt idx="0">
                  <c:v>0.3</c:v>
                </c:pt>
                <c:pt idx="1">
                  <c:v>0.17</c:v>
                </c:pt>
                <c:pt idx="2">
                  <c:v>0.001</c:v>
                </c:pt>
                <c:pt idx="3">
                  <c:v>0.0216</c:v>
                </c:pt>
                <c:pt idx="4">
                  <c:v>0.0322</c:v>
                </c:pt>
                <c:pt idx="5">
                  <c:v>0.0137</c:v>
                </c:pt>
                <c:pt idx="6">
                  <c:v>0.118</c:v>
                </c:pt>
                <c:pt idx="7">
                  <c:v>0.273</c:v>
                </c:pt>
                <c:pt idx="8">
                  <c:v>0.07</c:v>
                </c:pt>
                <c:pt idx="9">
                  <c:v>0.013</c:v>
                </c:pt>
                <c:pt idx="10">
                  <c:v>0.0682</c:v>
                </c:pt>
                <c:pt idx="11">
                  <c:v>0.0708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250W (50%)
PWM period 35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30901501464"/>
          <c:y val="0.277877428998505"/>
          <c:w val="0.422029780076008"/>
          <c:h val="0.690807174887892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142:$M$14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158:$M$158</c:f>
              <c:numCache>
                <c:formatCode>General</c:formatCode>
                <c:ptCount val="12"/>
                <c:pt idx="0">
                  <c:v>0.33</c:v>
                </c:pt>
                <c:pt idx="1">
                  <c:v>1.05</c:v>
                </c:pt>
                <c:pt idx="2">
                  <c:v>0.0012</c:v>
                </c:pt>
                <c:pt idx="3">
                  <c:v>0.1351</c:v>
                </c:pt>
                <c:pt idx="4">
                  <c:v>0.201</c:v>
                </c:pt>
                <c:pt idx="5">
                  <c:v>0.0856</c:v>
                </c:pt>
                <c:pt idx="6">
                  <c:v>0.108</c:v>
                </c:pt>
                <c:pt idx="7">
                  <c:v>0.249</c:v>
                </c:pt>
                <c:pt idx="8">
                  <c:v>0.162</c:v>
                </c:pt>
                <c:pt idx="9">
                  <c:v>0.03</c:v>
                </c:pt>
                <c:pt idx="10">
                  <c:v>0.4248</c:v>
                </c:pt>
                <c:pt idx="11">
                  <c:v>0.4333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250W (50%)
sub-title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878349744485"/>
          <c:y val="0.1279553844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866508787237"/>
          <c:y val="0.22331317257089"/>
          <c:w val="0.626947525863144"/>
          <c:h val="0.703401146807007"/>
        </c:manualLayout>
      </c:layout>
      <c:lineChart>
        <c:grouping val="standard"/>
        <c:varyColors val="0"/>
        <c:ser>
          <c:idx val="0"/>
          <c:order val="0"/>
          <c:tx>
            <c:strRef>
              <c:f>Charts!$B$142:$B$14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143:$B$16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142:$C$14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143:$C$167</c:f>
              <c:numCache>
                <c:formatCode>General</c:formatCode>
                <c:ptCount val="25"/>
                <c:pt idx="0">
                  <c:v>1.05</c:v>
                </c:pt>
                <c:pt idx="1">
                  <c:v>1.05</c:v>
                </c:pt>
                <c:pt idx="2">
                  <c:v>1.05</c:v>
                </c:pt>
                <c:pt idx="3">
                  <c:v>1.05</c:v>
                </c:pt>
                <c:pt idx="4">
                  <c:v>1.05</c:v>
                </c:pt>
                <c:pt idx="5">
                  <c:v>1.05</c:v>
                </c:pt>
                <c:pt idx="6">
                  <c:v>1.05</c:v>
                </c:pt>
                <c:pt idx="7">
                  <c:v>1.05</c:v>
                </c:pt>
                <c:pt idx="8">
                  <c:v>1.05</c:v>
                </c:pt>
                <c:pt idx="9">
                  <c:v>1.05</c:v>
                </c:pt>
                <c:pt idx="10">
                  <c:v>1.05</c:v>
                </c:pt>
                <c:pt idx="11">
                  <c:v>1.05</c:v>
                </c:pt>
                <c:pt idx="12">
                  <c:v>1.05</c:v>
                </c:pt>
                <c:pt idx="13">
                  <c:v>1.05</c:v>
                </c:pt>
                <c:pt idx="14">
                  <c:v>1.05</c:v>
                </c:pt>
                <c:pt idx="15">
                  <c:v>1.05</c:v>
                </c:pt>
                <c:pt idx="16">
                  <c:v>1.05</c:v>
                </c:pt>
                <c:pt idx="17">
                  <c:v>1.05</c:v>
                </c:pt>
                <c:pt idx="18">
                  <c:v>1.05</c:v>
                </c:pt>
                <c:pt idx="19">
                  <c:v>1.05</c:v>
                </c:pt>
                <c:pt idx="20">
                  <c:v>1.05</c:v>
                </c:pt>
                <c:pt idx="21">
                  <c:v>1.05</c:v>
                </c:pt>
                <c:pt idx="22">
                  <c:v>1.05</c:v>
                </c:pt>
                <c:pt idx="23">
                  <c:v>1.06</c:v>
                </c:pt>
                <c:pt idx="24">
                  <c:v>1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142:$D$14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143:$D$16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142:$E$14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143:$E$167</c:f>
              <c:numCache>
                <c:formatCode>General</c:formatCode>
                <c:ptCount val="25"/>
                <c:pt idx="0">
                  <c:v>0.135</c:v>
                </c:pt>
                <c:pt idx="1">
                  <c:v>0.135</c:v>
                </c:pt>
                <c:pt idx="2">
                  <c:v>0.135</c:v>
                </c:pt>
                <c:pt idx="3">
                  <c:v>0.135</c:v>
                </c:pt>
                <c:pt idx="4">
                  <c:v>0.135</c:v>
                </c:pt>
                <c:pt idx="5">
                  <c:v>0.135</c:v>
                </c:pt>
                <c:pt idx="6">
                  <c:v>0.135</c:v>
                </c:pt>
                <c:pt idx="7">
                  <c:v>0.135</c:v>
                </c:pt>
                <c:pt idx="8">
                  <c:v>0.135</c:v>
                </c:pt>
                <c:pt idx="9">
                  <c:v>0.135</c:v>
                </c:pt>
                <c:pt idx="10">
                  <c:v>0.135</c:v>
                </c:pt>
                <c:pt idx="11">
                  <c:v>0.1351</c:v>
                </c:pt>
                <c:pt idx="12">
                  <c:v>0.1351</c:v>
                </c:pt>
                <c:pt idx="13">
                  <c:v>0.1351</c:v>
                </c:pt>
                <c:pt idx="14">
                  <c:v>0.1351</c:v>
                </c:pt>
                <c:pt idx="15">
                  <c:v>0.1351</c:v>
                </c:pt>
                <c:pt idx="16">
                  <c:v>0.1351</c:v>
                </c:pt>
                <c:pt idx="17">
                  <c:v>0.1351</c:v>
                </c:pt>
                <c:pt idx="18">
                  <c:v>0.1351</c:v>
                </c:pt>
                <c:pt idx="19">
                  <c:v>0.1355</c:v>
                </c:pt>
                <c:pt idx="20">
                  <c:v>0.1357</c:v>
                </c:pt>
                <c:pt idx="21">
                  <c:v>0.1358</c:v>
                </c:pt>
                <c:pt idx="22">
                  <c:v>0.1359</c:v>
                </c:pt>
                <c:pt idx="23">
                  <c:v>0.1362</c:v>
                </c:pt>
                <c:pt idx="24">
                  <c:v>0.13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142:$F$14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143:$F$167</c:f>
              <c:numCache>
                <c:formatCode>General</c:formatCode>
                <c:ptCount val="25"/>
                <c:pt idx="0">
                  <c:v>0.2009</c:v>
                </c:pt>
                <c:pt idx="1">
                  <c:v>0.2009</c:v>
                </c:pt>
                <c:pt idx="2">
                  <c:v>0.2009</c:v>
                </c:pt>
                <c:pt idx="3">
                  <c:v>0.201</c:v>
                </c:pt>
                <c:pt idx="4">
                  <c:v>0.201</c:v>
                </c:pt>
                <c:pt idx="5">
                  <c:v>0.201</c:v>
                </c:pt>
                <c:pt idx="6">
                  <c:v>0.201</c:v>
                </c:pt>
                <c:pt idx="7">
                  <c:v>0.201</c:v>
                </c:pt>
                <c:pt idx="8">
                  <c:v>0.201</c:v>
                </c:pt>
                <c:pt idx="9">
                  <c:v>0.201</c:v>
                </c:pt>
                <c:pt idx="10">
                  <c:v>0.201</c:v>
                </c:pt>
                <c:pt idx="11">
                  <c:v>0.201</c:v>
                </c:pt>
                <c:pt idx="12">
                  <c:v>0.201</c:v>
                </c:pt>
                <c:pt idx="13">
                  <c:v>0.201</c:v>
                </c:pt>
                <c:pt idx="14">
                  <c:v>0.201</c:v>
                </c:pt>
                <c:pt idx="15">
                  <c:v>0.201</c:v>
                </c:pt>
                <c:pt idx="16">
                  <c:v>0.201</c:v>
                </c:pt>
                <c:pt idx="17">
                  <c:v>0.201</c:v>
                </c:pt>
                <c:pt idx="18">
                  <c:v>0.2011</c:v>
                </c:pt>
                <c:pt idx="19">
                  <c:v>0.2017</c:v>
                </c:pt>
                <c:pt idx="20">
                  <c:v>0.202</c:v>
                </c:pt>
                <c:pt idx="21">
                  <c:v>0.2021</c:v>
                </c:pt>
                <c:pt idx="22">
                  <c:v>0.2022</c:v>
                </c:pt>
                <c:pt idx="23">
                  <c:v>0.2027</c:v>
                </c:pt>
                <c:pt idx="24">
                  <c:v>0.20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142:$G$14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143:$G$167</c:f>
              <c:numCache>
                <c:formatCode>General</c:formatCode>
                <c:ptCount val="25"/>
                <c:pt idx="0">
                  <c:v>0.0856</c:v>
                </c:pt>
                <c:pt idx="1">
                  <c:v>0.0856</c:v>
                </c:pt>
                <c:pt idx="2">
                  <c:v>0.0856</c:v>
                </c:pt>
                <c:pt idx="3">
                  <c:v>0.0856</c:v>
                </c:pt>
                <c:pt idx="4">
                  <c:v>0.0856</c:v>
                </c:pt>
                <c:pt idx="5">
                  <c:v>0.0856</c:v>
                </c:pt>
                <c:pt idx="6">
                  <c:v>0.0856</c:v>
                </c:pt>
                <c:pt idx="7">
                  <c:v>0.0856</c:v>
                </c:pt>
                <c:pt idx="8">
                  <c:v>0.0856</c:v>
                </c:pt>
                <c:pt idx="9">
                  <c:v>0.0856</c:v>
                </c:pt>
                <c:pt idx="10">
                  <c:v>0.0856</c:v>
                </c:pt>
                <c:pt idx="11">
                  <c:v>0.0856</c:v>
                </c:pt>
                <c:pt idx="12">
                  <c:v>0.0856</c:v>
                </c:pt>
                <c:pt idx="13">
                  <c:v>0.0856</c:v>
                </c:pt>
                <c:pt idx="14">
                  <c:v>0.0856</c:v>
                </c:pt>
                <c:pt idx="15">
                  <c:v>0.0856</c:v>
                </c:pt>
                <c:pt idx="16">
                  <c:v>0.0856</c:v>
                </c:pt>
                <c:pt idx="17">
                  <c:v>0.0856</c:v>
                </c:pt>
                <c:pt idx="18">
                  <c:v>0.0856</c:v>
                </c:pt>
                <c:pt idx="19">
                  <c:v>0.0859</c:v>
                </c:pt>
                <c:pt idx="20">
                  <c:v>0.086</c:v>
                </c:pt>
                <c:pt idx="21">
                  <c:v>0.086</c:v>
                </c:pt>
                <c:pt idx="22">
                  <c:v>0.0861</c:v>
                </c:pt>
                <c:pt idx="23">
                  <c:v>0.0863</c:v>
                </c:pt>
                <c:pt idx="24">
                  <c:v>0.08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142:$H$14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143:$H$16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142:$I$14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143:$I$16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142:$J$14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143:$J$167</c:f>
              <c:numCache>
                <c:formatCode>General</c:formatCode>
                <c:ptCount val="25"/>
                <c:pt idx="0">
                  <c:v>0.538</c:v>
                </c:pt>
                <c:pt idx="1">
                  <c:v>0.47</c:v>
                </c:pt>
                <c:pt idx="2">
                  <c:v>0.395</c:v>
                </c:pt>
                <c:pt idx="3">
                  <c:v>0.341</c:v>
                </c:pt>
                <c:pt idx="4">
                  <c:v>0.326</c:v>
                </c:pt>
                <c:pt idx="5">
                  <c:v>0.313</c:v>
                </c:pt>
                <c:pt idx="6">
                  <c:v>0.3</c:v>
                </c:pt>
                <c:pt idx="7">
                  <c:v>0.288</c:v>
                </c:pt>
                <c:pt idx="8">
                  <c:v>0.278</c:v>
                </c:pt>
                <c:pt idx="9">
                  <c:v>0.241</c:v>
                </c:pt>
                <c:pt idx="10">
                  <c:v>0.234</c:v>
                </c:pt>
                <c:pt idx="11">
                  <c:v>0.214</c:v>
                </c:pt>
                <c:pt idx="12">
                  <c:v>0.197</c:v>
                </c:pt>
                <c:pt idx="13">
                  <c:v>0.178</c:v>
                </c:pt>
                <c:pt idx="14">
                  <c:v>0.169</c:v>
                </c:pt>
                <c:pt idx="15">
                  <c:v>0.162</c:v>
                </c:pt>
                <c:pt idx="16">
                  <c:v>0.146</c:v>
                </c:pt>
                <c:pt idx="17">
                  <c:v>0.128</c:v>
                </c:pt>
                <c:pt idx="18">
                  <c:v>0.092</c:v>
                </c:pt>
                <c:pt idx="19">
                  <c:v>0.041</c:v>
                </c:pt>
                <c:pt idx="20">
                  <c:v>0.035</c:v>
                </c:pt>
                <c:pt idx="21">
                  <c:v>0.034</c:v>
                </c:pt>
                <c:pt idx="22">
                  <c:v>0.032</c:v>
                </c:pt>
                <c:pt idx="23">
                  <c:v>0.026</c:v>
                </c:pt>
                <c:pt idx="24">
                  <c:v>0.0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142:$K$14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143:$K$167</c:f>
              <c:numCache>
                <c:formatCode>General</c:formatCode>
                <c:ptCount val="25"/>
                <c:pt idx="0">
                  <c:v>0.099</c:v>
                </c:pt>
                <c:pt idx="1">
                  <c:v>0.087</c:v>
                </c:pt>
                <c:pt idx="2">
                  <c:v>0.073</c:v>
                </c:pt>
                <c:pt idx="3">
                  <c:v>0.063</c:v>
                </c:pt>
                <c:pt idx="4">
                  <c:v>0.061</c:v>
                </c:pt>
                <c:pt idx="5">
                  <c:v>0.058</c:v>
                </c:pt>
                <c:pt idx="6">
                  <c:v>0.056</c:v>
                </c:pt>
                <c:pt idx="7">
                  <c:v>0.054</c:v>
                </c:pt>
                <c:pt idx="8">
                  <c:v>0.052</c:v>
                </c:pt>
                <c:pt idx="9">
                  <c:v>0.045</c:v>
                </c:pt>
                <c:pt idx="10">
                  <c:v>0.044</c:v>
                </c:pt>
                <c:pt idx="11">
                  <c:v>0.04</c:v>
                </c:pt>
                <c:pt idx="12">
                  <c:v>0.037</c:v>
                </c:pt>
                <c:pt idx="13">
                  <c:v>0.033</c:v>
                </c:pt>
                <c:pt idx="14">
                  <c:v>0.032</c:v>
                </c:pt>
                <c:pt idx="15">
                  <c:v>0.03</c:v>
                </c:pt>
                <c:pt idx="16">
                  <c:v>0.027</c:v>
                </c:pt>
                <c:pt idx="17">
                  <c:v>0.024</c:v>
                </c:pt>
                <c:pt idx="18">
                  <c:v>0.017</c:v>
                </c:pt>
                <c:pt idx="19">
                  <c:v>0.008</c:v>
                </c:pt>
                <c:pt idx="20">
                  <c:v>0.007</c:v>
                </c:pt>
                <c:pt idx="21">
                  <c:v>0.007</c:v>
                </c:pt>
                <c:pt idx="22">
                  <c:v>0.006</c:v>
                </c:pt>
                <c:pt idx="23">
                  <c:v>0.005</c:v>
                </c:pt>
                <c:pt idx="24">
                  <c:v>0.00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142:$L$14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143:$L$167</c:f>
              <c:numCache>
                <c:formatCode>General</c:formatCode>
                <c:ptCount val="25"/>
                <c:pt idx="0">
                  <c:v>0.4244</c:v>
                </c:pt>
                <c:pt idx="1">
                  <c:v>0.4244</c:v>
                </c:pt>
                <c:pt idx="2">
                  <c:v>0.4244</c:v>
                </c:pt>
                <c:pt idx="3">
                  <c:v>0.4245</c:v>
                </c:pt>
                <c:pt idx="4">
                  <c:v>0.4245</c:v>
                </c:pt>
                <c:pt idx="5">
                  <c:v>0.4245</c:v>
                </c:pt>
                <c:pt idx="6">
                  <c:v>0.4245</c:v>
                </c:pt>
                <c:pt idx="7">
                  <c:v>0.4245</c:v>
                </c:pt>
                <c:pt idx="8">
                  <c:v>0.4245</c:v>
                </c:pt>
                <c:pt idx="9">
                  <c:v>0.4246</c:v>
                </c:pt>
                <c:pt idx="10">
                  <c:v>0.4246</c:v>
                </c:pt>
                <c:pt idx="11">
                  <c:v>0.4246</c:v>
                </c:pt>
                <c:pt idx="12">
                  <c:v>0.4246</c:v>
                </c:pt>
                <c:pt idx="13">
                  <c:v>0.4247</c:v>
                </c:pt>
                <c:pt idx="14">
                  <c:v>0.4247</c:v>
                </c:pt>
                <c:pt idx="15">
                  <c:v>0.4248</c:v>
                </c:pt>
                <c:pt idx="16">
                  <c:v>0.4248</c:v>
                </c:pt>
                <c:pt idx="17">
                  <c:v>0.425</c:v>
                </c:pt>
                <c:pt idx="18">
                  <c:v>0.4255</c:v>
                </c:pt>
                <c:pt idx="19">
                  <c:v>0.4297</c:v>
                </c:pt>
                <c:pt idx="20">
                  <c:v>0.4314</c:v>
                </c:pt>
                <c:pt idx="21">
                  <c:v>0.4321</c:v>
                </c:pt>
                <c:pt idx="22">
                  <c:v>0.4329</c:v>
                </c:pt>
                <c:pt idx="23">
                  <c:v>0.4366</c:v>
                </c:pt>
                <c:pt idx="24">
                  <c:v>0.437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142:$M$14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143:$M$167</c:f>
              <c:numCache>
                <c:formatCode>General</c:formatCode>
                <c:ptCount val="25"/>
                <c:pt idx="0">
                  <c:v>0.4259</c:v>
                </c:pt>
                <c:pt idx="1">
                  <c:v>0.4262</c:v>
                </c:pt>
                <c:pt idx="2">
                  <c:v>0.4267</c:v>
                </c:pt>
                <c:pt idx="3">
                  <c:v>0.4272</c:v>
                </c:pt>
                <c:pt idx="4">
                  <c:v>0.4274</c:v>
                </c:pt>
                <c:pt idx="5">
                  <c:v>0.4276</c:v>
                </c:pt>
                <c:pt idx="6">
                  <c:v>0.4278</c:v>
                </c:pt>
                <c:pt idx="7">
                  <c:v>0.428</c:v>
                </c:pt>
                <c:pt idx="8">
                  <c:v>0.4282</c:v>
                </c:pt>
                <c:pt idx="9">
                  <c:v>0.4291</c:v>
                </c:pt>
                <c:pt idx="10">
                  <c:v>0.4294</c:v>
                </c:pt>
                <c:pt idx="11">
                  <c:v>0.4301</c:v>
                </c:pt>
                <c:pt idx="12">
                  <c:v>0.4309</c:v>
                </c:pt>
                <c:pt idx="13">
                  <c:v>0.4321</c:v>
                </c:pt>
                <c:pt idx="14">
                  <c:v>0.4327</c:v>
                </c:pt>
                <c:pt idx="15">
                  <c:v>0.4333</c:v>
                </c:pt>
                <c:pt idx="16">
                  <c:v>0.435</c:v>
                </c:pt>
                <c:pt idx="17">
                  <c:v>0.4376</c:v>
                </c:pt>
                <c:pt idx="18">
                  <c:v>0.4476</c:v>
                </c:pt>
                <c:pt idx="19">
                  <c:v>12.8921</c:v>
                </c:pt>
                <c:pt idx="20">
                  <c:v>14.7669</c:v>
                </c:pt>
                <c:pt idx="21">
                  <c:v>15.4889</c:v>
                </c:pt>
                <c:pt idx="22">
                  <c:v>16.2113</c:v>
                </c:pt>
                <c:pt idx="23">
                  <c:v>19.3952</c:v>
                </c:pt>
                <c:pt idx="24">
                  <c:v>19.830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142:$N$14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143:$N$167</c:f>
              <c:numCache>
                <c:formatCode>General</c:formatCode>
                <c:ptCount val="25"/>
                <c:pt idx="0">
                  <c:v>4.196</c:v>
                </c:pt>
                <c:pt idx="1">
                  <c:v>3.985</c:v>
                </c:pt>
                <c:pt idx="2">
                  <c:v>3.758</c:v>
                </c:pt>
                <c:pt idx="3">
                  <c:v>3.602</c:v>
                </c:pt>
                <c:pt idx="4">
                  <c:v>3.56</c:v>
                </c:pt>
                <c:pt idx="5">
                  <c:v>3.523</c:v>
                </c:pt>
                <c:pt idx="6">
                  <c:v>3.49</c:v>
                </c:pt>
                <c:pt idx="7">
                  <c:v>3.46</c:v>
                </c:pt>
                <c:pt idx="8">
                  <c:v>3.433</c:v>
                </c:pt>
                <c:pt idx="9">
                  <c:v>3.347</c:v>
                </c:pt>
                <c:pt idx="10">
                  <c:v>3.331</c:v>
                </c:pt>
                <c:pt idx="11">
                  <c:v>3.29</c:v>
                </c:pt>
                <c:pt idx="12">
                  <c:v>3.259</c:v>
                </c:pt>
                <c:pt idx="13">
                  <c:v>3.23</c:v>
                </c:pt>
                <c:pt idx="14">
                  <c:v>3.219</c:v>
                </c:pt>
                <c:pt idx="15">
                  <c:v>3.21</c:v>
                </c:pt>
                <c:pt idx="16">
                  <c:v>3.195</c:v>
                </c:pt>
                <c:pt idx="17">
                  <c:v>3.184</c:v>
                </c:pt>
                <c:pt idx="18">
                  <c:v>3.168</c:v>
                </c:pt>
                <c:pt idx="19">
                  <c:v>16.039</c:v>
                </c:pt>
                <c:pt idx="20">
                  <c:v>17.998</c:v>
                </c:pt>
                <c:pt idx="21">
                  <c:v>18.78</c:v>
                </c:pt>
                <c:pt idx="22">
                  <c:v>19.563</c:v>
                </c:pt>
                <c:pt idx="23">
                  <c:v>23.003</c:v>
                </c:pt>
                <c:pt idx="24">
                  <c:v>23.4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142:$O$14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143:$O$16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21987"/>
        <c:axId val="56229952"/>
      </c:lineChart>
      <c:catAx>
        <c:axId val="4962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6229952"/>
        <c:crossesAt val="0"/>
        <c:auto val="1"/>
        <c:lblAlgn val="ctr"/>
        <c:lblOffset val="100"/>
        <c:noMultiLvlLbl val="0"/>
      </c:catAx>
      <c:valAx>
        <c:axId val="56229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9621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50W (5%)</a:t>
            </a:r>
          </a:p>
        </c:rich>
      </c:tx>
      <c:layout>
        <c:manualLayout>
          <c:xMode val="edge"/>
          <c:yMode val="edge"/>
          <c:x val="0.408708652588301"/>
          <c:y val="0.121749327447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114495732885"/>
          <c:y val="0.220252466027454"/>
          <c:w val="0.649660499595091"/>
          <c:h val="0.696006070221425"/>
        </c:manualLayout>
      </c:layout>
      <c:lineChart>
        <c:grouping val="standard"/>
        <c:varyColors val="0"/>
        <c:ser>
          <c:idx val="0"/>
          <c:order val="0"/>
          <c:tx>
            <c:strRef>
              <c:f>Charts!$B$892:$B$89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893:$B$91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6</c:v>
                </c:pt>
                <c:pt idx="15">
                  <c:v>4.61</c:v>
                </c:pt>
                <c:pt idx="16">
                  <c:v>4.59</c:v>
                </c:pt>
                <c:pt idx="17">
                  <c:v>4.5</c:v>
                </c:pt>
                <c:pt idx="18">
                  <c:v>3.92</c:v>
                </c:pt>
                <c:pt idx="19">
                  <c:v>3.77</c:v>
                </c:pt>
                <c:pt idx="20">
                  <c:v>3.56</c:v>
                </c:pt>
                <c:pt idx="21">
                  <c:v>3.57</c:v>
                </c:pt>
                <c:pt idx="22">
                  <c:v>3.58</c:v>
                </c:pt>
                <c:pt idx="23">
                  <c:v>3.58</c:v>
                </c:pt>
                <c:pt idx="24">
                  <c:v>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892:$C$89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893:$C$917</c:f>
              <c:numCache>
                <c:formatCode>General</c:formatCode>
                <c:ptCount val="2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2</c:v>
                </c:pt>
                <c:pt idx="17">
                  <c:v>0.02</c:v>
                </c:pt>
                <c:pt idx="18">
                  <c:v>0.02</c:v>
                </c:pt>
                <c:pt idx="19">
                  <c:v>0.03</c:v>
                </c:pt>
                <c:pt idx="20">
                  <c:v>0.03</c:v>
                </c:pt>
                <c:pt idx="21">
                  <c:v>0.03</c:v>
                </c:pt>
                <c:pt idx="22">
                  <c:v>0.03</c:v>
                </c:pt>
                <c:pt idx="23">
                  <c:v>0.03</c:v>
                </c:pt>
                <c:pt idx="24">
                  <c:v>0.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892:$D$89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893:$D$91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53</c:v>
                </c:pt>
                <c:pt idx="15">
                  <c:v>0.0153</c:v>
                </c:pt>
                <c:pt idx="16">
                  <c:v>0.0153</c:v>
                </c:pt>
                <c:pt idx="17">
                  <c:v>0.0153</c:v>
                </c:pt>
                <c:pt idx="18">
                  <c:v>0.0153</c:v>
                </c:pt>
                <c:pt idx="19">
                  <c:v>0.0153</c:v>
                </c:pt>
                <c:pt idx="20">
                  <c:v>0.0153</c:v>
                </c:pt>
                <c:pt idx="21">
                  <c:v>0.0153</c:v>
                </c:pt>
                <c:pt idx="22">
                  <c:v>0.0153</c:v>
                </c:pt>
                <c:pt idx="23">
                  <c:v>0.0153</c:v>
                </c:pt>
                <c:pt idx="24">
                  <c:v>0.01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892:$E$89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893:$E$917</c:f>
              <c:numCache>
                <c:formatCode>General</c:formatCode>
                <c:ptCount val="25"/>
                <c:pt idx="0">
                  <c:v>0.0005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  <c:pt idx="8">
                  <c:v>0.0006</c:v>
                </c:pt>
                <c:pt idx="9">
                  <c:v>0.0006</c:v>
                </c:pt>
                <c:pt idx="10">
                  <c:v>0.0006</c:v>
                </c:pt>
                <c:pt idx="11">
                  <c:v>0.0006</c:v>
                </c:pt>
                <c:pt idx="12">
                  <c:v>0.0006</c:v>
                </c:pt>
                <c:pt idx="13">
                  <c:v>0.0006</c:v>
                </c:pt>
                <c:pt idx="14">
                  <c:v>0.0007</c:v>
                </c:pt>
                <c:pt idx="15">
                  <c:v>0.0007</c:v>
                </c:pt>
                <c:pt idx="16">
                  <c:v>0.0007</c:v>
                </c:pt>
                <c:pt idx="17">
                  <c:v>0.0008</c:v>
                </c:pt>
                <c:pt idx="18">
                  <c:v>0.0009</c:v>
                </c:pt>
                <c:pt idx="19">
                  <c:v>0.0013</c:v>
                </c:pt>
                <c:pt idx="20">
                  <c:v>0.0014</c:v>
                </c:pt>
                <c:pt idx="21">
                  <c:v>0.0014</c:v>
                </c:pt>
                <c:pt idx="22">
                  <c:v>0.0015</c:v>
                </c:pt>
                <c:pt idx="23">
                  <c:v>0.0016</c:v>
                </c:pt>
                <c:pt idx="24">
                  <c:v>0.0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892:$F$89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893:$F$917</c:f>
              <c:numCache>
                <c:formatCode>General</c:formatCode>
                <c:ptCount val="25"/>
                <c:pt idx="0">
                  <c:v>0.0007</c:v>
                </c:pt>
                <c:pt idx="1">
                  <c:v>0.0008</c:v>
                </c:pt>
                <c:pt idx="2">
                  <c:v>0.0008</c:v>
                </c:pt>
                <c:pt idx="3">
                  <c:v>0.0008</c:v>
                </c:pt>
                <c:pt idx="4">
                  <c:v>0.0008</c:v>
                </c:pt>
                <c:pt idx="5">
                  <c:v>0.0008</c:v>
                </c:pt>
                <c:pt idx="6">
                  <c:v>0.0008</c:v>
                </c:pt>
                <c:pt idx="7">
                  <c:v>0.0008</c:v>
                </c:pt>
                <c:pt idx="8">
                  <c:v>0.0008</c:v>
                </c:pt>
                <c:pt idx="9">
                  <c:v>0.0009</c:v>
                </c:pt>
                <c:pt idx="10">
                  <c:v>0.0009</c:v>
                </c:pt>
                <c:pt idx="11">
                  <c:v>0.0009</c:v>
                </c:pt>
                <c:pt idx="12">
                  <c:v>0.0009</c:v>
                </c:pt>
                <c:pt idx="13">
                  <c:v>0.001</c:v>
                </c:pt>
                <c:pt idx="14">
                  <c:v>0.001</c:v>
                </c:pt>
                <c:pt idx="15">
                  <c:v>0.001</c:v>
                </c:pt>
                <c:pt idx="16">
                  <c:v>0.0011</c:v>
                </c:pt>
                <c:pt idx="17">
                  <c:v>0.0011</c:v>
                </c:pt>
                <c:pt idx="18">
                  <c:v>0.0013</c:v>
                </c:pt>
                <c:pt idx="19">
                  <c:v>0.002</c:v>
                </c:pt>
                <c:pt idx="20">
                  <c:v>0.0021</c:v>
                </c:pt>
                <c:pt idx="21">
                  <c:v>0.0021</c:v>
                </c:pt>
                <c:pt idx="22">
                  <c:v>0.0022</c:v>
                </c:pt>
                <c:pt idx="23">
                  <c:v>0.0024</c:v>
                </c:pt>
                <c:pt idx="24">
                  <c:v>0.00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892:$G$89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893:$G$917</c:f>
              <c:numCache>
                <c:formatCode>General</c:formatCode>
                <c:ptCount val="25"/>
                <c:pt idx="0">
                  <c:v>0.0017</c:v>
                </c:pt>
                <c:pt idx="1">
                  <c:v>0.0017</c:v>
                </c:pt>
                <c:pt idx="2">
                  <c:v>0.0017</c:v>
                </c:pt>
                <c:pt idx="3">
                  <c:v>0.0018</c:v>
                </c:pt>
                <c:pt idx="4">
                  <c:v>0.0018</c:v>
                </c:pt>
                <c:pt idx="5">
                  <c:v>0.0018</c:v>
                </c:pt>
                <c:pt idx="6">
                  <c:v>0.0018</c:v>
                </c:pt>
                <c:pt idx="7">
                  <c:v>0.0018</c:v>
                </c:pt>
                <c:pt idx="8">
                  <c:v>0.0019</c:v>
                </c:pt>
                <c:pt idx="9">
                  <c:v>0.0019</c:v>
                </c:pt>
                <c:pt idx="10">
                  <c:v>0.0019</c:v>
                </c:pt>
                <c:pt idx="11">
                  <c:v>0.002</c:v>
                </c:pt>
                <c:pt idx="12">
                  <c:v>0.0021</c:v>
                </c:pt>
                <c:pt idx="13">
                  <c:v>0.0022</c:v>
                </c:pt>
                <c:pt idx="14">
                  <c:v>0.0022</c:v>
                </c:pt>
                <c:pt idx="15">
                  <c:v>0.0023</c:v>
                </c:pt>
                <c:pt idx="16">
                  <c:v>0.0024</c:v>
                </c:pt>
                <c:pt idx="17">
                  <c:v>0.0025</c:v>
                </c:pt>
                <c:pt idx="18">
                  <c:v>0.003</c:v>
                </c:pt>
                <c:pt idx="19">
                  <c:v>0.0044</c:v>
                </c:pt>
                <c:pt idx="20">
                  <c:v>0.0047</c:v>
                </c:pt>
                <c:pt idx="21">
                  <c:v>0.0048</c:v>
                </c:pt>
                <c:pt idx="22">
                  <c:v>0.005</c:v>
                </c:pt>
                <c:pt idx="23">
                  <c:v>0.0054</c:v>
                </c:pt>
                <c:pt idx="24">
                  <c:v>0.00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892:$H$89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893:$H$91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892:$I$89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893:$I$91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892:$J$89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893:$J$917</c:f>
              <c:numCache>
                <c:formatCode>General</c:formatCode>
                <c:ptCount val="25"/>
                <c:pt idx="0">
                  <c:v>0.149</c:v>
                </c:pt>
                <c:pt idx="1">
                  <c:v>0.126</c:v>
                </c:pt>
                <c:pt idx="2">
                  <c:v>0.102</c:v>
                </c:pt>
                <c:pt idx="3">
                  <c:v>0.083</c:v>
                </c:pt>
                <c:pt idx="4">
                  <c:v>0.078</c:v>
                </c:pt>
                <c:pt idx="5">
                  <c:v>0.074</c:v>
                </c:pt>
                <c:pt idx="6">
                  <c:v>0.07</c:v>
                </c:pt>
                <c:pt idx="7">
                  <c:v>0.066</c:v>
                </c:pt>
                <c:pt idx="8">
                  <c:v>0.062</c:v>
                </c:pt>
                <c:pt idx="9">
                  <c:v>0.05</c:v>
                </c:pt>
                <c:pt idx="10">
                  <c:v>0.048</c:v>
                </c:pt>
                <c:pt idx="11">
                  <c:v>0.041</c:v>
                </c:pt>
                <c:pt idx="12">
                  <c:v>0.035</c:v>
                </c:pt>
                <c:pt idx="13">
                  <c:v>0.029</c:v>
                </c:pt>
                <c:pt idx="14">
                  <c:v>0.028</c:v>
                </c:pt>
                <c:pt idx="15">
                  <c:v>0.027</c:v>
                </c:pt>
                <c:pt idx="16">
                  <c:v>0.026</c:v>
                </c:pt>
                <c:pt idx="17">
                  <c:v>0.024</c:v>
                </c:pt>
                <c:pt idx="18">
                  <c:v>0.021</c:v>
                </c:pt>
                <c:pt idx="19">
                  <c:v>0.014</c:v>
                </c:pt>
                <c:pt idx="20">
                  <c:v>0.013</c:v>
                </c:pt>
                <c:pt idx="21">
                  <c:v>0.013</c:v>
                </c:pt>
                <c:pt idx="22">
                  <c:v>0.012</c:v>
                </c:pt>
                <c:pt idx="23">
                  <c:v>0.011</c:v>
                </c:pt>
                <c:pt idx="24">
                  <c:v>0.0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892:$K$89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893:$K$917</c:f>
              <c:numCache>
                <c:formatCode>General</c:formatCode>
                <c:ptCount val="25"/>
                <c:pt idx="0">
                  <c:v>0.01</c:v>
                </c:pt>
                <c:pt idx="1">
                  <c:v>0.009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6</c:v>
                </c:pt>
                <c:pt idx="6">
                  <c:v>0.006</c:v>
                </c:pt>
                <c:pt idx="7">
                  <c:v>0.005</c:v>
                </c:pt>
                <c:pt idx="8">
                  <c:v>0.005</c:v>
                </c:pt>
                <c:pt idx="9">
                  <c:v>0.005</c:v>
                </c:pt>
                <c:pt idx="10">
                  <c:v>0.004</c:v>
                </c:pt>
                <c:pt idx="11">
                  <c:v>0.004</c:v>
                </c:pt>
                <c:pt idx="12">
                  <c:v>0.004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3</c:v>
                </c:pt>
                <c:pt idx="18">
                  <c:v>0.002</c:v>
                </c:pt>
                <c:pt idx="19">
                  <c:v>0.002</c:v>
                </c:pt>
                <c:pt idx="20">
                  <c:v>0.002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892:$L$89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893:$L$917</c:f>
              <c:numCache>
                <c:formatCode>General</c:formatCode>
                <c:ptCount val="25"/>
                <c:pt idx="0">
                  <c:v>0.0052</c:v>
                </c:pt>
                <c:pt idx="1">
                  <c:v>0.0053</c:v>
                </c:pt>
                <c:pt idx="2">
                  <c:v>0.0054</c:v>
                </c:pt>
                <c:pt idx="3">
                  <c:v>0.0056</c:v>
                </c:pt>
                <c:pt idx="4">
                  <c:v>0.0057</c:v>
                </c:pt>
                <c:pt idx="5">
                  <c:v>0.0057</c:v>
                </c:pt>
                <c:pt idx="6">
                  <c:v>0.0058</c:v>
                </c:pt>
                <c:pt idx="7">
                  <c:v>0.0059</c:v>
                </c:pt>
                <c:pt idx="8">
                  <c:v>0.006</c:v>
                </c:pt>
                <c:pt idx="9">
                  <c:v>0.0063</c:v>
                </c:pt>
                <c:pt idx="10">
                  <c:v>0.0064</c:v>
                </c:pt>
                <c:pt idx="11">
                  <c:v>0.0067</c:v>
                </c:pt>
                <c:pt idx="12">
                  <c:v>0.0071</c:v>
                </c:pt>
                <c:pt idx="13">
                  <c:v>0.0076</c:v>
                </c:pt>
                <c:pt idx="14">
                  <c:v>0.0078</c:v>
                </c:pt>
                <c:pt idx="15">
                  <c:v>0.0081</c:v>
                </c:pt>
                <c:pt idx="16">
                  <c:v>0.0087</c:v>
                </c:pt>
                <c:pt idx="17">
                  <c:v>0.0095</c:v>
                </c:pt>
                <c:pt idx="18">
                  <c:v>0.0118</c:v>
                </c:pt>
                <c:pt idx="19">
                  <c:v>0.019</c:v>
                </c:pt>
                <c:pt idx="20">
                  <c:v>0.0206</c:v>
                </c:pt>
                <c:pt idx="21">
                  <c:v>0.0212</c:v>
                </c:pt>
                <c:pt idx="22">
                  <c:v>0.0218</c:v>
                </c:pt>
                <c:pt idx="23">
                  <c:v>0.0242</c:v>
                </c:pt>
                <c:pt idx="24">
                  <c:v>0.024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892:$M$89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893:$M$917</c:f>
              <c:numCache>
                <c:formatCode>General</c:formatCode>
                <c:ptCount val="25"/>
                <c:pt idx="0">
                  <c:v>0.0067</c:v>
                </c:pt>
                <c:pt idx="1">
                  <c:v>0.0073</c:v>
                </c:pt>
                <c:pt idx="2">
                  <c:v>0.0082</c:v>
                </c:pt>
                <c:pt idx="3">
                  <c:v>0.0094</c:v>
                </c:pt>
                <c:pt idx="4">
                  <c:v>0.0098</c:v>
                </c:pt>
                <c:pt idx="5">
                  <c:v>0.0102</c:v>
                </c:pt>
                <c:pt idx="6">
                  <c:v>0.0106</c:v>
                </c:pt>
                <c:pt idx="7">
                  <c:v>0.0111</c:v>
                </c:pt>
                <c:pt idx="8">
                  <c:v>0.0116</c:v>
                </c:pt>
                <c:pt idx="9">
                  <c:v>0.0137</c:v>
                </c:pt>
                <c:pt idx="10">
                  <c:v>0.0143</c:v>
                </c:pt>
                <c:pt idx="11">
                  <c:v>0.0161</c:v>
                </c:pt>
                <c:pt idx="12">
                  <c:v>0.0181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76</c:v>
                </c:pt>
                <c:pt idx="17">
                  <c:v>0.0323</c:v>
                </c:pt>
                <c:pt idx="18">
                  <c:v>0.0455</c:v>
                </c:pt>
                <c:pt idx="19">
                  <c:v>26.0848</c:v>
                </c:pt>
                <c:pt idx="20">
                  <c:v>27.5391</c:v>
                </c:pt>
                <c:pt idx="21">
                  <c:v>28.0542</c:v>
                </c:pt>
                <c:pt idx="22">
                  <c:v>28.5482</c:v>
                </c:pt>
                <c:pt idx="23">
                  <c:v>30.5137</c:v>
                </c:pt>
                <c:pt idx="24">
                  <c:v>30.759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892:$N$89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893:$N$917</c:f>
              <c:numCache>
                <c:formatCode>General</c:formatCode>
                <c:ptCount val="25"/>
                <c:pt idx="0">
                  <c:v>2.37</c:v>
                </c:pt>
                <c:pt idx="1">
                  <c:v>2.435</c:v>
                </c:pt>
                <c:pt idx="2">
                  <c:v>2.618</c:v>
                </c:pt>
                <c:pt idx="3">
                  <c:v>2.868</c:v>
                </c:pt>
                <c:pt idx="4">
                  <c:v>2.961</c:v>
                </c:pt>
                <c:pt idx="5">
                  <c:v>3.058</c:v>
                </c:pt>
                <c:pt idx="6">
                  <c:v>3.159</c:v>
                </c:pt>
                <c:pt idx="7">
                  <c:v>3.262</c:v>
                </c:pt>
                <c:pt idx="8">
                  <c:v>3.367</c:v>
                </c:pt>
                <c:pt idx="9">
                  <c:v>3.804</c:v>
                </c:pt>
                <c:pt idx="10">
                  <c:v>3.916</c:v>
                </c:pt>
                <c:pt idx="11">
                  <c:v>4.253</c:v>
                </c:pt>
                <c:pt idx="12">
                  <c:v>4.589</c:v>
                </c:pt>
                <c:pt idx="13">
                  <c:v>5.027</c:v>
                </c:pt>
                <c:pt idx="14">
                  <c:v>5.073</c:v>
                </c:pt>
                <c:pt idx="15">
                  <c:v>5.062</c:v>
                </c:pt>
                <c:pt idx="16">
                  <c:v>5.009</c:v>
                </c:pt>
                <c:pt idx="17">
                  <c:v>4.889</c:v>
                </c:pt>
                <c:pt idx="18">
                  <c:v>4.247</c:v>
                </c:pt>
                <c:pt idx="19">
                  <c:v>30.03</c:v>
                </c:pt>
                <c:pt idx="20">
                  <c:v>31.268</c:v>
                </c:pt>
                <c:pt idx="21">
                  <c:v>31.793</c:v>
                </c:pt>
                <c:pt idx="22">
                  <c:v>32.294</c:v>
                </c:pt>
                <c:pt idx="23">
                  <c:v>34.255</c:v>
                </c:pt>
                <c:pt idx="24">
                  <c:v>34.49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892:$O$89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893:$O$91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174086738</c:v>
                </c:pt>
                <c:pt idx="15">
                  <c:v>0.039006725</c:v>
                </c:pt>
                <c:pt idx="16">
                  <c:v>0.0873291572</c:v>
                </c:pt>
                <c:pt idx="17">
                  <c:v>0.1441744112</c:v>
                </c:pt>
                <c:pt idx="18">
                  <c:v>0.2712907693</c:v>
                </c:pt>
                <c:pt idx="19">
                  <c:v>0.5058888659</c:v>
                </c:pt>
                <c:pt idx="20">
                  <c:v>0.5391238158</c:v>
                </c:pt>
                <c:pt idx="21">
                  <c:v>0.5502308982</c:v>
                </c:pt>
                <c:pt idx="22">
                  <c:v>0.5605718001</c:v>
                </c:pt>
                <c:pt idx="23">
                  <c:v>0.5988587709</c:v>
                </c:pt>
                <c:pt idx="24">
                  <c:v>0.6033409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81471"/>
        <c:axId val="89636780"/>
      </c:lineChart>
      <c:catAx>
        <c:axId val="7698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9636780"/>
        <c:crossesAt val="0"/>
        <c:auto val="1"/>
        <c:lblAlgn val="ctr"/>
        <c:lblOffset val="100"/>
        <c:noMultiLvlLbl val="0"/>
      </c:catAx>
      <c:valAx>
        <c:axId val="89636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6981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50W 5%
PWM period 7 microseconds 
sub-title</a:t>
            </a:r>
          </a:p>
        </c:rich>
      </c:tx>
      <c:layout>
        <c:manualLayout>
          <c:xMode val="edge"/>
          <c:yMode val="edge"/>
          <c:x val="0.307495953181422"/>
          <c:y val="0.046396761133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101214574899"/>
          <c:w val="0.421491719586602"/>
          <c:h val="0.68421052631579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892:$M$89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893:$M$893</c:f>
              <c:numCache>
                <c:formatCode>General</c:formatCode>
                <c:ptCount val="12"/>
                <c:pt idx="0">
                  <c:v>1.01</c:v>
                </c:pt>
                <c:pt idx="1">
                  <c:v>0.01</c:v>
                </c:pt>
                <c:pt idx="2">
                  <c:v>0.0029</c:v>
                </c:pt>
                <c:pt idx="3">
                  <c:v>0.0005</c:v>
                </c:pt>
                <c:pt idx="4">
                  <c:v>0.0007</c:v>
                </c:pt>
                <c:pt idx="5">
                  <c:v>0.0017</c:v>
                </c:pt>
                <c:pt idx="6">
                  <c:v>0.355</c:v>
                </c:pt>
                <c:pt idx="7">
                  <c:v>0.82</c:v>
                </c:pt>
                <c:pt idx="8">
                  <c:v>0.149</c:v>
                </c:pt>
                <c:pt idx="9">
                  <c:v>0.01</c:v>
                </c:pt>
                <c:pt idx="10">
                  <c:v>0.0052</c:v>
                </c:pt>
                <c:pt idx="11">
                  <c:v>0.0067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Minimum switching frequency
sub-title
sub-title
sub-title
sub-title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70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71:$A$83</c:f>
              <c:strCache>
                <c:ptCount val="1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strCache>
            </c:strRef>
          </c:cat>
          <c:val>
            <c:numRef>
              <c:f>'Inductor charts'!$D$71:$D$83</c:f>
              <c:numCache>
                <c:formatCode>General</c:formatCode>
                <c:ptCount val="13"/>
                <c:pt idx="0">
                  <c:v>75000</c:v>
                </c:pt>
                <c:pt idx="1">
                  <c:v>56250</c:v>
                </c:pt>
                <c:pt idx="2">
                  <c:v>45000</c:v>
                </c:pt>
                <c:pt idx="3">
                  <c:v>37500</c:v>
                </c:pt>
                <c:pt idx="4">
                  <c:v>32142.8571428572</c:v>
                </c:pt>
                <c:pt idx="5">
                  <c:v>28125</c:v>
                </c:pt>
                <c:pt idx="6">
                  <c:v>25000</c:v>
                </c:pt>
                <c:pt idx="7">
                  <c:v>22500</c:v>
                </c:pt>
                <c:pt idx="8">
                  <c:v>20454.5454545455</c:v>
                </c:pt>
                <c:pt idx="9">
                  <c:v>18750</c:v>
                </c:pt>
                <c:pt idx="10">
                  <c:v>17307.6923076923</c:v>
                </c:pt>
                <c:pt idx="11">
                  <c:v>16071.4285714286</c:v>
                </c:pt>
                <c:pt idx="12">
                  <c:v>1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004297"/>
        <c:axId val="68224327"/>
      </c:lineChart>
      <c:catAx>
        <c:axId val="2600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8224327"/>
        <c:crossesAt val="0"/>
        <c:auto val="1"/>
        <c:lblAlgn val="ctr"/>
        <c:lblOffset val="100"/>
        <c:noMultiLvlLbl val="0"/>
      </c:catAx>
      <c:valAx>
        <c:axId val="68224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6004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100W (10%)</a:t>
            </a:r>
          </a:p>
        </c:rich>
      </c:tx>
      <c:layout>
        <c:manualLayout>
          <c:xMode val="edge"/>
          <c:yMode val="edge"/>
          <c:x val="0.408657739022112"/>
          <c:y val="0.121782929690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095297415135"/>
          <c:y val="0.220244255847651"/>
          <c:w val="0.649704142011834"/>
          <c:h val="0.695991168150141"/>
        </c:manualLayout>
      </c:layout>
      <c:lineChart>
        <c:grouping val="standard"/>
        <c:varyColors val="0"/>
        <c:ser>
          <c:idx val="0"/>
          <c:order val="0"/>
          <c:tx>
            <c:strRef>
              <c:f>Charts!$B$92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923:$B$94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77</c:v>
                </c:pt>
                <c:pt idx="15">
                  <c:v>4.99</c:v>
                </c:pt>
                <c:pt idx="16">
                  <c:v>5.52</c:v>
                </c:pt>
                <c:pt idx="17">
                  <c:v>6.16</c:v>
                </c:pt>
                <c:pt idx="18">
                  <c:v>7.38</c:v>
                </c:pt>
                <c:pt idx="19">
                  <c:v>7.41</c:v>
                </c:pt>
                <c:pt idx="20">
                  <c:v>6.98</c:v>
                </c:pt>
                <c:pt idx="21">
                  <c:v>6.99</c:v>
                </c:pt>
                <c:pt idx="22">
                  <c:v>7</c:v>
                </c:pt>
                <c:pt idx="23">
                  <c:v>6.97</c:v>
                </c:pt>
                <c:pt idx="24">
                  <c:v>6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92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923:$C$947</c:f>
              <c:numCache>
                <c:formatCode>General</c:formatCode>
                <c:ptCount val="25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8</c:v>
                </c:pt>
                <c:pt idx="20">
                  <c:v>0.09</c:v>
                </c:pt>
                <c:pt idx="21">
                  <c:v>0.09</c:v>
                </c:pt>
                <c:pt idx="22">
                  <c:v>0.09</c:v>
                </c:pt>
                <c:pt idx="23">
                  <c:v>0.1</c:v>
                </c:pt>
                <c:pt idx="24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92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923:$D$94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61</c:v>
                </c:pt>
                <c:pt idx="15">
                  <c:v>0.0172</c:v>
                </c:pt>
                <c:pt idx="16">
                  <c:v>0.0201</c:v>
                </c:pt>
                <c:pt idx="17">
                  <c:v>0.0244</c:v>
                </c:pt>
                <c:pt idx="18">
                  <c:v>0.0395</c:v>
                </c:pt>
                <c:pt idx="19">
                  <c:v>0.0432</c:v>
                </c:pt>
                <c:pt idx="20">
                  <c:v>0.0432</c:v>
                </c:pt>
                <c:pt idx="21">
                  <c:v>0.0432</c:v>
                </c:pt>
                <c:pt idx="22">
                  <c:v>0.0432</c:v>
                </c:pt>
                <c:pt idx="23">
                  <c:v>0.0432</c:v>
                </c:pt>
                <c:pt idx="24">
                  <c:v>0.0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92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923:$E$94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2</c:v>
                </c:pt>
                <c:pt idx="4">
                  <c:v>0.002</c:v>
                </c:pt>
                <c:pt idx="5">
                  <c:v>0.002</c:v>
                </c:pt>
                <c:pt idx="6">
                  <c:v>0.002</c:v>
                </c:pt>
                <c:pt idx="7">
                  <c:v>0.002</c:v>
                </c:pt>
                <c:pt idx="8">
                  <c:v>0.002</c:v>
                </c:pt>
                <c:pt idx="9">
                  <c:v>0.002</c:v>
                </c:pt>
                <c:pt idx="10">
                  <c:v>0.002</c:v>
                </c:pt>
                <c:pt idx="11">
                  <c:v>0.0021</c:v>
                </c:pt>
                <c:pt idx="12">
                  <c:v>0.0021</c:v>
                </c:pt>
                <c:pt idx="13">
                  <c:v>0.0021</c:v>
                </c:pt>
                <c:pt idx="14">
                  <c:v>0.0021</c:v>
                </c:pt>
                <c:pt idx="15">
                  <c:v>0.0021</c:v>
                </c:pt>
                <c:pt idx="16">
                  <c:v>0.0022</c:v>
                </c:pt>
                <c:pt idx="17">
                  <c:v>0.0022</c:v>
                </c:pt>
                <c:pt idx="18">
                  <c:v>0.0025</c:v>
                </c:pt>
                <c:pt idx="19">
                  <c:v>0.0037</c:v>
                </c:pt>
                <c:pt idx="20">
                  <c:v>0.004</c:v>
                </c:pt>
                <c:pt idx="21">
                  <c:v>0.0041</c:v>
                </c:pt>
                <c:pt idx="22">
                  <c:v>0.0042</c:v>
                </c:pt>
                <c:pt idx="23">
                  <c:v>0.0046</c:v>
                </c:pt>
                <c:pt idx="24">
                  <c:v>0.00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92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923:$F$947</c:f>
              <c:numCache>
                <c:formatCode>General</c:formatCode>
                <c:ptCount val="25"/>
                <c:pt idx="0">
                  <c:v>0.0029</c:v>
                </c:pt>
                <c:pt idx="1">
                  <c:v>0.0029</c:v>
                </c:pt>
                <c:pt idx="2">
                  <c:v>0.0029</c:v>
                </c:pt>
                <c:pt idx="3">
                  <c:v>0.003</c:v>
                </c:pt>
                <c:pt idx="4">
                  <c:v>0.003</c:v>
                </c:pt>
                <c:pt idx="5">
                  <c:v>0.003</c:v>
                </c:pt>
                <c:pt idx="6">
                  <c:v>0.003</c:v>
                </c:pt>
                <c:pt idx="7">
                  <c:v>0.003</c:v>
                </c:pt>
                <c:pt idx="8">
                  <c:v>0.003</c:v>
                </c:pt>
                <c:pt idx="9">
                  <c:v>0.003</c:v>
                </c:pt>
                <c:pt idx="10">
                  <c:v>0.003</c:v>
                </c:pt>
                <c:pt idx="11">
                  <c:v>0.0031</c:v>
                </c:pt>
                <c:pt idx="12">
                  <c:v>0.0031</c:v>
                </c:pt>
                <c:pt idx="13">
                  <c:v>0.0031</c:v>
                </c:pt>
                <c:pt idx="14">
                  <c:v>0.0032</c:v>
                </c:pt>
                <c:pt idx="15">
                  <c:v>0.0032</c:v>
                </c:pt>
                <c:pt idx="16">
                  <c:v>0.0032</c:v>
                </c:pt>
                <c:pt idx="17">
                  <c:v>0.0033</c:v>
                </c:pt>
                <c:pt idx="18">
                  <c:v>0.0037</c:v>
                </c:pt>
                <c:pt idx="19">
                  <c:v>0.0055</c:v>
                </c:pt>
                <c:pt idx="20">
                  <c:v>0.0059</c:v>
                </c:pt>
                <c:pt idx="21">
                  <c:v>0.0061</c:v>
                </c:pt>
                <c:pt idx="22">
                  <c:v>0.0062</c:v>
                </c:pt>
                <c:pt idx="23">
                  <c:v>0.0068</c:v>
                </c:pt>
                <c:pt idx="24">
                  <c:v>0.0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92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923:$G$947</c:f>
              <c:numCache>
                <c:formatCode>General</c:formatCode>
                <c:ptCount val="25"/>
                <c:pt idx="0">
                  <c:v>0.0066</c:v>
                </c:pt>
                <c:pt idx="1">
                  <c:v>0.0066</c:v>
                </c:pt>
                <c:pt idx="2">
                  <c:v>0.0066</c:v>
                </c:pt>
                <c:pt idx="3">
                  <c:v>0.0067</c:v>
                </c:pt>
                <c:pt idx="4">
                  <c:v>0.0067</c:v>
                </c:pt>
                <c:pt idx="5">
                  <c:v>0.0067</c:v>
                </c:pt>
                <c:pt idx="6">
                  <c:v>0.0067</c:v>
                </c:pt>
                <c:pt idx="7">
                  <c:v>0.0067</c:v>
                </c:pt>
                <c:pt idx="8">
                  <c:v>0.0068</c:v>
                </c:pt>
                <c:pt idx="9">
                  <c:v>0.0068</c:v>
                </c:pt>
                <c:pt idx="10">
                  <c:v>0.0068</c:v>
                </c:pt>
                <c:pt idx="11">
                  <c:v>0.0069</c:v>
                </c:pt>
                <c:pt idx="12">
                  <c:v>0.007</c:v>
                </c:pt>
                <c:pt idx="13">
                  <c:v>0.0071</c:v>
                </c:pt>
                <c:pt idx="14">
                  <c:v>0.0071</c:v>
                </c:pt>
                <c:pt idx="15">
                  <c:v>0.0072</c:v>
                </c:pt>
                <c:pt idx="16">
                  <c:v>0.0073</c:v>
                </c:pt>
                <c:pt idx="17">
                  <c:v>0.0075</c:v>
                </c:pt>
                <c:pt idx="18">
                  <c:v>0.0085</c:v>
                </c:pt>
                <c:pt idx="19">
                  <c:v>0.0125</c:v>
                </c:pt>
                <c:pt idx="20">
                  <c:v>0.0134</c:v>
                </c:pt>
                <c:pt idx="21">
                  <c:v>0.0137</c:v>
                </c:pt>
                <c:pt idx="22">
                  <c:v>0.014</c:v>
                </c:pt>
                <c:pt idx="23">
                  <c:v>0.0154</c:v>
                </c:pt>
                <c:pt idx="24">
                  <c:v>0.01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92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923:$H$94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92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923:$I$94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92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923:$J$947</c:f>
              <c:numCache>
                <c:formatCode>General</c:formatCode>
                <c:ptCount val="25"/>
                <c:pt idx="0">
                  <c:v>0.329</c:v>
                </c:pt>
                <c:pt idx="1">
                  <c:v>0.284</c:v>
                </c:pt>
                <c:pt idx="2">
                  <c:v>0.234</c:v>
                </c:pt>
                <c:pt idx="3">
                  <c:v>0.198</c:v>
                </c:pt>
                <c:pt idx="4">
                  <c:v>0.188</c:v>
                </c:pt>
                <c:pt idx="5">
                  <c:v>0.179</c:v>
                </c:pt>
                <c:pt idx="6">
                  <c:v>0.171</c:v>
                </c:pt>
                <c:pt idx="7">
                  <c:v>0.163</c:v>
                </c:pt>
                <c:pt idx="8">
                  <c:v>0.156</c:v>
                </c:pt>
                <c:pt idx="9">
                  <c:v>0.132</c:v>
                </c:pt>
                <c:pt idx="10">
                  <c:v>0.126</c:v>
                </c:pt>
                <c:pt idx="11">
                  <c:v>0.113</c:v>
                </c:pt>
                <c:pt idx="12">
                  <c:v>0.102</c:v>
                </c:pt>
                <c:pt idx="13">
                  <c:v>0.089</c:v>
                </c:pt>
                <c:pt idx="14">
                  <c:v>0.083</c:v>
                </c:pt>
                <c:pt idx="15">
                  <c:v>0.078</c:v>
                </c:pt>
                <c:pt idx="16">
                  <c:v>0.068</c:v>
                </c:pt>
                <c:pt idx="17">
                  <c:v>0.056</c:v>
                </c:pt>
                <c:pt idx="18">
                  <c:v>0.032</c:v>
                </c:pt>
                <c:pt idx="19">
                  <c:v>0.02</c:v>
                </c:pt>
                <c:pt idx="20">
                  <c:v>0.018</c:v>
                </c:pt>
                <c:pt idx="21">
                  <c:v>0.018</c:v>
                </c:pt>
                <c:pt idx="22">
                  <c:v>0.018</c:v>
                </c:pt>
                <c:pt idx="23">
                  <c:v>0.016</c:v>
                </c:pt>
                <c:pt idx="24">
                  <c:v>0.01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92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923:$K$947</c:f>
              <c:numCache>
                <c:formatCode>General</c:formatCode>
                <c:ptCount val="25"/>
                <c:pt idx="0">
                  <c:v>0.02</c:v>
                </c:pt>
                <c:pt idx="1">
                  <c:v>0.017</c:v>
                </c:pt>
                <c:pt idx="2">
                  <c:v>0.015</c:v>
                </c:pt>
                <c:pt idx="3">
                  <c:v>0.013</c:v>
                </c:pt>
                <c:pt idx="4">
                  <c:v>0.012</c:v>
                </c:pt>
                <c:pt idx="5">
                  <c:v>0.012</c:v>
                </c:pt>
                <c:pt idx="6">
                  <c:v>0.011</c:v>
                </c:pt>
                <c:pt idx="7">
                  <c:v>0.011</c:v>
                </c:pt>
                <c:pt idx="8">
                  <c:v>0.01</c:v>
                </c:pt>
                <c:pt idx="9">
                  <c:v>0.009</c:v>
                </c:pt>
                <c:pt idx="10">
                  <c:v>0.009</c:v>
                </c:pt>
                <c:pt idx="11">
                  <c:v>0.008</c:v>
                </c:pt>
                <c:pt idx="12">
                  <c:v>0.007</c:v>
                </c:pt>
                <c:pt idx="13">
                  <c:v>0.007</c:v>
                </c:pt>
                <c:pt idx="14">
                  <c:v>0.006</c:v>
                </c:pt>
                <c:pt idx="15">
                  <c:v>0.006</c:v>
                </c:pt>
                <c:pt idx="16">
                  <c:v>0.005</c:v>
                </c:pt>
                <c:pt idx="17">
                  <c:v>0.005</c:v>
                </c:pt>
                <c:pt idx="18">
                  <c:v>0.004</c:v>
                </c:pt>
                <c:pt idx="19">
                  <c:v>0.002</c:v>
                </c:pt>
                <c:pt idx="20">
                  <c:v>0.002</c:v>
                </c:pt>
                <c:pt idx="21">
                  <c:v>0.002</c:v>
                </c:pt>
                <c:pt idx="22">
                  <c:v>0.002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92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923:$L$947</c:f>
              <c:numCache>
                <c:formatCode>General</c:formatCode>
                <c:ptCount val="25"/>
                <c:pt idx="0">
                  <c:v>0.0197</c:v>
                </c:pt>
                <c:pt idx="1">
                  <c:v>0.0198</c:v>
                </c:pt>
                <c:pt idx="2">
                  <c:v>0.02</c:v>
                </c:pt>
                <c:pt idx="3">
                  <c:v>0.0202</c:v>
                </c:pt>
                <c:pt idx="4">
                  <c:v>0.0203</c:v>
                </c:pt>
                <c:pt idx="5">
                  <c:v>0.0203</c:v>
                </c:pt>
                <c:pt idx="6">
                  <c:v>0.0204</c:v>
                </c:pt>
                <c:pt idx="7">
                  <c:v>0.0205</c:v>
                </c:pt>
                <c:pt idx="8">
                  <c:v>0.0206</c:v>
                </c:pt>
                <c:pt idx="9">
                  <c:v>0.0209</c:v>
                </c:pt>
                <c:pt idx="10">
                  <c:v>0.021</c:v>
                </c:pt>
                <c:pt idx="11">
                  <c:v>0.0213</c:v>
                </c:pt>
                <c:pt idx="12">
                  <c:v>0.0217</c:v>
                </c:pt>
                <c:pt idx="13">
                  <c:v>0.0222</c:v>
                </c:pt>
                <c:pt idx="14">
                  <c:v>0.0224</c:v>
                </c:pt>
                <c:pt idx="15">
                  <c:v>0.0227</c:v>
                </c:pt>
                <c:pt idx="16">
                  <c:v>0.0234</c:v>
                </c:pt>
                <c:pt idx="17">
                  <c:v>0.0246</c:v>
                </c:pt>
                <c:pt idx="18">
                  <c:v>0.0293</c:v>
                </c:pt>
                <c:pt idx="19">
                  <c:v>0.0497</c:v>
                </c:pt>
                <c:pt idx="20">
                  <c:v>0.0543</c:v>
                </c:pt>
                <c:pt idx="21">
                  <c:v>0.056</c:v>
                </c:pt>
                <c:pt idx="22">
                  <c:v>0.0576</c:v>
                </c:pt>
                <c:pt idx="23">
                  <c:v>0.0645</c:v>
                </c:pt>
                <c:pt idx="24">
                  <c:v>0.06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92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923:$M$947</c:f>
              <c:numCache>
                <c:formatCode>General</c:formatCode>
                <c:ptCount val="25"/>
                <c:pt idx="0">
                  <c:v>0.0214</c:v>
                </c:pt>
                <c:pt idx="1">
                  <c:v>0.022</c:v>
                </c:pt>
                <c:pt idx="2">
                  <c:v>0.023</c:v>
                </c:pt>
                <c:pt idx="3">
                  <c:v>0.0242</c:v>
                </c:pt>
                <c:pt idx="4">
                  <c:v>0.0246</c:v>
                </c:pt>
                <c:pt idx="5">
                  <c:v>0.025</c:v>
                </c:pt>
                <c:pt idx="6">
                  <c:v>0.0255</c:v>
                </c:pt>
                <c:pt idx="7">
                  <c:v>0.0259</c:v>
                </c:pt>
                <c:pt idx="8">
                  <c:v>0.0264</c:v>
                </c:pt>
                <c:pt idx="9">
                  <c:v>0.0286</c:v>
                </c:pt>
                <c:pt idx="10">
                  <c:v>0.0292</c:v>
                </c:pt>
                <c:pt idx="11">
                  <c:v>0.031</c:v>
                </c:pt>
                <c:pt idx="12">
                  <c:v>0.0331</c:v>
                </c:pt>
                <c:pt idx="13">
                  <c:v>0.036</c:v>
                </c:pt>
                <c:pt idx="14">
                  <c:v>0.0376</c:v>
                </c:pt>
                <c:pt idx="15">
                  <c:v>0.0393</c:v>
                </c:pt>
                <c:pt idx="16">
                  <c:v>0.0437</c:v>
                </c:pt>
                <c:pt idx="17">
                  <c:v>0.0507</c:v>
                </c:pt>
                <c:pt idx="18">
                  <c:v>0.0785</c:v>
                </c:pt>
                <c:pt idx="19">
                  <c:v>38.1707</c:v>
                </c:pt>
                <c:pt idx="20">
                  <c:v>40.9617</c:v>
                </c:pt>
                <c:pt idx="21">
                  <c:v>41.9399</c:v>
                </c:pt>
                <c:pt idx="22">
                  <c:v>42.8737</c:v>
                </c:pt>
                <c:pt idx="23">
                  <c:v>46.5505</c:v>
                </c:pt>
                <c:pt idx="24">
                  <c:v>47.00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9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923:$N$947</c:f>
              <c:numCache>
                <c:formatCode>General</c:formatCode>
                <c:ptCount val="25"/>
                <c:pt idx="0">
                  <c:v>2.629</c:v>
                </c:pt>
                <c:pt idx="1">
                  <c:v>2.671</c:v>
                </c:pt>
                <c:pt idx="2">
                  <c:v>2.828</c:v>
                </c:pt>
                <c:pt idx="3">
                  <c:v>3.058</c:v>
                </c:pt>
                <c:pt idx="4">
                  <c:v>3.146</c:v>
                </c:pt>
                <c:pt idx="5">
                  <c:v>3.238</c:v>
                </c:pt>
                <c:pt idx="6">
                  <c:v>3.334</c:v>
                </c:pt>
                <c:pt idx="7">
                  <c:v>3.433</c:v>
                </c:pt>
                <c:pt idx="8">
                  <c:v>3.535</c:v>
                </c:pt>
                <c:pt idx="9">
                  <c:v>3.96</c:v>
                </c:pt>
                <c:pt idx="10">
                  <c:v>4.069</c:v>
                </c:pt>
                <c:pt idx="11">
                  <c:v>4.398</c:v>
                </c:pt>
                <c:pt idx="12">
                  <c:v>4.728</c:v>
                </c:pt>
                <c:pt idx="13">
                  <c:v>5.159</c:v>
                </c:pt>
                <c:pt idx="14">
                  <c:v>5.369</c:v>
                </c:pt>
                <c:pt idx="15">
                  <c:v>5.574</c:v>
                </c:pt>
                <c:pt idx="16">
                  <c:v>6.06</c:v>
                </c:pt>
                <c:pt idx="17">
                  <c:v>6.665</c:v>
                </c:pt>
                <c:pt idx="18">
                  <c:v>7.841</c:v>
                </c:pt>
                <c:pt idx="19">
                  <c:v>45.889</c:v>
                </c:pt>
                <c:pt idx="20">
                  <c:v>48.246</c:v>
                </c:pt>
                <c:pt idx="21">
                  <c:v>49.241</c:v>
                </c:pt>
                <c:pt idx="22">
                  <c:v>50.183</c:v>
                </c:pt>
                <c:pt idx="23">
                  <c:v>53.836</c:v>
                </c:pt>
                <c:pt idx="24">
                  <c:v>54.28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92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923:$O$9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3012213329</c:v>
                </c:pt>
                <c:pt idx="20">
                  <c:v>0.3482226498</c:v>
                </c:pt>
                <c:pt idx="21">
                  <c:v>0.3639304364</c:v>
                </c:pt>
                <c:pt idx="22">
                  <c:v>0.37855468</c:v>
                </c:pt>
                <c:pt idx="23">
                  <c:v>0.4327006333</c:v>
                </c:pt>
                <c:pt idx="24">
                  <c:v>0.4390393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71193"/>
        <c:axId val="34617043"/>
      </c:lineChart>
      <c:catAx>
        <c:axId val="5657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4617043"/>
        <c:crossesAt val="0"/>
        <c:auto val="1"/>
        <c:lblAlgn val="ctr"/>
        <c:lblOffset val="100"/>
        <c:noMultiLvlLbl val="0"/>
      </c:catAx>
      <c:valAx>
        <c:axId val="34617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6571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100W 10%
PWM period 7 microseconds 
sub-title</a:t>
            </a:r>
          </a:p>
        </c:rich>
      </c:tx>
      <c:layout>
        <c:manualLayout>
          <c:xMode val="edge"/>
          <c:yMode val="edge"/>
          <c:x val="0.307744988170838"/>
          <c:y val="0.0466358999271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078131325399"/>
          <c:w val="0.421491719586602"/>
          <c:h val="0.684236094243381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922:$M$9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23:$M$923</c:f>
              <c:numCache>
                <c:formatCode>General</c:formatCode>
                <c:ptCount val="12"/>
                <c:pt idx="0">
                  <c:v>1.01</c:v>
                </c:pt>
                <c:pt idx="1">
                  <c:v>0.04</c:v>
                </c:pt>
                <c:pt idx="2">
                  <c:v>0.0029</c:v>
                </c:pt>
                <c:pt idx="3">
                  <c:v>0.002</c:v>
                </c:pt>
                <c:pt idx="4">
                  <c:v>0.0029</c:v>
                </c:pt>
                <c:pt idx="5">
                  <c:v>0.0066</c:v>
                </c:pt>
                <c:pt idx="6">
                  <c:v>0.355</c:v>
                </c:pt>
                <c:pt idx="7">
                  <c:v>0.82</c:v>
                </c:pt>
                <c:pt idx="8">
                  <c:v>0.329</c:v>
                </c:pt>
                <c:pt idx="9">
                  <c:v>0.02</c:v>
                </c:pt>
                <c:pt idx="10">
                  <c:v>0.0197</c:v>
                </c:pt>
                <c:pt idx="11">
                  <c:v>0.0214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200W (20%)</a:t>
            </a:r>
          </a:p>
        </c:rich>
      </c:tx>
      <c:layout>
        <c:manualLayout>
          <c:xMode val="edge"/>
          <c:yMode val="edge"/>
          <c:x val="0.408708652588301"/>
          <c:y val="0.12177452739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114495732885"/>
          <c:y val="0.220229060300814"/>
          <c:w val="0.649660499595091"/>
          <c:h val="0.696012142955706"/>
        </c:manualLayout>
      </c:layout>
      <c:lineChart>
        <c:grouping val="standard"/>
        <c:varyColors val="0"/>
        <c:ser>
          <c:idx val="0"/>
          <c:order val="0"/>
          <c:tx>
            <c:strRef>
              <c:f>Charts!$B$95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953:$B$97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77</c:v>
                </c:pt>
                <c:pt idx="15">
                  <c:v>4.99</c:v>
                </c:pt>
                <c:pt idx="16">
                  <c:v>5.52</c:v>
                </c:pt>
                <c:pt idx="17">
                  <c:v>6.16</c:v>
                </c:pt>
                <c:pt idx="18">
                  <c:v>7.38</c:v>
                </c:pt>
                <c:pt idx="19">
                  <c:v>14.57</c:v>
                </c:pt>
                <c:pt idx="20">
                  <c:v>13.67</c:v>
                </c:pt>
                <c:pt idx="21">
                  <c:v>13.69</c:v>
                </c:pt>
                <c:pt idx="22">
                  <c:v>13.69</c:v>
                </c:pt>
                <c:pt idx="23">
                  <c:v>13.57</c:v>
                </c:pt>
                <c:pt idx="24">
                  <c:v>13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95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953:$C$977</c:f>
              <c:numCache>
                <c:formatCode>General</c:formatCode>
                <c:ptCount val="25"/>
                <c:pt idx="0">
                  <c:v>0.17</c:v>
                </c:pt>
                <c:pt idx="1">
                  <c:v>0.17</c:v>
                </c:pt>
                <c:pt idx="2">
                  <c:v>0.17</c:v>
                </c:pt>
                <c:pt idx="3">
                  <c:v>0.17</c:v>
                </c:pt>
                <c:pt idx="4">
                  <c:v>0.17</c:v>
                </c:pt>
                <c:pt idx="5">
                  <c:v>0.17</c:v>
                </c:pt>
                <c:pt idx="6">
                  <c:v>0.17</c:v>
                </c:pt>
                <c:pt idx="7">
                  <c:v>0.17</c:v>
                </c:pt>
                <c:pt idx="8">
                  <c:v>0.17</c:v>
                </c:pt>
                <c:pt idx="9">
                  <c:v>0.17</c:v>
                </c:pt>
                <c:pt idx="10">
                  <c:v>0.17</c:v>
                </c:pt>
                <c:pt idx="11">
                  <c:v>0.17</c:v>
                </c:pt>
                <c:pt idx="12">
                  <c:v>0.17</c:v>
                </c:pt>
                <c:pt idx="13">
                  <c:v>0.17</c:v>
                </c:pt>
                <c:pt idx="14">
                  <c:v>0.17</c:v>
                </c:pt>
                <c:pt idx="15">
                  <c:v>0.17</c:v>
                </c:pt>
                <c:pt idx="16">
                  <c:v>0.17</c:v>
                </c:pt>
                <c:pt idx="17">
                  <c:v>0.17</c:v>
                </c:pt>
                <c:pt idx="18">
                  <c:v>0.18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5</c:v>
                </c:pt>
                <c:pt idx="23">
                  <c:v>0.28</c:v>
                </c:pt>
                <c:pt idx="24">
                  <c:v>0.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95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953:$D$97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61</c:v>
                </c:pt>
                <c:pt idx="15">
                  <c:v>0.0172</c:v>
                </c:pt>
                <c:pt idx="16">
                  <c:v>0.0201</c:v>
                </c:pt>
                <c:pt idx="17">
                  <c:v>0.0244</c:v>
                </c:pt>
                <c:pt idx="18">
                  <c:v>0.0395</c:v>
                </c:pt>
                <c:pt idx="19">
                  <c:v>0.1222</c:v>
                </c:pt>
                <c:pt idx="20">
                  <c:v>0.1222</c:v>
                </c:pt>
                <c:pt idx="21">
                  <c:v>0.1222</c:v>
                </c:pt>
                <c:pt idx="22">
                  <c:v>0.1222</c:v>
                </c:pt>
                <c:pt idx="23">
                  <c:v>0.1222</c:v>
                </c:pt>
                <c:pt idx="24">
                  <c:v>0.1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95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953:$E$977</c:f>
              <c:numCache>
                <c:formatCode>General</c:formatCode>
                <c:ptCount val="25"/>
                <c:pt idx="0">
                  <c:v>0.0078</c:v>
                </c:pt>
                <c:pt idx="1">
                  <c:v>0.0078</c:v>
                </c:pt>
                <c:pt idx="2">
                  <c:v>0.0078</c:v>
                </c:pt>
                <c:pt idx="3">
                  <c:v>0.0078</c:v>
                </c:pt>
                <c:pt idx="4">
                  <c:v>0.0078</c:v>
                </c:pt>
                <c:pt idx="5">
                  <c:v>0.0078</c:v>
                </c:pt>
                <c:pt idx="6">
                  <c:v>0.0078</c:v>
                </c:pt>
                <c:pt idx="7">
                  <c:v>0.0078</c:v>
                </c:pt>
                <c:pt idx="8">
                  <c:v>0.0078</c:v>
                </c:pt>
                <c:pt idx="9">
                  <c:v>0.0079</c:v>
                </c:pt>
                <c:pt idx="10">
                  <c:v>0.0079</c:v>
                </c:pt>
                <c:pt idx="11">
                  <c:v>0.0079</c:v>
                </c:pt>
                <c:pt idx="12">
                  <c:v>0.0079</c:v>
                </c:pt>
                <c:pt idx="13">
                  <c:v>0.0079</c:v>
                </c:pt>
                <c:pt idx="14">
                  <c:v>0.008</c:v>
                </c:pt>
                <c:pt idx="15">
                  <c:v>0.008</c:v>
                </c:pt>
                <c:pt idx="16">
                  <c:v>0.008</c:v>
                </c:pt>
                <c:pt idx="17">
                  <c:v>0.0081</c:v>
                </c:pt>
                <c:pt idx="18">
                  <c:v>0.0084</c:v>
                </c:pt>
                <c:pt idx="19">
                  <c:v>0.0105</c:v>
                </c:pt>
                <c:pt idx="20">
                  <c:v>0.0113</c:v>
                </c:pt>
                <c:pt idx="21">
                  <c:v>0.0115</c:v>
                </c:pt>
                <c:pt idx="22">
                  <c:v>0.0118</c:v>
                </c:pt>
                <c:pt idx="23">
                  <c:v>0.0129</c:v>
                </c:pt>
                <c:pt idx="24">
                  <c:v>0.0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95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953:$F$977</c:f>
              <c:numCache>
                <c:formatCode>General</c:formatCode>
                <c:ptCount val="25"/>
                <c:pt idx="0">
                  <c:v>0.0116</c:v>
                </c:pt>
                <c:pt idx="1">
                  <c:v>0.0116</c:v>
                </c:pt>
                <c:pt idx="2">
                  <c:v>0.0116</c:v>
                </c:pt>
                <c:pt idx="3">
                  <c:v>0.0116</c:v>
                </c:pt>
                <c:pt idx="4">
                  <c:v>0.0116</c:v>
                </c:pt>
                <c:pt idx="5">
                  <c:v>0.0117</c:v>
                </c:pt>
                <c:pt idx="6">
                  <c:v>0.0117</c:v>
                </c:pt>
                <c:pt idx="7">
                  <c:v>0.0117</c:v>
                </c:pt>
                <c:pt idx="8">
                  <c:v>0.0117</c:v>
                </c:pt>
                <c:pt idx="9">
                  <c:v>0.0117</c:v>
                </c:pt>
                <c:pt idx="10">
                  <c:v>0.0117</c:v>
                </c:pt>
                <c:pt idx="11">
                  <c:v>0.0117</c:v>
                </c:pt>
                <c:pt idx="12">
                  <c:v>0.0118</c:v>
                </c:pt>
                <c:pt idx="13">
                  <c:v>0.0118</c:v>
                </c:pt>
                <c:pt idx="14">
                  <c:v>0.0118</c:v>
                </c:pt>
                <c:pt idx="15">
                  <c:v>0.0119</c:v>
                </c:pt>
                <c:pt idx="16">
                  <c:v>0.0119</c:v>
                </c:pt>
                <c:pt idx="17">
                  <c:v>0.012</c:v>
                </c:pt>
                <c:pt idx="18">
                  <c:v>0.0124</c:v>
                </c:pt>
                <c:pt idx="19">
                  <c:v>0.0156</c:v>
                </c:pt>
                <c:pt idx="20">
                  <c:v>0.0167</c:v>
                </c:pt>
                <c:pt idx="21">
                  <c:v>0.0172</c:v>
                </c:pt>
                <c:pt idx="22">
                  <c:v>0.0176</c:v>
                </c:pt>
                <c:pt idx="23">
                  <c:v>0.0192</c:v>
                </c:pt>
                <c:pt idx="24">
                  <c:v>0.01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95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953:$G$977</c:f>
              <c:numCache>
                <c:formatCode>General</c:formatCode>
                <c:ptCount val="25"/>
                <c:pt idx="0">
                  <c:v>0.0262</c:v>
                </c:pt>
                <c:pt idx="1">
                  <c:v>0.0262</c:v>
                </c:pt>
                <c:pt idx="2">
                  <c:v>0.0262</c:v>
                </c:pt>
                <c:pt idx="3">
                  <c:v>0.0263</c:v>
                </c:pt>
                <c:pt idx="4">
                  <c:v>0.0263</c:v>
                </c:pt>
                <c:pt idx="5">
                  <c:v>0.0263</c:v>
                </c:pt>
                <c:pt idx="6">
                  <c:v>0.0263</c:v>
                </c:pt>
                <c:pt idx="7">
                  <c:v>0.0263</c:v>
                </c:pt>
                <c:pt idx="8">
                  <c:v>0.0264</c:v>
                </c:pt>
                <c:pt idx="9">
                  <c:v>0.0264</c:v>
                </c:pt>
                <c:pt idx="10">
                  <c:v>0.0264</c:v>
                </c:pt>
                <c:pt idx="11">
                  <c:v>0.0265</c:v>
                </c:pt>
                <c:pt idx="12">
                  <c:v>0.0266</c:v>
                </c:pt>
                <c:pt idx="13">
                  <c:v>0.0267</c:v>
                </c:pt>
                <c:pt idx="14">
                  <c:v>0.0267</c:v>
                </c:pt>
                <c:pt idx="15">
                  <c:v>0.0268</c:v>
                </c:pt>
                <c:pt idx="16">
                  <c:v>0.0269</c:v>
                </c:pt>
                <c:pt idx="17">
                  <c:v>0.0271</c:v>
                </c:pt>
                <c:pt idx="18">
                  <c:v>0.0281</c:v>
                </c:pt>
                <c:pt idx="19">
                  <c:v>0.0353</c:v>
                </c:pt>
                <c:pt idx="20">
                  <c:v>0.0378</c:v>
                </c:pt>
                <c:pt idx="21">
                  <c:v>0.0387</c:v>
                </c:pt>
                <c:pt idx="22">
                  <c:v>0.0396</c:v>
                </c:pt>
                <c:pt idx="23">
                  <c:v>0.0434</c:v>
                </c:pt>
                <c:pt idx="24">
                  <c:v>0.04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95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953:$H$97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95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953:$I$97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95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953:$J$977</c:f>
              <c:numCache>
                <c:formatCode>General</c:formatCode>
                <c:ptCount val="25"/>
                <c:pt idx="0">
                  <c:v>0.689</c:v>
                </c:pt>
                <c:pt idx="1">
                  <c:v>0.599</c:v>
                </c:pt>
                <c:pt idx="2">
                  <c:v>0.499</c:v>
                </c:pt>
                <c:pt idx="3">
                  <c:v>0.427</c:v>
                </c:pt>
                <c:pt idx="4">
                  <c:v>0.407</c:v>
                </c:pt>
                <c:pt idx="5">
                  <c:v>0.389</c:v>
                </c:pt>
                <c:pt idx="6">
                  <c:v>0.372</c:v>
                </c:pt>
                <c:pt idx="7">
                  <c:v>0.357</c:v>
                </c:pt>
                <c:pt idx="8">
                  <c:v>0.342</c:v>
                </c:pt>
                <c:pt idx="9">
                  <c:v>0.294</c:v>
                </c:pt>
                <c:pt idx="10">
                  <c:v>0.284</c:v>
                </c:pt>
                <c:pt idx="11">
                  <c:v>0.257</c:v>
                </c:pt>
                <c:pt idx="12">
                  <c:v>0.234</c:v>
                </c:pt>
                <c:pt idx="13">
                  <c:v>0.209</c:v>
                </c:pt>
                <c:pt idx="14">
                  <c:v>0.198</c:v>
                </c:pt>
                <c:pt idx="15">
                  <c:v>0.188</c:v>
                </c:pt>
                <c:pt idx="16">
                  <c:v>0.167</c:v>
                </c:pt>
                <c:pt idx="17">
                  <c:v>0.143</c:v>
                </c:pt>
                <c:pt idx="18">
                  <c:v>0.095</c:v>
                </c:pt>
                <c:pt idx="19">
                  <c:v>0.028</c:v>
                </c:pt>
                <c:pt idx="20">
                  <c:v>0.026</c:v>
                </c:pt>
                <c:pt idx="21">
                  <c:v>0.025</c:v>
                </c:pt>
                <c:pt idx="22">
                  <c:v>0.025</c:v>
                </c:pt>
                <c:pt idx="23">
                  <c:v>0.023</c:v>
                </c:pt>
                <c:pt idx="24">
                  <c:v>0.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95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953:$K$977</c:f>
              <c:numCache>
                <c:formatCode>General</c:formatCode>
                <c:ptCount val="25"/>
                <c:pt idx="0">
                  <c:v>0.04</c:v>
                </c:pt>
                <c:pt idx="1">
                  <c:v>0.035</c:v>
                </c:pt>
                <c:pt idx="2">
                  <c:v>0.029</c:v>
                </c:pt>
                <c:pt idx="3">
                  <c:v>0.025</c:v>
                </c:pt>
                <c:pt idx="4">
                  <c:v>0.024</c:v>
                </c:pt>
                <c:pt idx="5">
                  <c:v>0.023</c:v>
                </c:pt>
                <c:pt idx="6">
                  <c:v>0.022</c:v>
                </c:pt>
                <c:pt idx="7">
                  <c:v>0.021</c:v>
                </c:pt>
                <c:pt idx="8">
                  <c:v>0.021</c:v>
                </c:pt>
                <c:pt idx="9">
                  <c:v>0.018</c:v>
                </c:pt>
                <c:pt idx="10">
                  <c:v>0.017</c:v>
                </c:pt>
                <c:pt idx="11">
                  <c:v>0.016</c:v>
                </c:pt>
                <c:pt idx="12">
                  <c:v>0.015</c:v>
                </c:pt>
                <c:pt idx="13">
                  <c:v>0.013</c:v>
                </c:pt>
                <c:pt idx="14">
                  <c:v>0.013</c:v>
                </c:pt>
                <c:pt idx="15">
                  <c:v>0.012</c:v>
                </c:pt>
                <c:pt idx="16">
                  <c:v>0.011</c:v>
                </c:pt>
                <c:pt idx="17">
                  <c:v>0.01</c:v>
                </c:pt>
                <c:pt idx="18">
                  <c:v>0.007</c:v>
                </c:pt>
                <c:pt idx="19">
                  <c:v>0.003</c:v>
                </c:pt>
                <c:pt idx="20">
                  <c:v>0.003</c:v>
                </c:pt>
                <c:pt idx="21">
                  <c:v>0.003</c:v>
                </c:pt>
                <c:pt idx="22">
                  <c:v>0.003</c:v>
                </c:pt>
                <c:pt idx="23">
                  <c:v>0.003</c:v>
                </c:pt>
                <c:pt idx="24">
                  <c:v>0.0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95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953:$L$977</c:f>
              <c:numCache>
                <c:formatCode>General</c:formatCode>
                <c:ptCount val="25"/>
                <c:pt idx="0">
                  <c:v>0.0781</c:v>
                </c:pt>
                <c:pt idx="1">
                  <c:v>0.0782</c:v>
                </c:pt>
                <c:pt idx="2">
                  <c:v>0.0783</c:v>
                </c:pt>
                <c:pt idx="3">
                  <c:v>0.0785</c:v>
                </c:pt>
                <c:pt idx="4">
                  <c:v>0.0786</c:v>
                </c:pt>
                <c:pt idx="5">
                  <c:v>0.0787</c:v>
                </c:pt>
                <c:pt idx="6">
                  <c:v>0.0787</c:v>
                </c:pt>
                <c:pt idx="7">
                  <c:v>0.0788</c:v>
                </c:pt>
                <c:pt idx="8">
                  <c:v>0.0789</c:v>
                </c:pt>
                <c:pt idx="9">
                  <c:v>0.0793</c:v>
                </c:pt>
                <c:pt idx="10">
                  <c:v>0.0794</c:v>
                </c:pt>
                <c:pt idx="11">
                  <c:v>0.0797</c:v>
                </c:pt>
                <c:pt idx="12">
                  <c:v>0.08</c:v>
                </c:pt>
                <c:pt idx="13">
                  <c:v>0.0805</c:v>
                </c:pt>
                <c:pt idx="14">
                  <c:v>0.0808</c:v>
                </c:pt>
                <c:pt idx="15">
                  <c:v>0.081</c:v>
                </c:pt>
                <c:pt idx="16">
                  <c:v>0.0818</c:v>
                </c:pt>
                <c:pt idx="17">
                  <c:v>0.083</c:v>
                </c:pt>
                <c:pt idx="18">
                  <c:v>0.0876</c:v>
                </c:pt>
                <c:pt idx="19">
                  <c:v>0.1243</c:v>
                </c:pt>
                <c:pt idx="20">
                  <c:v>0.1373</c:v>
                </c:pt>
                <c:pt idx="21">
                  <c:v>0.1421</c:v>
                </c:pt>
                <c:pt idx="22">
                  <c:v>0.1467</c:v>
                </c:pt>
                <c:pt idx="23">
                  <c:v>0.166</c:v>
                </c:pt>
                <c:pt idx="24">
                  <c:v>0.168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95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953:$M$977</c:f>
              <c:numCache>
                <c:formatCode>General</c:formatCode>
                <c:ptCount val="25"/>
                <c:pt idx="0">
                  <c:v>0.08</c:v>
                </c:pt>
                <c:pt idx="1">
                  <c:v>0.0807</c:v>
                </c:pt>
                <c:pt idx="2">
                  <c:v>0.0817</c:v>
                </c:pt>
                <c:pt idx="3">
                  <c:v>0.083</c:v>
                </c:pt>
                <c:pt idx="4">
                  <c:v>0.0834</c:v>
                </c:pt>
                <c:pt idx="5">
                  <c:v>0.0839</c:v>
                </c:pt>
                <c:pt idx="6">
                  <c:v>0.0844</c:v>
                </c:pt>
                <c:pt idx="7">
                  <c:v>0.0849</c:v>
                </c:pt>
                <c:pt idx="8">
                  <c:v>0.0854</c:v>
                </c:pt>
                <c:pt idx="9">
                  <c:v>0.0877</c:v>
                </c:pt>
                <c:pt idx="10">
                  <c:v>0.0883</c:v>
                </c:pt>
                <c:pt idx="11">
                  <c:v>0.0903</c:v>
                </c:pt>
                <c:pt idx="12">
                  <c:v>0.0925</c:v>
                </c:pt>
                <c:pt idx="13">
                  <c:v>0.0956</c:v>
                </c:pt>
                <c:pt idx="14">
                  <c:v>0.0973</c:v>
                </c:pt>
                <c:pt idx="15">
                  <c:v>0.099</c:v>
                </c:pt>
                <c:pt idx="16">
                  <c:v>0.1037</c:v>
                </c:pt>
                <c:pt idx="17">
                  <c:v>0.1111</c:v>
                </c:pt>
                <c:pt idx="18">
                  <c:v>0.1402</c:v>
                </c:pt>
                <c:pt idx="19">
                  <c:v>47.4188</c:v>
                </c:pt>
                <c:pt idx="20">
                  <c:v>53.6157</c:v>
                </c:pt>
                <c:pt idx="21">
                  <c:v>55.7185</c:v>
                </c:pt>
                <c:pt idx="22">
                  <c:v>57.6982</c:v>
                </c:pt>
                <c:pt idx="23">
                  <c:v>65.2794</c:v>
                </c:pt>
                <c:pt idx="24">
                  <c:v>66.19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95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953:$N$977</c:f>
              <c:numCache>
                <c:formatCode>General</c:formatCode>
                <c:ptCount val="25"/>
                <c:pt idx="0">
                  <c:v>3.286</c:v>
                </c:pt>
                <c:pt idx="1">
                  <c:v>3.28</c:v>
                </c:pt>
                <c:pt idx="2">
                  <c:v>3.384</c:v>
                </c:pt>
                <c:pt idx="3">
                  <c:v>3.577</c:v>
                </c:pt>
                <c:pt idx="4">
                  <c:v>3.654</c:v>
                </c:pt>
                <c:pt idx="5">
                  <c:v>3.737</c:v>
                </c:pt>
                <c:pt idx="6">
                  <c:v>3.824</c:v>
                </c:pt>
                <c:pt idx="7">
                  <c:v>3.915</c:v>
                </c:pt>
                <c:pt idx="8">
                  <c:v>4.009</c:v>
                </c:pt>
                <c:pt idx="9">
                  <c:v>4.408</c:v>
                </c:pt>
                <c:pt idx="10">
                  <c:v>4.512</c:v>
                </c:pt>
                <c:pt idx="11">
                  <c:v>4.828</c:v>
                </c:pt>
                <c:pt idx="12">
                  <c:v>5.146</c:v>
                </c:pt>
                <c:pt idx="13">
                  <c:v>5.564</c:v>
                </c:pt>
                <c:pt idx="14">
                  <c:v>5.768</c:v>
                </c:pt>
                <c:pt idx="15">
                  <c:v>5.968</c:v>
                </c:pt>
                <c:pt idx="16">
                  <c:v>6.443</c:v>
                </c:pt>
                <c:pt idx="17">
                  <c:v>7.035</c:v>
                </c:pt>
                <c:pt idx="18">
                  <c:v>8.188</c:v>
                </c:pt>
                <c:pt idx="19">
                  <c:v>62.649</c:v>
                </c:pt>
                <c:pt idx="20">
                  <c:v>67.97</c:v>
                </c:pt>
                <c:pt idx="21">
                  <c:v>70.095</c:v>
                </c:pt>
                <c:pt idx="22">
                  <c:v>72.083</c:v>
                </c:pt>
                <c:pt idx="23">
                  <c:v>79.581</c:v>
                </c:pt>
                <c:pt idx="24">
                  <c:v>80.47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95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953:$O$97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117777319</c:v>
                </c:pt>
                <c:pt idx="20">
                  <c:v>0.0782476316</c:v>
                </c:pt>
                <c:pt idx="21">
                  <c:v>0.1004617965</c:v>
                </c:pt>
                <c:pt idx="22">
                  <c:v>0.1211436002</c:v>
                </c:pt>
                <c:pt idx="23">
                  <c:v>0.1977175417</c:v>
                </c:pt>
                <c:pt idx="24">
                  <c:v>0.2066818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34489"/>
        <c:axId val="66713092"/>
      </c:lineChart>
      <c:catAx>
        <c:axId val="8063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6713092"/>
        <c:crossesAt val="0"/>
        <c:auto val="1"/>
        <c:lblAlgn val="ctr"/>
        <c:lblOffset val="100"/>
        <c:noMultiLvlLbl val="0"/>
      </c:catAx>
      <c:valAx>
        <c:axId val="66713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0634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200W 20%
PWM period 8 microseconds 
sub-title</a:t>
            </a:r>
          </a:p>
        </c:rich>
      </c:tx>
      <c:layout>
        <c:manualLayout>
          <c:xMode val="edge"/>
          <c:yMode val="edge"/>
          <c:x val="0.307744988170838"/>
          <c:y val="0.0466434529111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04332334602"/>
          <c:w val="0.421491719586602"/>
          <c:h val="0.684265932464167"/>
        </c:manualLayout>
      </c:layout>
      <c:pieChart>
        <c:varyColors val="1"/>
        <c:ser>
          <c:idx val="0"/>
          <c:order val="0"/>
          <c:spPr>
            <a:solidFill>
              <a:srgbClr val="ff420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952:$M$95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54:$M$954</c:f>
              <c:numCache>
                <c:formatCode>General</c:formatCode>
                <c:ptCount val="12"/>
                <c:pt idx="0">
                  <c:v>1.24</c:v>
                </c:pt>
                <c:pt idx="1">
                  <c:v>0.17</c:v>
                </c:pt>
                <c:pt idx="2">
                  <c:v>0.0035</c:v>
                </c:pt>
                <c:pt idx="3">
                  <c:v>0.0078</c:v>
                </c:pt>
                <c:pt idx="4">
                  <c:v>0.0116</c:v>
                </c:pt>
                <c:pt idx="5">
                  <c:v>0.0262</c:v>
                </c:pt>
                <c:pt idx="6">
                  <c:v>0.311</c:v>
                </c:pt>
                <c:pt idx="7">
                  <c:v>0.717</c:v>
                </c:pt>
                <c:pt idx="8">
                  <c:v>0.599</c:v>
                </c:pt>
                <c:pt idx="9">
                  <c:v>0.035</c:v>
                </c:pt>
                <c:pt idx="10">
                  <c:v>0.0782</c:v>
                </c:pt>
                <c:pt idx="11">
                  <c:v>0.0807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Inductor charts'!$C$114</c:f>
              <c:strCache>
                <c:ptCount val="1"/>
                <c:pt idx="0">
                  <c:v>50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C$115:$C$134</c:f>
              <c:numCache>
                <c:formatCode>General</c:formatCode>
                <c:ptCount val="20"/>
                <c:pt idx="0">
                  <c:v>10</c:v>
                </c:pt>
                <c:pt idx="10">
                  <c:v>1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uctor charts'!$D$114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D$115:$D$134</c:f>
              <c:numCache>
                <c:formatCode>General</c:formatCode>
                <c:ptCount val="20"/>
                <c:pt idx="1">
                  <c:v>10</c:v>
                </c:pt>
                <c:pt idx="12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uctor charts'!$E$114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dash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E$115:$E$134</c:f>
              <c:numCache>
                <c:formatCode>General</c:formatCode>
                <c:ptCount val="20"/>
                <c:pt idx="2">
                  <c:v>10</c:v>
                </c:pt>
                <c:pt idx="3">
                  <c:v>23.8226749299711</c:v>
                </c:pt>
                <c:pt idx="4">
                  <c:v>24.4303451644162</c:v>
                </c:pt>
                <c:pt idx="5">
                  <c:v>35.9819864956334</c:v>
                </c:pt>
                <c:pt idx="6">
                  <c:v>52.5561542801856</c:v>
                </c:pt>
                <c:pt idx="7">
                  <c:v>136.563444354894</c:v>
                </c:pt>
                <c:pt idx="8">
                  <c:v>151.923430204535</c:v>
                </c:pt>
                <c:pt idx="9">
                  <c:v>294.453986412261</c:v>
                </c:pt>
                <c:pt idx="10">
                  <c:v>641.452318034561</c:v>
                </c:pt>
                <c:pt idx="11">
                  <c:v>1019.86610292333</c:v>
                </c:pt>
                <c:pt idx="12">
                  <c:v>2052.09220708797</c:v>
                </c:pt>
                <c:pt idx="13">
                  <c:v>4306.08678940631</c:v>
                </c:pt>
                <c:pt idx="14">
                  <c:v>1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uctor charts'!$F$114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F$115:$F$134</c:f>
              <c:numCache>
                <c:formatCode>General</c:formatCode>
                <c:ptCount val="20"/>
                <c:pt idx="3">
                  <c:v>10</c:v>
                </c:pt>
                <c:pt idx="4">
                  <c:v>10.2480465626173</c:v>
                </c:pt>
                <c:pt idx="5">
                  <c:v>14.935368636152</c:v>
                </c:pt>
                <c:pt idx="6">
                  <c:v>21.5909744876481</c:v>
                </c:pt>
                <c:pt idx="7">
                  <c:v>54.6620740860492</c:v>
                </c:pt>
                <c:pt idx="8">
                  <c:v>60.6338885872661</c:v>
                </c:pt>
                <c:pt idx="9">
                  <c:v>115.419534964155</c:v>
                </c:pt>
                <c:pt idx="10">
                  <c:v>246.158533798348</c:v>
                </c:pt>
                <c:pt idx="11">
                  <c:v>386.463046566577</c:v>
                </c:pt>
                <c:pt idx="12">
                  <c:v>762.939222948698</c:v>
                </c:pt>
                <c:pt idx="13">
                  <c:v>1568.94402002859</c:v>
                </c:pt>
                <c:pt idx="14">
                  <c:v>3560.87577272465</c:v>
                </c:pt>
                <c:pt idx="15">
                  <c:v>6369.52319206909</c:v>
                </c:pt>
                <c:pt idx="16">
                  <c:v>1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uctor charts'!$G$114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triangle"/>
            <c:size val="8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G$115:$G$134</c:f>
              <c:numCache>
                <c:formatCode>General</c:formatCode>
                <c:ptCount val="20"/>
                <c:pt idx="6">
                  <c:v>10</c:v>
                </c:pt>
                <c:pt idx="7">
                  <c:v>25.4288639337826</c:v>
                </c:pt>
                <c:pt idx="8">
                  <c:v>28.2208320341578</c:v>
                </c:pt>
                <c:pt idx="9">
                  <c:v>53.8839567611081</c:v>
                </c:pt>
                <c:pt idx="10">
                  <c:v>115.333362837577</c:v>
                </c:pt>
                <c:pt idx="11">
                  <c:v>181.458371486023</c:v>
                </c:pt>
                <c:pt idx="12">
                  <c:v>359.384844154158</c:v>
                </c:pt>
                <c:pt idx="13">
                  <c:v>741.587072031837</c:v>
                </c:pt>
                <c:pt idx="14">
                  <c:v>1689.66081075689</c:v>
                </c:pt>
                <c:pt idx="15">
                  <c:v>3030.73030415196</c:v>
                </c:pt>
                <c:pt idx="16">
                  <c:v>4768.36339350691</c:v>
                </c:pt>
                <c:pt idx="17">
                  <c:v>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uctor charts'!$H$114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plus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H$115:$H$134</c:f>
              <c:numCache>
                <c:formatCode>General</c:formatCode>
                <c:ptCount val="20"/>
                <c:pt idx="7">
                  <c:v>10</c:v>
                </c:pt>
                <c:pt idx="18">
                  <c:v>100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uctor charts'!$I$114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x"/>
            <c:size val="8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I$115:$I$134</c:f>
              <c:numCache>
                <c:formatCode>General</c:formatCode>
                <c:ptCount val="20"/>
                <c:pt idx="9">
                  <c:v>10</c:v>
                </c:pt>
                <c:pt idx="10">
                  <c:v>20.440961363803</c:v>
                </c:pt>
                <c:pt idx="11">
                  <c:v>31.290760874518</c:v>
                </c:pt>
                <c:pt idx="12">
                  <c:v>59.4626487351454</c:v>
                </c:pt>
                <c:pt idx="13">
                  <c:v>117.439441204787</c:v>
                </c:pt>
                <c:pt idx="14">
                  <c:v>254.574664627947</c:v>
                </c:pt>
                <c:pt idx="15">
                  <c:v>440.769798018056</c:v>
                </c:pt>
                <c:pt idx="16">
                  <c:v>674.724740437874</c:v>
                </c:pt>
                <c:pt idx="17">
                  <c:v>1353.00509050698</c:v>
                </c:pt>
                <c:pt idx="18">
                  <c:v>4426.4362738111</c:v>
                </c:pt>
                <c:pt idx="19">
                  <c:v>9504.34822448748</c:v>
                </c:pt>
              </c:numCache>
            </c:numRef>
          </c:yVal>
          <c:smooth val="0"/>
        </c:ser>
        <c:axId val="32417235"/>
        <c:axId val="74629608"/>
      </c:scatterChart>
      <c:valAx>
        <c:axId val="3241723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4629608"/>
        <c:crossesAt val="1"/>
        <c:crossBetween val="midCat"/>
      </c:valAx>
      <c:valAx>
        <c:axId val="746296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2417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nductor charts'!$B$159</c:f>
              <c:strCache>
                <c:ptCount val="1"/>
                <c:pt idx="0">
                  <c:v>B for core loss 10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B$160:$B$166</c:f>
              <c:numCache>
                <c:formatCode>General</c:formatCode>
                <c:ptCount val="7"/>
                <c:pt idx="0">
                  <c:v>275</c:v>
                </c:pt>
                <c:pt idx="1">
                  <c:v>190</c:v>
                </c:pt>
                <c:pt idx="2">
                  <c:v>120</c:v>
                </c:pt>
                <c:pt idx="3">
                  <c:v>82</c:v>
                </c:pt>
                <c:pt idx="4">
                  <c:v>54</c:v>
                </c:pt>
                <c:pt idx="5">
                  <c:v>26</c:v>
                </c:pt>
                <c:pt idx="6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159</c:f>
              <c:strCache>
                <c:ptCount val="1"/>
                <c:pt idx="0">
                  <c:v>B for core loss 1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C$160:$C$166</c:f>
              <c:numCache>
                <c:formatCode>General</c:formatCode>
                <c:ptCount val="7"/>
                <c:pt idx="0">
                  <c:v>10270</c:v>
                </c:pt>
                <c:pt idx="1">
                  <c:v>6700</c:v>
                </c:pt>
                <c:pt idx="2">
                  <c:v>3600</c:v>
                </c:pt>
                <c:pt idx="3">
                  <c:v>2500</c:v>
                </c:pt>
                <c:pt idx="4">
                  <c:v>1500</c:v>
                </c:pt>
                <c:pt idx="5">
                  <c:v>700</c:v>
                </c:pt>
                <c:pt idx="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6165"/>
        <c:axId val="26270253"/>
      </c:lineChart>
      <c:catAx>
        <c:axId val="2317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6270253"/>
        <c:crossesAt val="1"/>
        <c:auto val="1"/>
        <c:lblAlgn val="ctr"/>
        <c:lblOffset val="100"/>
        <c:noMultiLvlLbl val="0"/>
      </c:catAx>
      <c:valAx>
        <c:axId val="262702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3176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Loss calculation formula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C$199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C$200:$C$220</c:f>
              <c:numCache>
                <c:formatCode>General</c:formatCode>
                <c:ptCount val="21"/>
                <c:pt idx="2">
                  <c:v>17.2075672458375</c:v>
                </c:pt>
                <c:pt idx="3">
                  <c:v>38.7240784569793</c:v>
                </c:pt>
                <c:pt idx="4">
                  <c:v>41.7806653884402</c:v>
                </c:pt>
                <c:pt idx="5">
                  <c:v>61.3722305012049</c:v>
                </c:pt>
                <c:pt idx="6">
                  <c:v>147.6097626201</c:v>
                </c:pt>
                <c:pt idx="7">
                  <c:v>230.796317178352</c:v>
                </c:pt>
                <c:pt idx="8">
                  <c:v>256.56660278234</c:v>
                </c:pt>
                <c:pt idx="9">
                  <c:v>472.978221229033</c:v>
                </c:pt>
                <c:pt idx="10">
                  <c:v>1072.57665438734</c:v>
                </c:pt>
                <c:pt idx="11">
                  <c:v>1699.883490743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D$199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D$200:$D$220</c:f>
              <c:numCache>
                <c:formatCode>General</c:formatCode>
                <c:ptCount val="21"/>
                <c:pt idx="2">
                  <c:v>8.27408371588207</c:v>
                </c:pt>
                <c:pt idx="3">
                  <c:v>18.5341946092297</c:v>
                </c:pt>
                <c:pt idx="4">
                  <c:v>19.9884869114576</c:v>
                </c:pt>
                <c:pt idx="5">
                  <c:v>29.2971000792063</c:v>
                </c:pt>
                <c:pt idx="6">
                  <c:v>70.1124887076721</c:v>
                </c:pt>
                <c:pt idx="7">
                  <c:v>109.345967868967</c:v>
                </c:pt>
                <c:pt idx="8">
                  <c:v>121.482017843581</c:v>
                </c:pt>
                <c:pt idx="9">
                  <c:v>223.171599483191</c:v>
                </c:pt>
                <c:pt idx="10">
                  <c:v>503.731789817061</c:v>
                </c:pt>
                <c:pt idx="11">
                  <c:v>796.251521606395</c:v>
                </c:pt>
                <c:pt idx="12">
                  <c:v>1588.152826203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uctor charts'!$E$199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E$200:$E$220</c:f>
              <c:numCache>
                <c:formatCode>General</c:formatCode>
                <c:ptCount val="21"/>
                <c:pt idx="2">
                  <c:v>4.50111186994243</c:v>
                </c:pt>
                <c:pt idx="3">
                  <c:v>9.99999999620797</c:v>
                </c:pt>
                <c:pt idx="4">
                  <c:v>10.7763448782122</c:v>
                </c:pt>
                <c:pt idx="5">
                  <c:v>15.7333807797884</c:v>
                </c:pt>
                <c:pt idx="6">
                  <c:v>37.3186727795199</c:v>
                </c:pt>
                <c:pt idx="7">
                  <c:v>57.9381119923678</c:v>
                </c:pt>
                <c:pt idx="8">
                  <c:v>64.2994406342068</c:v>
                </c:pt>
                <c:pt idx="9">
                  <c:v>117.392203663524</c:v>
                </c:pt>
                <c:pt idx="10">
                  <c:v>262.780016815146</c:v>
                </c:pt>
                <c:pt idx="11">
                  <c:v>413.441806743967</c:v>
                </c:pt>
                <c:pt idx="12">
                  <c:v>818.83639791517</c:v>
                </c:pt>
                <c:pt idx="13">
                  <c:v>1689.66080974686</c:v>
                </c:pt>
                <c:pt idx="14">
                  <c:v>3849.78886670544</c:v>
                </c:pt>
                <c:pt idx="15">
                  <c:v>6905.33372635537</c:v>
                </c:pt>
                <c:pt idx="16">
                  <c:v>9999.99999326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uctor charts'!$F$199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F$200:$F$220</c:f>
              <c:numCache>
                <c:formatCode>General</c:formatCode>
                <c:ptCount val="21"/>
                <c:pt idx="2">
                  <c:v>2.03015100807793</c:v>
                </c:pt>
                <c:pt idx="3">
                  <c:v>4.45517779776925</c:v>
                </c:pt>
                <c:pt idx="4">
                  <c:v>4.79552355961226</c:v>
                </c:pt>
                <c:pt idx="5">
                  <c:v>6.96070793542293</c:v>
                </c:pt>
                <c:pt idx="6">
                  <c:v>16.2920579023863</c:v>
                </c:pt>
                <c:pt idx="7">
                  <c:v>25.1228878921956</c:v>
                </c:pt>
                <c:pt idx="8">
                  <c:v>27.8365284997241</c:v>
                </c:pt>
                <c:pt idx="9">
                  <c:v>50.3521008827242</c:v>
                </c:pt>
                <c:pt idx="10">
                  <c:v>111.320906738902</c:v>
                </c:pt>
                <c:pt idx="11">
                  <c:v>173.926239106314</c:v>
                </c:pt>
                <c:pt idx="12">
                  <c:v>340.857964072041</c:v>
                </c:pt>
                <c:pt idx="13">
                  <c:v>695.54745819666</c:v>
                </c:pt>
                <c:pt idx="14">
                  <c:v>1564.77452437888</c:v>
                </c:pt>
                <c:pt idx="15">
                  <c:v>2781.55998249416</c:v>
                </c:pt>
                <c:pt idx="16">
                  <c:v>4005.20784079254</c:v>
                </c:pt>
                <c:pt idx="17">
                  <c:v>9010.524185314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uctor charts'!$G$199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G$200:$G$220</c:f>
              <c:numCache>
                <c:formatCode>General</c:formatCode>
                <c:ptCount val="21"/>
                <c:pt idx="3">
                  <c:v>1.81831110989093</c:v>
                </c:pt>
                <c:pt idx="4">
                  <c:v>1.95309401242949</c:v>
                </c:pt>
                <c:pt idx="5">
                  <c:v>2.80481449602962</c:v>
                </c:pt>
                <c:pt idx="6">
                  <c:v>6.40685442135709</c:v>
                </c:pt>
                <c:pt idx="7">
                  <c:v>9.75773944966963</c:v>
                </c:pt>
                <c:pt idx="8">
                  <c:v>10.7799913756859</c:v>
                </c:pt>
                <c:pt idx="9">
                  <c:v>19.1710475604479</c:v>
                </c:pt>
                <c:pt idx="10">
                  <c:v>41.4316933345723</c:v>
                </c:pt>
                <c:pt idx="11">
                  <c:v>63.9099730666182</c:v>
                </c:pt>
                <c:pt idx="12">
                  <c:v>122.858335588212</c:v>
                </c:pt>
                <c:pt idx="13">
                  <c:v>245.630846337149</c:v>
                </c:pt>
                <c:pt idx="14">
                  <c:v>539.906835955789</c:v>
                </c:pt>
                <c:pt idx="15">
                  <c:v>944.054734765936</c:v>
                </c:pt>
                <c:pt idx="16">
                  <c:v>1345.23186276964</c:v>
                </c:pt>
                <c:pt idx="17">
                  <c:v>2956.87569165462</c:v>
                </c:pt>
                <c:pt idx="18">
                  <c:v>9881.731666142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ductor charts'!$H$199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H$200:$H$220</c:f>
              <c:numCache>
                <c:formatCode>General</c:formatCode>
                <c:ptCount val="21"/>
                <c:pt idx="3">
                  <c:v>1.00727404427376</c:v>
                </c:pt>
                <c:pt idx="4">
                  <c:v>1.07973502642429</c:v>
                </c:pt>
                <c:pt idx="5">
                  <c:v>1.53467631215566</c:v>
                </c:pt>
                <c:pt idx="6">
                  <c:v>3.4239658829005</c:v>
                </c:pt>
                <c:pt idx="7">
                  <c:v>5.15257945204365</c:v>
                </c:pt>
                <c:pt idx="8">
                  <c:v>5.67623337729974</c:v>
                </c:pt>
                <c:pt idx="9">
                  <c:v>9.93022594279211</c:v>
                </c:pt>
                <c:pt idx="10">
                  <c:v>20.9944110679045</c:v>
                </c:pt>
                <c:pt idx="11">
                  <c:v>31.9869508568563</c:v>
                </c:pt>
                <c:pt idx="12">
                  <c:v>60.3554336066654</c:v>
                </c:pt>
                <c:pt idx="13">
                  <c:v>118.308594883244</c:v>
                </c:pt>
                <c:pt idx="14">
                  <c:v>254.273098553671</c:v>
                </c:pt>
                <c:pt idx="15">
                  <c:v>437.582303042406</c:v>
                </c:pt>
                <c:pt idx="16">
                  <c:v>617.269362715441</c:v>
                </c:pt>
                <c:pt idx="17">
                  <c:v>1326.65757424303</c:v>
                </c:pt>
                <c:pt idx="18">
                  <c:v>4283.69993289092</c:v>
                </c:pt>
                <c:pt idx="19">
                  <c:v>9120.44025986619</c:v>
                </c:pt>
                <c:pt idx="20">
                  <c:v>9590.6761062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17683"/>
        <c:axId val="61552513"/>
      </c:lineChart>
      <c:catAx>
        <c:axId val="6181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Bmax (Flu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1552513"/>
        <c:crossesAt val="0"/>
        <c:auto val="1"/>
        <c:lblAlgn val="ctr"/>
        <c:lblOffset val="100"/>
        <c:noMultiLvlLbl val="0"/>
      </c:catAx>
      <c:valAx>
        <c:axId val="615525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1817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K1 part of core loss calculation
using linear interpolation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ductor charts'!$B$243</c:f>
              <c:strCache>
                <c:ptCount val="1"/>
                <c:pt idx="0">
                  <c:v>K1 calc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44:$A$257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190000</c:v>
                </c:pt>
                <c:pt idx="13">
                  <c:v>250000</c:v>
                </c:pt>
              </c:strCache>
            </c:strRef>
          </c:cat>
          <c:val>
            <c:numRef>
              <c:f>'Inductor charts'!$B$244:$B$257</c:f>
              <c:numCache>
                <c:formatCode>General</c:formatCode>
                <c:ptCount val="14"/>
                <c:pt idx="0">
                  <c:v>6.5877E-005</c:v>
                </c:pt>
                <c:pt idx="1">
                  <c:v>6.59964599020262E-005</c:v>
                </c:pt>
                <c:pt idx="2">
                  <c:v>0.000258212504655174</c:v>
                </c:pt>
                <c:pt idx="3">
                  <c:v>0.00025823658902254</c:v>
                </c:pt>
                <c:pt idx="4">
                  <c:v>0.000258267598570559</c:v>
                </c:pt>
                <c:pt idx="5">
                  <c:v>0.000365702732554884</c:v>
                </c:pt>
                <c:pt idx="6">
                  <c:v>0.000365718239654689</c:v>
                </c:pt>
                <c:pt idx="7">
                  <c:v>0.000365754405450731</c:v>
                </c:pt>
                <c:pt idx="8">
                  <c:v>0.000697104178483578</c:v>
                </c:pt>
                <c:pt idx="9">
                  <c:v>0.000697118645814647</c:v>
                </c:pt>
                <c:pt idx="10">
                  <c:v>0.00136416561513216</c:v>
                </c:pt>
                <c:pt idx="11">
                  <c:v>0.00230673990411522</c:v>
                </c:pt>
                <c:pt idx="12">
                  <c:v>0.00389733364078885</c:v>
                </c:pt>
                <c:pt idx="13">
                  <c:v>0.00457742226732783</c:v>
                </c:pt>
              </c:numCache>
            </c:numRef>
          </c:val>
        </c:ser>
        <c:ser>
          <c:idx val="1"/>
          <c:order val="1"/>
          <c:tx>
            <c:strRef>
              <c:f>'Inductor charts'!$C$243</c:f>
              <c:strCache>
                <c:ptCount val="1"/>
                <c:pt idx="0">
                  <c:v>K1 graph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44:$A$257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190000</c:v>
                </c:pt>
                <c:pt idx="13">
                  <c:v>250000</c:v>
                </c:pt>
              </c:strCache>
            </c:strRef>
          </c:cat>
          <c:val>
            <c:numRef>
              <c:f>'Inductor charts'!$C$244:$C$257</c:f>
              <c:numCache>
                <c:formatCode>General</c:formatCode>
                <c:ptCount val="14"/>
                <c:pt idx="0">
                  <c:v>6.58771794759369E-005</c:v>
                </c:pt>
                <c:pt idx="1">
                  <c:v>6.58771794759369E-005</c:v>
                </c:pt>
                <c:pt idx="2">
                  <c:v>0.000258236589022541</c:v>
                </c:pt>
                <c:pt idx="3">
                  <c:v>0.000258236589022541</c:v>
                </c:pt>
                <c:pt idx="4">
                  <c:v>0.000258236589022541</c:v>
                </c:pt>
                <c:pt idx="5">
                  <c:v>0.000365718239654689</c:v>
                </c:pt>
                <c:pt idx="6">
                  <c:v>0.000365718239654689</c:v>
                </c:pt>
                <c:pt idx="7">
                  <c:v>0.000365718239654689</c:v>
                </c:pt>
                <c:pt idx="8">
                  <c:v>0.000697118645814648</c:v>
                </c:pt>
                <c:pt idx="9">
                  <c:v>0.000697118645814648</c:v>
                </c:pt>
                <c:pt idx="10">
                  <c:v>0.00136416561513216</c:v>
                </c:pt>
                <c:pt idx="11">
                  <c:v>0.00230673990411522</c:v>
                </c:pt>
                <c:pt idx="13">
                  <c:v>0.00457742226732783</c:v>
                </c:pt>
              </c:numCache>
            </c:numRef>
          </c:val>
        </c:ser>
        <c:gapWidth val="100"/>
        <c:overlap val="0"/>
        <c:axId val="93284897"/>
        <c:axId val="69484969"/>
      </c:barChart>
      <c:catAx>
        <c:axId val="9328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9484969"/>
        <c:crossesAt val="0"/>
        <c:auto val="1"/>
        <c:lblAlgn val="ctr"/>
        <c:lblOffset val="100"/>
        <c:noMultiLvlLbl val="0"/>
      </c:catAx>
      <c:valAx>
        <c:axId val="69484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3284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K2 part of core loss calculation
using quadratic interpolation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B$287</c:f>
              <c:strCache>
                <c:ptCount val="1"/>
                <c:pt idx="0">
                  <c:v>K2 calc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88:$A$301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250000</c:v>
                </c:pt>
                <c:pt idx="13">
                  <c:v>500000</c:v>
                </c:pt>
              </c:strCache>
            </c:strRef>
          </c:cat>
          <c:val>
            <c:numRef>
              <c:f>'Inductor charts'!$B$288:$B$301</c:f>
              <c:numCache>
                <c:formatCode>General</c:formatCode>
                <c:ptCount val="14"/>
                <c:pt idx="0">
                  <c:v>1.71842492798024</c:v>
                </c:pt>
                <c:pt idx="1">
                  <c:v>1.718546964</c:v>
                </c:pt>
                <c:pt idx="2">
                  <c:v>1.88698202947319</c:v>
                </c:pt>
                <c:pt idx="3">
                  <c:v>1.8869995066</c:v>
                </c:pt>
                <c:pt idx="4">
                  <c:v>1.88701697936859</c:v>
                </c:pt>
                <c:pt idx="5">
                  <c:v>1.94237151924546</c:v>
                </c:pt>
                <c:pt idx="6">
                  <c:v>1.94237876131702</c:v>
                </c:pt>
                <c:pt idx="7">
                  <c:v>1.94238600244861</c:v>
                </c:pt>
                <c:pt idx="8">
                  <c:v>1.99967125057972</c:v>
                </c:pt>
                <c:pt idx="9">
                  <c:v>1.99967335630555</c:v>
                </c:pt>
                <c:pt idx="10">
                  <c:v>2.0309774775</c:v>
                </c:pt>
                <c:pt idx="11">
                  <c:v>2.0519130030538</c:v>
                </c:pt>
                <c:pt idx="12">
                  <c:v>2.06367546476877</c:v>
                </c:pt>
                <c:pt idx="13">
                  <c:v>2.0605358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287</c:f>
              <c:strCache>
                <c:ptCount val="1"/>
                <c:pt idx="0">
                  <c:v>K2 graph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88:$A$301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250000</c:v>
                </c:pt>
                <c:pt idx="13">
                  <c:v>500000</c:v>
                </c:pt>
              </c:strCache>
            </c:strRef>
          </c:cat>
          <c:val>
            <c:numRef>
              <c:f>'Inductor charts'!$C$288:$C$301</c:f>
              <c:numCache>
                <c:formatCode>General</c:formatCode>
                <c:ptCount val="14"/>
                <c:pt idx="0">
                  <c:v>1.86500465108167</c:v>
                </c:pt>
                <c:pt idx="1">
                  <c:v>1.86500465108167</c:v>
                </c:pt>
                <c:pt idx="2">
                  <c:v>1.88699950662702</c:v>
                </c:pt>
                <c:pt idx="3">
                  <c:v>1.88699950662702</c:v>
                </c:pt>
                <c:pt idx="4">
                  <c:v>1.88699950662702</c:v>
                </c:pt>
                <c:pt idx="5">
                  <c:v>1.94705271226936</c:v>
                </c:pt>
                <c:pt idx="6">
                  <c:v>1.94705271226936</c:v>
                </c:pt>
                <c:pt idx="7">
                  <c:v>1.94705271226936</c:v>
                </c:pt>
                <c:pt idx="8">
                  <c:v>1.99919718829048</c:v>
                </c:pt>
                <c:pt idx="9">
                  <c:v>1.99919718829048</c:v>
                </c:pt>
                <c:pt idx="10">
                  <c:v>2.03097747758654</c:v>
                </c:pt>
                <c:pt idx="11">
                  <c:v>2.09940803057179</c:v>
                </c:pt>
                <c:pt idx="12">
                  <c:v>2.21863539856306</c:v>
                </c:pt>
                <c:pt idx="13">
                  <c:v>2.06053585702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42918"/>
        <c:axId val="54810366"/>
      </c:lineChart>
      <c:catAx>
        <c:axId val="6354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4810366"/>
        <c:crossesAt val="0"/>
        <c:auto val="1"/>
        <c:lblAlgn val="ctr"/>
        <c:lblOffset val="100"/>
        <c:noMultiLvlLbl val="0"/>
      </c:catAx>
      <c:valAx>
        <c:axId val="54810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3542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5W (1%)
sub-title</a:t>
            </a:r>
          </a:p>
        </c:rich>
      </c:tx>
      <c:layout>
        <c:manualLayout>
          <c:xMode val="edge"/>
          <c:yMode val="edge"/>
          <c:x val="0.408708652588301"/>
          <c:y val="0.121843521457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7573662243817"/>
          <c:y val="0.220229060300814"/>
          <c:w val="0.656201333084159"/>
          <c:h val="0.696012142955706"/>
        </c:manualLayout>
      </c:layout>
      <c:lineChart>
        <c:grouping val="standard"/>
        <c:varyColors val="0"/>
        <c:ser>
          <c:idx val="0"/>
          <c:order val="0"/>
          <c:tx>
            <c:strRef>
              <c:f>Charts!$B$22:$B$2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23:$B$4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2</c:v>
                </c:pt>
                <c:pt idx="12">
                  <c:v>0.23</c:v>
                </c:pt>
                <c:pt idx="13">
                  <c:v>0.23</c:v>
                </c:pt>
                <c:pt idx="14">
                  <c:v>0.23</c:v>
                </c:pt>
                <c:pt idx="15">
                  <c:v>0.23</c:v>
                </c:pt>
                <c:pt idx="16">
                  <c:v>0.23</c:v>
                </c:pt>
                <c:pt idx="17">
                  <c:v>0.23</c:v>
                </c:pt>
                <c:pt idx="18">
                  <c:v>0.21</c:v>
                </c:pt>
                <c:pt idx="19">
                  <c:v>0.21</c:v>
                </c:pt>
                <c:pt idx="20">
                  <c:v>0.2</c:v>
                </c:pt>
                <c:pt idx="21">
                  <c:v>0.2</c:v>
                </c:pt>
                <c:pt idx="22">
                  <c:v>0.21</c:v>
                </c:pt>
                <c:pt idx="23">
                  <c:v>0.21</c:v>
                </c:pt>
                <c:pt idx="24">
                  <c:v>0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22:$C$2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23:$C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22:$D$2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23:$D$4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7</c:v>
                </c:pt>
                <c:pt idx="12">
                  <c:v>0.0007</c:v>
                </c:pt>
                <c:pt idx="13">
                  <c:v>0.0007</c:v>
                </c:pt>
                <c:pt idx="14">
                  <c:v>0.0007</c:v>
                </c:pt>
                <c:pt idx="15">
                  <c:v>0.0007</c:v>
                </c:pt>
                <c:pt idx="16">
                  <c:v>0.0007</c:v>
                </c:pt>
                <c:pt idx="17">
                  <c:v>0.0007</c:v>
                </c:pt>
                <c:pt idx="18">
                  <c:v>0.0007</c:v>
                </c:pt>
                <c:pt idx="19">
                  <c:v>0.0007</c:v>
                </c:pt>
                <c:pt idx="20">
                  <c:v>0.0007</c:v>
                </c:pt>
                <c:pt idx="21">
                  <c:v>0.0007</c:v>
                </c:pt>
                <c:pt idx="22">
                  <c:v>0.0007</c:v>
                </c:pt>
                <c:pt idx="23">
                  <c:v>0.0007</c:v>
                </c:pt>
                <c:pt idx="24">
                  <c:v>0.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22:$E$2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23:$E$47</c:f>
              <c:numCache>
                <c:formatCode>General</c:formatCode>
                <c:ptCount val="25"/>
                <c:pt idx="0">
                  <c:v>0.0001</c:v>
                </c:pt>
                <c:pt idx="1">
                  <c:v>0.0001</c:v>
                </c:pt>
                <c:pt idx="2">
                  <c:v>0.0001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.0001</c:v>
                </c:pt>
                <c:pt idx="11">
                  <c:v>0.0001</c:v>
                </c:pt>
                <c:pt idx="12">
                  <c:v>0.0001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1</c:v>
                </c:pt>
                <c:pt idx="19">
                  <c:v>0.0002</c:v>
                </c:pt>
                <c:pt idx="20">
                  <c:v>0.0002</c:v>
                </c:pt>
                <c:pt idx="21">
                  <c:v>0.0002</c:v>
                </c:pt>
                <c:pt idx="22">
                  <c:v>0.0002</c:v>
                </c:pt>
                <c:pt idx="23">
                  <c:v>0.0002</c:v>
                </c:pt>
                <c:pt idx="24">
                  <c:v>0.00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22:$F$2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23:$F$47</c:f>
              <c:numCache>
                <c:formatCode>General</c:formatCode>
                <c:ptCount val="25"/>
                <c:pt idx="0">
                  <c:v>0.0001</c:v>
                </c:pt>
                <c:pt idx="1">
                  <c:v>0.0001</c:v>
                </c:pt>
                <c:pt idx="2">
                  <c:v>0.0001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.0001</c:v>
                </c:pt>
                <c:pt idx="11">
                  <c:v>0.0001</c:v>
                </c:pt>
                <c:pt idx="12">
                  <c:v>0.0001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2</c:v>
                </c:pt>
                <c:pt idx="19">
                  <c:v>0.0002</c:v>
                </c:pt>
                <c:pt idx="20">
                  <c:v>0.0003</c:v>
                </c:pt>
                <c:pt idx="21">
                  <c:v>0.0003</c:v>
                </c:pt>
                <c:pt idx="22">
                  <c:v>0.0003</c:v>
                </c:pt>
                <c:pt idx="23">
                  <c:v>0.0003</c:v>
                </c:pt>
                <c:pt idx="24">
                  <c:v>0.00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22:$G$2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23:$G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.0001</c:v>
                </c:pt>
                <c:pt idx="23">
                  <c:v>0.0001</c:v>
                </c:pt>
                <c:pt idx="24">
                  <c:v>0.000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22:$H$2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23:$H$4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22:$I$2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23:$I$4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22:$J$2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23:$J$47</c:f>
              <c:numCache>
                <c:formatCode>General</c:formatCode>
                <c:ptCount val="25"/>
                <c:pt idx="0">
                  <c:v>0.008</c:v>
                </c:pt>
                <c:pt idx="1">
                  <c:v>0.007</c:v>
                </c:pt>
                <c:pt idx="2">
                  <c:v>0.006</c:v>
                </c:pt>
                <c:pt idx="3">
                  <c:v>0.004</c:v>
                </c:pt>
                <c:pt idx="4">
                  <c:v>0.004</c:v>
                </c:pt>
                <c:pt idx="5">
                  <c:v>0.004</c:v>
                </c:pt>
                <c:pt idx="6">
                  <c:v>0.004</c:v>
                </c:pt>
                <c:pt idx="7">
                  <c:v>0.003</c:v>
                </c:pt>
                <c:pt idx="8">
                  <c:v>0.003</c:v>
                </c:pt>
                <c:pt idx="9">
                  <c:v>0.002</c:v>
                </c:pt>
                <c:pt idx="10">
                  <c:v>0.002</c:v>
                </c:pt>
                <c:pt idx="11">
                  <c:v>0.002</c:v>
                </c:pt>
                <c:pt idx="12">
                  <c:v>0.002</c:v>
                </c:pt>
                <c:pt idx="13">
                  <c:v>0.002</c:v>
                </c:pt>
                <c:pt idx="14">
                  <c:v>0.002</c:v>
                </c:pt>
                <c:pt idx="15">
                  <c:v>0.002</c:v>
                </c:pt>
                <c:pt idx="16">
                  <c:v>0.002</c:v>
                </c:pt>
                <c:pt idx="17">
                  <c:v>0.002</c:v>
                </c:pt>
                <c:pt idx="18">
                  <c:v>0.001</c:v>
                </c:pt>
                <c:pt idx="19">
                  <c:v>0.001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22:$K$2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23:$K$4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1</c:v>
                </c:pt>
                <c:pt idx="9">
                  <c:v>0.001</c:v>
                </c:pt>
                <c:pt idx="10">
                  <c:v>0.001</c:v>
                </c:pt>
                <c:pt idx="11">
                  <c:v>0.001</c:v>
                </c:pt>
                <c:pt idx="12">
                  <c:v>0.001</c:v>
                </c:pt>
                <c:pt idx="13">
                  <c:v>0.001</c:v>
                </c:pt>
                <c:pt idx="14">
                  <c:v>0.001</c:v>
                </c:pt>
                <c:pt idx="15">
                  <c:v>0.001</c:v>
                </c:pt>
                <c:pt idx="16">
                  <c:v>0.001</c:v>
                </c:pt>
                <c:pt idx="17">
                  <c:v>0.001</c:v>
                </c:pt>
                <c:pt idx="18">
                  <c:v>0.0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22:$L$2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23:$L$4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2</c:v>
                </c:pt>
                <c:pt idx="3">
                  <c:v>0.0003</c:v>
                </c:pt>
                <c:pt idx="4">
                  <c:v>0.0003</c:v>
                </c:pt>
                <c:pt idx="5">
                  <c:v>0.0003</c:v>
                </c:pt>
                <c:pt idx="6">
                  <c:v>0.0003</c:v>
                </c:pt>
                <c:pt idx="7">
                  <c:v>0.0003</c:v>
                </c:pt>
                <c:pt idx="8">
                  <c:v>0.0003</c:v>
                </c:pt>
                <c:pt idx="9">
                  <c:v>0.0003</c:v>
                </c:pt>
                <c:pt idx="10">
                  <c:v>0.0003</c:v>
                </c:pt>
                <c:pt idx="11">
                  <c:v>0.0004</c:v>
                </c:pt>
                <c:pt idx="12">
                  <c:v>0.0004</c:v>
                </c:pt>
                <c:pt idx="13">
                  <c:v>0.0005</c:v>
                </c:pt>
                <c:pt idx="14">
                  <c:v>0.0005</c:v>
                </c:pt>
                <c:pt idx="15">
                  <c:v>0.0005</c:v>
                </c:pt>
                <c:pt idx="16">
                  <c:v>0.0005</c:v>
                </c:pt>
                <c:pt idx="17">
                  <c:v>0.0006</c:v>
                </c:pt>
                <c:pt idx="18">
                  <c:v>0.0008</c:v>
                </c:pt>
                <c:pt idx="19">
                  <c:v>0.0013</c:v>
                </c:pt>
                <c:pt idx="20">
                  <c:v>0.0015</c:v>
                </c:pt>
                <c:pt idx="21">
                  <c:v>0.0015</c:v>
                </c:pt>
                <c:pt idx="22">
                  <c:v>0.0015</c:v>
                </c:pt>
                <c:pt idx="23">
                  <c:v>0.0017</c:v>
                </c:pt>
                <c:pt idx="24">
                  <c:v>0.001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22:$M$2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23:$M$47</c:f>
              <c:numCache>
                <c:formatCode>General</c:formatCode>
                <c:ptCount val="25"/>
                <c:pt idx="0">
                  <c:v>0.0003</c:v>
                </c:pt>
                <c:pt idx="1">
                  <c:v>0.0004</c:v>
                </c:pt>
                <c:pt idx="2">
                  <c:v>0.0004</c:v>
                </c:pt>
                <c:pt idx="3">
                  <c:v>0.0005</c:v>
                </c:pt>
                <c:pt idx="4">
                  <c:v>0.0006</c:v>
                </c:pt>
                <c:pt idx="5">
                  <c:v>0.0006</c:v>
                </c:pt>
                <c:pt idx="6">
                  <c:v>0.0006</c:v>
                </c:pt>
                <c:pt idx="7">
                  <c:v>0.0007</c:v>
                </c:pt>
                <c:pt idx="8">
                  <c:v>0.0007</c:v>
                </c:pt>
                <c:pt idx="9">
                  <c:v>0.0009</c:v>
                </c:pt>
                <c:pt idx="10">
                  <c:v>0.0009</c:v>
                </c:pt>
                <c:pt idx="11">
                  <c:v>0.00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7</c:v>
                </c:pt>
                <c:pt idx="17">
                  <c:v>0.0019</c:v>
                </c:pt>
                <c:pt idx="18">
                  <c:v>0.0026</c:v>
                </c:pt>
                <c:pt idx="19">
                  <c:v>0.0048</c:v>
                </c:pt>
                <c:pt idx="20">
                  <c:v>0.0053</c:v>
                </c:pt>
                <c:pt idx="21">
                  <c:v>0.0054</c:v>
                </c:pt>
                <c:pt idx="22">
                  <c:v>0.0056</c:v>
                </c:pt>
                <c:pt idx="23">
                  <c:v>0.0063</c:v>
                </c:pt>
                <c:pt idx="24">
                  <c:v>0.00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22:$N$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23:$N$47</c:f>
              <c:numCache>
                <c:formatCode>General</c:formatCode>
                <c:ptCount val="25"/>
                <c:pt idx="0">
                  <c:v>1.251</c:v>
                </c:pt>
                <c:pt idx="1">
                  <c:v>1.117</c:v>
                </c:pt>
                <c:pt idx="2">
                  <c:v>0.977</c:v>
                </c:pt>
                <c:pt idx="3">
                  <c:v>0.883</c:v>
                </c:pt>
                <c:pt idx="4">
                  <c:v>0.859</c:v>
                </c:pt>
                <c:pt idx="5">
                  <c:v>0.838</c:v>
                </c:pt>
                <c:pt idx="6">
                  <c:v>0.819</c:v>
                </c:pt>
                <c:pt idx="7">
                  <c:v>0.802</c:v>
                </c:pt>
                <c:pt idx="8">
                  <c:v>0.787</c:v>
                </c:pt>
                <c:pt idx="9">
                  <c:v>0.743</c:v>
                </c:pt>
                <c:pt idx="10">
                  <c:v>0.735</c:v>
                </c:pt>
                <c:pt idx="11">
                  <c:v>0.699</c:v>
                </c:pt>
                <c:pt idx="12">
                  <c:v>0.666</c:v>
                </c:pt>
                <c:pt idx="13">
                  <c:v>0.628</c:v>
                </c:pt>
                <c:pt idx="14">
                  <c:v>0.612</c:v>
                </c:pt>
                <c:pt idx="15">
                  <c:v>0.596</c:v>
                </c:pt>
                <c:pt idx="16">
                  <c:v>0.562</c:v>
                </c:pt>
                <c:pt idx="17">
                  <c:v>0.521</c:v>
                </c:pt>
                <c:pt idx="18">
                  <c:v>0.418</c:v>
                </c:pt>
                <c:pt idx="19">
                  <c:v>0.316</c:v>
                </c:pt>
                <c:pt idx="20">
                  <c:v>0.296</c:v>
                </c:pt>
                <c:pt idx="21">
                  <c:v>0.294</c:v>
                </c:pt>
                <c:pt idx="22">
                  <c:v>0.292</c:v>
                </c:pt>
                <c:pt idx="23">
                  <c:v>0.285</c:v>
                </c:pt>
                <c:pt idx="24">
                  <c:v>0.28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22:$O$2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23:$O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372610501</c:v>
                </c:pt>
                <c:pt idx="12">
                  <c:v>0.0760451139</c:v>
                </c:pt>
                <c:pt idx="13">
                  <c:v>0.1211436002</c:v>
                </c:pt>
                <c:pt idx="14">
                  <c:v>0.1413498966</c:v>
                </c:pt>
                <c:pt idx="15">
                  <c:v>0.1602236323</c:v>
                </c:pt>
                <c:pt idx="16">
                  <c:v>0.2024508129</c:v>
                </c:pt>
                <c:pt idx="17">
                  <c:v>0.2521257712</c:v>
                </c:pt>
                <c:pt idx="18">
                  <c:v>0.3632080403</c:v>
                </c:pt>
                <c:pt idx="19">
                  <c:v>0.5682146127</c:v>
                </c:pt>
                <c:pt idx="20">
                  <c:v>0.5972574023</c:v>
                </c:pt>
                <c:pt idx="21">
                  <c:v>0.6069634695</c:v>
                </c:pt>
                <c:pt idx="22">
                  <c:v>0.616</c:v>
                </c:pt>
                <c:pt idx="23">
                  <c:v>0.6494575632</c:v>
                </c:pt>
                <c:pt idx="24">
                  <c:v>0.6533743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57574"/>
        <c:axId val="17734109"/>
      </c:lineChart>
      <c:catAx>
        <c:axId val="4475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7734109"/>
        <c:crossesAt val="0"/>
        <c:auto val="1"/>
        <c:lblAlgn val="ctr"/>
        <c:lblOffset val="100"/>
        <c:noMultiLvlLbl val="0"/>
      </c:catAx>
      <c:valAx>
        <c:axId val="17734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4757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25W (5%)
sub-title
sub-title</a:t>
            </a:r>
          </a:p>
        </c:rich>
      </c:tx>
      <c:layout>
        <c:manualLayout>
          <c:xMode val="edge"/>
          <c:yMode val="edge"/>
          <c:x val="0.41188562885442"/>
          <c:y val="0.125213643456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697813492805"/>
          <c:y val="0.221966262911496"/>
          <c:w val="0.637575531053386"/>
          <c:h val="0.700527606450175"/>
        </c:manualLayout>
      </c:layout>
      <c:lineChart>
        <c:grouping val="standard"/>
        <c:varyColors val="0"/>
        <c:ser>
          <c:idx val="0"/>
          <c:order val="0"/>
          <c:tx>
            <c:strRef>
              <c:f>Charts!$B$52:$B$5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53:$B$7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2</c:v>
                </c:pt>
                <c:pt idx="20">
                  <c:v>0.97</c:v>
                </c:pt>
                <c:pt idx="21">
                  <c:v>0.97</c:v>
                </c:pt>
                <c:pt idx="22">
                  <c:v>0.98</c:v>
                </c:pt>
                <c:pt idx="23">
                  <c:v>0.99</c:v>
                </c:pt>
                <c:pt idx="24">
                  <c:v>0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52:$C$5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53:$C$77</c:f>
              <c:numCache>
                <c:formatCode>General</c:formatCode>
                <c:ptCount val="2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2</c:v>
                </c:pt>
                <c:pt idx="21">
                  <c:v>0.02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52:$D$5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53:$D$7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78</c:v>
                </c:pt>
                <c:pt idx="20">
                  <c:v>0.0078</c:v>
                </c:pt>
                <c:pt idx="21">
                  <c:v>0.0078</c:v>
                </c:pt>
                <c:pt idx="22">
                  <c:v>0.0078</c:v>
                </c:pt>
                <c:pt idx="23">
                  <c:v>0.0078</c:v>
                </c:pt>
                <c:pt idx="24">
                  <c:v>0.0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52:$E$5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53:$E$77</c:f>
              <c:numCache>
                <c:formatCode>General</c:formatCode>
                <c:ptCount val="25"/>
                <c:pt idx="0">
                  <c:v>0.0014</c:v>
                </c:pt>
                <c:pt idx="1">
                  <c:v>0.0014</c:v>
                </c:pt>
                <c:pt idx="2">
                  <c:v>0.0014</c:v>
                </c:pt>
                <c:pt idx="3">
                  <c:v>0.0014</c:v>
                </c:pt>
                <c:pt idx="4">
                  <c:v>0.0014</c:v>
                </c:pt>
                <c:pt idx="5">
                  <c:v>0.0014</c:v>
                </c:pt>
                <c:pt idx="6">
                  <c:v>0.0014</c:v>
                </c:pt>
                <c:pt idx="7">
                  <c:v>0.0014</c:v>
                </c:pt>
                <c:pt idx="8">
                  <c:v>0.0014</c:v>
                </c:pt>
                <c:pt idx="9">
                  <c:v>0.0014</c:v>
                </c:pt>
                <c:pt idx="10">
                  <c:v>0.0014</c:v>
                </c:pt>
                <c:pt idx="11">
                  <c:v>0.0014</c:v>
                </c:pt>
                <c:pt idx="12">
                  <c:v>0.0014</c:v>
                </c:pt>
                <c:pt idx="13">
                  <c:v>0.0014</c:v>
                </c:pt>
                <c:pt idx="14">
                  <c:v>0.0014</c:v>
                </c:pt>
                <c:pt idx="15">
                  <c:v>0.0014</c:v>
                </c:pt>
                <c:pt idx="16">
                  <c:v>0.0014</c:v>
                </c:pt>
                <c:pt idx="17">
                  <c:v>0.0014</c:v>
                </c:pt>
                <c:pt idx="18">
                  <c:v>0.0015</c:v>
                </c:pt>
                <c:pt idx="19">
                  <c:v>0.0019</c:v>
                </c:pt>
                <c:pt idx="20">
                  <c:v>0.002</c:v>
                </c:pt>
                <c:pt idx="21">
                  <c:v>0.002</c:v>
                </c:pt>
                <c:pt idx="22">
                  <c:v>0.0021</c:v>
                </c:pt>
                <c:pt idx="23">
                  <c:v>0.0023</c:v>
                </c:pt>
                <c:pt idx="24">
                  <c:v>0.00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52:$F$5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53:$F$7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2</c:v>
                </c:pt>
                <c:pt idx="4">
                  <c:v>0.002</c:v>
                </c:pt>
                <c:pt idx="5">
                  <c:v>0.002</c:v>
                </c:pt>
                <c:pt idx="6">
                  <c:v>0.002</c:v>
                </c:pt>
                <c:pt idx="7">
                  <c:v>0.002</c:v>
                </c:pt>
                <c:pt idx="8">
                  <c:v>0.002</c:v>
                </c:pt>
                <c:pt idx="9">
                  <c:v>0.002</c:v>
                </c:pt>
                <c:pt idx="10">
                  <c:v>0.002</c:v>
                </c:pt>
                <c:pt idx="11">
                  <c:v>0.002</c:v>
                </c:pt>
                <c:pt idx="12">
                  <c:v>0.002</c:v>
                </c:pt>
                <c:pt idx="13">
                  <c:v>0.0021</c:v>
                </c:pt>
                <c:pt idx="14">
                  <c:v>0.0021</c:v>
                </c:pt>
                <c:pt idx="15">
                  <c:v>0.0021</c:v>
                </c:pt>
                <c:pt idx="16">
                  <c:v>0.0021</c:v>
                </c:pt>
                <c:pt idx="17">
                  <c:v>0.0021</c:v>
                </c:pt>
                <c:pt idx="18">
                  <c:v>0.0022</c:v>
                </c:pt>
                <c:pt idx="19">
                  <c:v>0.0028</c:v>
                </c:pt>
                <c:pt idx="20">
                  <c:v>0.003</c:v>
                </c:pt>
                <c:pt idx="21">
                  <c:v>0.003</c:v>
                </c:pt>
                <c:pt idx="22">
                  <c:v>0.0031</c:v>
                </c:pt>
                <c:pt idx="23">
                  <c:v>0.0034</c:v>
                </c:pt>
                <c:pt idx="24">
                  <c:v>0.00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52:$G$5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53:$G$77</c:f>
              <c:numCache>
                <c:formatCode>General</c:formatCode>
                <c:ptCount val="25"/>
                <c:pt idx="0">
                  <c:v>0.0009</c:v>
                </c:pt>
                <c:pt idx="1">
                  <c:v>0.0009</c:v>
                </c:pt>
                <c:pt idx="2">
                  <c:v>0.0009</c:v>
                </c:pt>
                <c:pt idx="3">
                  <c:v>0.0009</c:v>
                </c:pt>
                <c:pt idx="4">
                  <c:v>0.0009</c:v>
                </c:pt>
                <c:pt idx="5">
                  <c:v>0.0009</c:v>
                </c:pt>
                <c:pt idx="6">
                  <c:v>0.0009</c:v>
                </c:pt>
                <c:pt idx="7">
                  <c:v>0.0009</c:v>
                </c:pt>
                <c:pt idx="8">
                  <c:v>0.0009</c:v>
                </c:pt>
                <c:pt idx="9">
                  <c:v>0.0009</c:v>
                </c:pt>
                <c:pt idx="10">
                  <c:v>0.0009</c:v>
                </c:pt>
                <c:pt idx="11">
                  <c:v>0.0009</c:v>
                </c:pt>
                <c:pt idx="12">
                  <c:v>0.0009</c:v>
                </c:pt>
                <c:pt idx="13">
                  <c:v>0.0009</c:v>
                </c:pt>
                <c:pt idx="14">
                  <c:v>0.0009</c:v>
                </c:pt>
                <c:pt idx="15">
                  <c:v>0.0009</c:v>
                </c:pt>
                <c:pt idx="16">
                  <c:v>0.0009</c:v>
                </c:pt>
                <c:pt idx="17">
                  <c:v>0.0009</c:v>
                </c:pt>
                <c:pt idx="18">
                  <c:v>0.0009</c:v>
                </c:pt>
                <c:pt idx="19">
                  <c:v>0.0012</c:v>
                </c:pt>
                <c:pt idx="20">
                  <c:v>0.0013</c:v>
                </c:pt>
                <c:pt idx="21">
                  <c:v>0.0013</c:v>
                </c:pt>
                <c:pt idx="22">
                  <c:v>0.0013</c:v>
                </c:pt>
                <c:pt idx="23">
                  <c:v>0.0015</c:v>
                </c:pt>
                <c:pt idx="24">
                  <c:v>0.00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52:$H$5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53:$H$7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52:$I$5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53:$I$7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52:$J$5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53:$J$77</c:f>
              <c:numCache>
                <c:formatCode>General</c:formatCode>
                <c:ptCount val="25"/>
                <c:pt idx="0">
                  <c:v>0.052</c:v>
                </c:pt>
                <c:pt idx="1">
                  <c:v>0.045</c:v>
                </c:pt>
                <c:pt idx="2">
                  <c:v>0.037</c:v>
                </c:pt>
                <c:pt idx="3">
                  <c:v>0.032</c:v>
                </c:pt>
                <c:pt idx="4">
                  <c:v>0.03</c:v>
                </c:pt>
                <c:pt idx="5">
                  <c:v>0.029</c:v>
                </c:pt>
                <c:pt idx="6">
                  <c:v>0.028</c:v>
                </c:pt>
                <c:pt idx="7">
                  <c:v>0.027</c:v>
                </c:pt>
                <c:pt idx="8">
                  <c:v>0.026</c:v>
                </c:pt>
                <c:pt idx="9">
                  <c:v>0.022</c:v>
                </c:pt>
                <c:pt idx="10">
                  <c:v>0.021</c:v>
                </c:pt>
                <c:pt idx="11">
                  <c:v>0.019</c:v>
                </c:pt>
                <c:pt idx="12">
                  <c:v>0.017</c:v>
                </c:pt>
                <c:pt idx="13">
                  <c:v>0.016</c:v>
                </c:pt>
                <c:pt idx="14">
                  <c:v>0.015</c:v>
                </c:pt>
                <c:pt idx="15">
                  <c:v>0.014</c:v>
                </c:pt>
                <c:pt idx="16">
                  <c:v>0.012</c:v>
                </c:pt>
                <c:pt idx="17">
                  <c:v>0.011</c:v>
                </c:pt>
                <c:pt idx="18">
                  <c:v>0.007</c:v>
                </c:pt>
                <c:pt idx="19">
                  <c:v>0.002</c:v>
                </c:pt>
                <c:pt idx="20">
                  <c:v>0.002</c:v>
                </c:pt>
                <c:pt idx="21">
                  <c:v>0.002</c:v>
                </c:pt>
                <c:pt idx="22">
                  <c:v>0.002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52:$K$5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53:$K$77</c:f>
              <c:numCache>
                <c:formatCode>General</c:formatCode>
                <c:ptCount val="25"/>
                <c:pt idx="0">
                  <c:v>0.01</c:v>
                </c:pt>
                <c:pt idx="1">
                  <c:v>0.009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6</c:v>
                </c:pt>
                <c:pt idx="6">
                  <c:v>0.006</c:v>
                </c:pt>
                <c:pt idx="7">
                  <c:v>0.005</c:v>
                </c:pt>
                <c:pt idx="8">
                  <c:v>0.005</c:v>
                </c:pt>
                <c:pt idx="9">
                  <c:v>0.005</c:v>
                </c:pt>
                <c:pt idx="10">
                  <c:v>0.004</c:v>
                </c:pt>
                <c:pt idx="11">
                  <c:v>0.004</c:v>
                </c:pt>
                <c:pt idx="12">
                  <c:v>0.004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2</c:v>
                </c:pt>
                <c:pt idx="18">
                  <c:v>0.002</c:v>
                </c:pt>
                <c:pt idx="19">
                  <c:v>0.001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52:$L$5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53:$L$77</c:f>
              <c:numCache>
                <c:formatCode>General</c:formatCode>
                <c:ptCount val="25"/>
                <c:pt idx="0">
                  <c:v>0.0043</c:v>
                </c:pt>
                <c:pt idx="1">
                  <c:v>0.0043</c:v>
                </c:pt>
                <c:pt idx="2">
                  <c:v>0.0043</c:v>
                </c:pt>
                <c:pt idx="3">
                  <c:v>0.0043</c:v>
                </c:pt>
                <c:pt idx="4">
                  <c:v>0.0043</c:v>
                </c:pt>
                <c:pt idx="5">
                  <c:v>0.0043</c:v>
                </c:pt>
                <c:pt idx="6">
                  <c:v>0.0044</c:v>
                </c:pt>
                <c:pt idx="7">
                  <c:v>0.0044</c:v>
                </c:pt>
                <c:pt idx="8">
                  <c:v>0.0044</c:v>
                </c:pt>
                <c:pt idx="9">
                  <c:v>0.0044</c:v>
                </c:pt>
                <c:pt idx="10">
                  <c:v>0.0044</c:v>
                </c:pt>
                <c:pt idx="11">
                  <c:v>0.0045</c:v>
                </c:pt>
                <c:pt idx="12">
                  <c:v>0.0045</c:v>
                </c:pt>
                <c:pt idx="13">
                  <c:v>0.0046</c:v>
                </c:pt>
                <c:pt idx="14">
                  <c:v>0.0046</c:v>
                </c:pt>
                <c:pt idx="15">
                  <c:v>0.0046</c:v>
                </c:pt>
                <c:pt idx="16">
                  <c:v>0.0047</c:v>
                </c:pt>
                <c:pt idx="17">
                  <c:v>0.0048</c:v>
                </c:pt>
                <c:pt idx="18">
                  <c:v>0.0054</c:v>
                </c:pt>
                <c:pt idx="19">
                  <c:v>0.0095</c:v>
                </c:pt>
                <c:pt idx="20">
                  <c:v>0.0109</c:v>
                </c:pt>
                <c:pt idx="21">
                  <c:v>0.0114</c:v>
                </c:pt>
                <c:pt idx="22">
                  <c:v>0.0119</c:v>
                </c:pt>
                <c:pt idx="23">
                  <c:v>0.014</c:v>
                </c:pt>
                <c:pt idx="24">
                  <c:v>0.014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52:$M$5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53:$M$77</c:f>
              <c:numCache>
                <c:formatCode>General</c:formatCode>
                <c:ptCount val="25"/>
                <c:pt idx="0">
                  <c:v>0.0045</c:v>
                </c:pt>
                <c:pt idx="1">
                  <c:v>0.0045</c:v>
                </c:pt>
                <c:pt idx="2">
                  <c:v>0.0046</c:v>
                </c:pt>
                <c:pt idx="3">
                  <c:v>0.0047</c:v>
                </c:pt>
                <c:pt idx="4">
                  <c:v>0.0048</c:v>
                </c:pt>
                <c:pt idx="5">
                  <c:v>0.0048</c:v>
                </c:pt>
                <c:pt idx="6">
                  <c:v>0.0048</c:v>
                </c:pt>
                <c:pt idx="7">
                  <c:v>0.0049</c:v>
                </c:pt>
                <c:pt idx="8">
                  <c:v>0.0049</c:v>
                </c:pt>
                <c:pt idx="9">
                  <c:v>0.0051</c:v>
                </c:pt>
                <c:pt idx="10">
                  <c:v>0.0052</c:v>
                </c:pt>
                <c:pt idx="11">
                  <c:v>0.0053</c:v>
                </c:pt>
                <c:pt idx="12">
                  <c:v>0.0055</c:v>
                </c:pt>
                <c:pt idx="13">
                  <c:v>0.0058</c:v>
                </c:pt>
                <c:pt idx="14">
                  <c:v>0.0059</c:v>
                </c:pt>
                <c:pt idx="15">
                  <c:v>0.006</c:v>
                </c:pt>
                <c:pt idx="16">
                  <c:v>0.0064</c:v>
                </c:pt>
                <c:pt idx="17">
                  <c:v>0.007</c:v>
                </c:pt>
                <c:pt idx="18">
                  <c:v>0.0093</c:v>
                </c:pt>
                <c:pt idx="19">
                  <c:v>12.3559</c:v>
                </c:pt>
                <c:pt idx="20">
                  <c:v>13.8773</c:v>
                </c:pt>
                <c:pt idx="21">
                  <c:v>14.3956</c:v>
                </c:pt>
                <c:pt idx="22">
                  <c:v>14.8844</c:v>
                </c:pt>
                <c:pt idx="23">
                  <c:v>16.7618</c:v>
                </c:pt>
                <c:pt idx="24">
                  <c:v>16.990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52:$N$5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53:$N$77</c:f>
              <c:numCache>
                <c:formatCode>General</c:formatCode>
                <c:ptCount val="25"/>
                <c:pt idx="0">
                  <c:v>1.324</c:v>
                </c:pt>
                <c:pt idx="1">
                  <c:v>1.185</c:v>
                </c:pt>
                <c:pt idx="2">
                  <c:v>1.037</c:v>
                </c:pt>
                <c:pt idx="3">
                  <c:v>0.938</c:v>
                </c:pt>
                <c:pt idx="4">
                  <c:v>0.913</c:v>
                </c:pt>
                <c:pt idx="5">
                  <c:v>0.89</c:v>
                </c:pt>
                <c:pt idx="6">
                  <c:v>0.87</c:v>
                </c:pt>
                <c:pt idx="7">
                  <c:v>0.852</c:v>
                </c:pt>
                <c:pt idx="8">
                  <c:v>0.836</c:v>
                </c:pt>
                <c:pt idx="9">
                  <c:v>0.789</c:v>
                </c:pt>
                <c:pt idx="10">
                  <c:v>0.78</c:v>
                </c:pt>
                <c:pt idx="11">
                  <c:v>0.76</c:v>
                </c:pt>
                <c:pt idx="12">
                  <c:v>0.747</c:v>
                </c:pt>
                <c:pt idx="13">
                  <c:v>0.737</c:v>
                </c:pt>
                <c:pt idx="14">
                  <c:v>0.734</c:v>
                </c:pt>
                <c:pt idx="15">
                  <c:v>0.733</c:v>
                </c:pt>
                <c:pt idx="16">
                  <c:v>0.733</c:v>
                </c:pt>
                <c:pt idx="17">
                  <c:v>0.739</c:v>
                </c:pt>
                <c:pt idx="18">
                  <c:v>0.754</c:v>
                </c:pt>
                <c:pt idx="19">
                  <c:v>13.509</c:v>
                </c:pt>
                <c:pt idx="20">
                  <c:v>14.971</c:v>
                </c:pt>
                <c:pt idx="21">
                  <c:v>15.492</c:v>
                </c:pt>
                <c:pt idx="22">
                  <c:v>15.983</c:v>
                </c:pt>
                <c:pt idx="23">
                  <c:v>17.862</c:v>
                </c:pt>
                <c:pt idx="24">
                  <c:v>18.0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52:$O$5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53:$O$7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344985223</c:v>
                </c:pt>
                <c:pt idx="20">
                  <c:v>0.0994401741</c:v>
                </c:pt>
                <c:pt idx="21">
                  <c:v>0.1211436002</c:v>
                </c:pt>
                <c:pt idx="22">
                  <c:v>0.1413498966</c:v>
                </c:pt>
                <c:pt idx="23">
                  <c:v>0.2161632823</c:v>
                </c:pt>
                <c:pt idx="24">
                  <c:v>0.2249215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7671"/>
        <c:axId val="23093098"/>
      </c:lineChart>
      <c:catAx>
        <c:axId val="939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3093098"/>
        <c:crossesAt val="0"/>
        <c:auto val="1"/>
        <c:lblAlgn val="ctr"/>
        <c:lblOffset val="100"/>
        <c:noMultiLvlLbl val="0"/>
      </c:catAx>
      <c:valAx>
        <c:axId val="23093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397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<Relationship Id="rId14" Type="http://schemas.openxmlformats.org/officeDocument/2006/relationships/chart" Target="../charts/chart21.xml"/><Relationship Id="rId15" Type="http://schemas.openxmlformats.org/officeDocument/2006/relationships/chart" Target="../charts/chart22.xml"/><Relationship Id="rId16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440</xdr:colOff>
      <xdr:row>6</xdr:row>
      <xdr:rowOff>182520</xdr:rowOff>
    </xdr:from>
    <xdr:to>
      <xdr:col>13</xdr:col>
      <xdr:colOff>367200</xdr:colOff>
      <xdr:row>30</xdr:row>
      <xdr:rowOff>146880</xdr:rowOff>
    </xdr:to>
    <xdr:graphicFrame>
      <xdr:nvGraphicFramePr>
        <xdr:cNvPr id="0" name="Chart 1"/>
        <xdr:cNvGraphicFramePr/>
      </xdr:nvGraphicFramePr>
      <xdr:xfrm>
        <a:off x="6129000" y="1294920"/>
        <a:ext cx="6554160" cy="44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0480</xdr:colOff>
      <xdr:row>64</xdr:row>
      <xdr:rowOff>132480</xdr:rowOff>
    </xdr:from>
    <xdr:to>
      <xdr:col>12</xdr:col>
      <xdr:colOff>437760</xdr:colOff>
      <xdr:row>84</xdr:row>
      <xdr:rowOff>107640</xdr:rowOff>
    </xdr:to>
    <xdr:graphicFrame>
      <xdr:nvGraphicFramePr>
        <xdr:cNvPr id="1" name="Chart 2"/>
        <xdr:cNvGraphicFramePr/>
      </xdr:nvGraphicFramePr>
      <xdr:xfrm>
        <a:off x="5384880" y="11999520"/>
        <a:ext cx="6556680" cy="36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7640</xdr:colOff>
      <xdr:row>137</xdr:row>
      <xdr:rowOff>54360</xdr:rowOff>
    </xdr:from>
    <xdr:to>
      <xdr:col>9</xdr:col>
      <xdr:colOff>401040</xdr:colOff>
      <xdr:row>151</xdr:row>
      <xdr:rowOff>110880</xdr:rowOff>
    </xdr:to>
    <xdr:graphicFrame>
      <xdr:nvGraphicFramePr>
        <xdr:cNvPr id="2" name="Chart 3"/>
        <xdr:cNvGraphicFramePr/>
      </xdr:nvGraphicFramePr>
      <xdr:xfrm>
        <a:off x="197640" y="25457040"/>
        <a:ext cx="927072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58720</xdr:colOff>
      <xdr:row>150</xdr:row>
      <xdr:rowOff>145800</xdr:rowOff>
    </xdr:from>
    <xdr:to>
      <xdr:col>15</xdr:col>
      <xdr:colOff>230760</xdr:colOff>
      <xdr:row>166</xdr:row>
      <xdr:rowOff>146880</xdr:rowOff>
    </xdr:to>
    <xdr:graphicFrame>
      <xdr:nvGraphicFramePr>
        <xdr:cNvPr id="3" name="Chart 4"/>
        <xdr:cNvGraphicFramePr/>
      </xdr:nvGraphicFramePr>
      <xdr:xfrm>
        <a:off x="6335280" y="27958680"/>
        <a:ext cx="7835760" cy="32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10440</xdr:colOff>
      <xdr:row>220</xdr:row>
      <xdr:rowOff>7920</xdr:rowOff>
    </xdr:from>
    <xdr:to>
      <xdr:col>6</xdr:col>
      <xdr:colOff>906840</xdr:colOff>
      <xdr:row>239</xdr:row>
      <xdr:rowOff>46080</xdr:rowOff>
    </xdr:to>
    <xdr:graphicFrame>
      <xdr:nvGraphicFramePr>
        <xdr:cNvPr id="4" name="Chart 5"/>
        <xdr:cNvGraphicFramePr/>
      </xdr:nvGraphicFramePr>
      <xdr:xfrm>
        <a:off x="910440" y="41079240"/>
        <a:ext cx="577296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24560</xdr:colOff>
      <xdr:row>241</xdr:row>
      <xdr:rowOff>105480</xdr:rowOff>
    </xdr:from>
    <xdr:to>
      <xdr:col>10</xdr:col>
      <xdr:colOff>164160</xdr:colOff>
      <xdr:row>259</xdr:row>
      <xdr:rowOff>9360</xdr:rowOff>
    </xdr:to>
    <xdr:graphicFrame>
      <xdr:nvGraphicFramePr>
        <xdr:cNvPr id="5" name="Chart 6"/>
        <xdr:cNvGraphicFramePr/>
      </xdr:nvGraphicFramePr>
      <xdr:xfrm>
        <a:off x="4276800" y="44704800"/>
        <a:ext cx="576684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960</xdr:colOff>
      <xdr:row>286</xdr:row>
      <xdr:rowOff>176760</xdr:rowOff>
    </xdr:from>
    <xdr:to>
      <xdr:col>11</xdr:col>
      <xdr:colOff>44280</xdr:colOff>
      <xdr:row>304</xdr:row>
      <xdr:rowOff>102600</xdr:rowOff>
    </xdr:to>
    <xdr:graphicFrame>
      <xdr:nvGraphicFramePr>
        <xdr:cNvPr id="6" name="Chart 7"/>
        <xdr:cNvGraphicFramePr/>
      </xdr:nvGraphicFramePr>
      <xdr:xfrm>
        <a:off x="4968360" y="53119800"/>
        <a:ext cx="576756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6240</xdr:colOff>
      <xdr:row>1</xdr:row>
      <xdr:rowOff>128160</xdr:rowOff>
    </xdr:from>
    <xdr:to>
      <xdr:col>5</xdr:col>
      <xdr:colOff>1350000</xdr:colOff>
      <xdr:row>40</xdr:row>
      <xdr:rowOff>29880</xdr:rowOff>
    </xdr:to>
    <xdr:grpSp>
      <xdr:nvGrpSpPr>
        <xdr:cNvPr id="7" name="Group 4"/>
        <xdr:cNvGrpSpPr/>
      </xdr:nvGrpSpPr>
      <xdr:grpSpPr>
        <a:xfrm>
          <a:off x="696240" y="313560"/>
          <a:ext cx="5343120" cy="7133040"/>
          <a:chOff x="696240" y="313560"/>
          <a:chExt cx="5343120" cy="7133040"/>
        </a:xfrm>
      </xdr:grpSpPr>
      <xdr:sp>
        <xdr:nvSpPr>
          <xdr:cNvPr id="8" name="Line 5"/>
          <xdr:cNvSpPr/>
        </xdr:nvSpPr>
        <xdr:spPr>
          <a:xfrm>
            <a:off x="782280" y="834480"/>
            <a:ext cx="11746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>
            <a:off x="1987200" y="828720"/>
            <a:ext cx="210960" cy="29700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>
            <a:off x="2244960" y="1136160"/>
            <a:ext cx="20458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808920" y="1345680"/>
            <a:ext cx="5230440" cy="363240"/>
          </a:xfrm>
          <a:custGeom>
            <a:avLst/>
            <a:gdLst/>
            <a:ahLst/>
            <a:rect l="l" t="t" r="r" b="b"/>
            <a:pathLst>
              <a:path w="14529" h="1223">
                <a:moveTo>
                  <a:pt x="0" y="1222"/>
                </a:moveTo>
                <a:lnTo>
                  <a:pt x="8640" y="1168"/>
                </a:lnTo>
                <a:lnTo>
                  <a:pt x="9493" y="63"/>
                </a:lnTo>
                <a:lnTo>
                  <a:pt x="12932" y="54"/>
                </a:lnTo>
                <a:lnTo>
                  <a:pt x="12987" y="27"/>
                </a:lnTo>
                <a:lnTo>
                  <a:pt x="14528" y="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"/>
          <xdr:cNvSpPr/>
        </xdr:nvSpPr>
        <xdr:spPr>
          <a:xfrm>
            <a:off x="1650240" y="342360"/>
            <a:ext cx="0" cy="14698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0"/>
          <xdr:cNvSpPr/>
        </xdr:nvSpPr>
        <xdr:spPr>
          <a:xfrm>
            <a:off x="2018880" y="356400"/>
            <a:ext cx="0" cy="10202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11"/>
          <xdr:cNvSpPr/>
        </xdr:nvSpPr>
        <xdr:spPr>
          <a:xfrm>
            <a:off x="1726560" y="324000"/>
            <a:ext cx="26100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Line 12"/>
          <xdr:cNvSpPr/>
        </xdr:nvSpPr>
        <xdr:spPr>
          <a:xfrm>
            <a:off x="2215800" y="363960"/>
            <a:ext cx="0" cy="1017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13"/>
          <xdr:cNvSpPr/>
        </xdr:nvSpPr>
        <xdr:spPr>
          <a:xfrm>
            <a:off x="2034720" y="313560"/>
            <a:ext cx="263880" cy="14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Line 14"/>
          <xdr:cNvSpPr/>
        </xdr:nvSpPr>
        <xdr:spPr>
          <a:xfrm>
            <a:off x="3885840" y="839520"/>
            <a:ext cx="0" cy="10177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" name="Group 15"/>
          <xdr:cNvGrpSpPr/>
        </xdr:nvGrpSpPr>
        <xdr:grpSpPr>
          <a:xfrm>
            <a:off x="2683440" y="1789560"/>
            <a:ext cx="1008360" cy="198720"/>
            <a:chOff x="2683440" y="1789560"/>
            <a:chExt cx="1008360" cy="198720"/>
          </a:xfrm>
        </xdr:grpSpPr>
        <xdr:sp>
          <xdr:nvSpPr>
            <xdr:cNvPr id="19" name="300"/>
            <xdr:cNvSpPr/>
          </xdr:nvSpPr>
          <xdr:spPr>
            <a:xfrm>
              <a:off x="2683440" y="1880280"/>
              <a:ext cx="100836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Text 17"/>
            <xdr:cNvSpPr/>
          </xdr:nvSpPr>
          <xdr:spPr>
            <a:xfrm>
              <a:off x="3060360" y="1789560"/>
              <a:ext cx="511560" cy="198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300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21" name="Group 18"/>
          <xdr:cNvGrpSpPr/>
        </xdr:nvGrpSpPr>
        <xdr:grpSpPr>
          <a:xfrm>
            <a:off x="1694160" y="1428840"/>
            <a:ext cx="2164680" cy="144360"/>
            <a:chOff x="1694160" y="1428840"/>
            <a:chExt cx="2164680" cy="144360"/>
          </a:xfrm>
        </xdr:grpSpPr>
        <xdr:sp>
          <xdr:nvSpPr>
            <xdr:cNvPr id="22" name="Text 19"/>
            <xdr:cNvSpPr/>
          </xdr:nvSpPr>
          <xdr:spPr>
            <a:xfrm>
              <a:off x="2562120" y="1428840"/>
              <a:ext cx="263160" cy="144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3" name="Line 20"/>
            <xdr:cNvSpPr/>
          </xdr:nvSpPr>
          <xdr:spPr>
            <a:xfrm>
              <a:off x="1694160" y="1480320"/>
              <a:ext cx="216468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Line 21"/>
          <xdr:cNvSpPr/>
        </xdr:nvSpPr>
        <xdr:spPr>
          <a:xfrm>
            <a:off x="4215960" y="888480"/>
            <a:ext cx="0" cy="1017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22"/>
          <xdr:cNvSpPr/>
        </xdr:nvSpPr>
        <xdr:spPr>
          <a:xfrm>
            <a:off x="3925440" y="837720"/>
            <a:ext cx="290160" cy="13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Line 23"/>
          <xdr:cNvSpPr/>
        </xdr:nvSpPr>
        <xdr:spPr>
          <a:xfrm>
            <a:off x="2070360" y="663120"/>
            <a:ext cx="0" cy="25621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4"/>
          <xdr:cNvSpPr/>
        </xdr:nvSpPr>
        <xdr:spPr>
          <a:xfrm>
            <a:off x="801360" y="482040"/>
            <a:ext cx="5220360" cy="248040"/>
          </a:xfrm>
          <a:custGeom>
            <a:avLst/>
            <a:gdLst/>
            <a:ahLst/>
            <a:rect l="l" t="t" r="r" b="b"/>
            <a:pathLst>
              <a:path w="14501" h="880">
                <a:moveTo>
                  <a:pt x="0" y="825"/>
                </a:moveTo>
                <a:lnTo>
                  <a:pt x="2311" y="879"/>
                </a:lnTo>
                <a:lnTo>
                  <a:pt x="2600" y="0"/>
                </a:lnTo>
                <a:lnTo>
                  <a:pt x="6677" y="14"/>
                </a:lnTo>
                <a:lnTo>
                  <a:pt x="7935" y="40"/>
                </a:lnTo>
                <a:lnTo>
                  <a:pt x="14500" y="49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5"/>
          <xdr:cNvSpPr/>
        </xdr:nvSpPr>
        <xdr:spPr>
          <a:xfrm>
            <a:off x="2199240" y="2181960"/>
            <a:ext cx="0" cy="1296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6"/>
          <xdr:cNvSpPr/>
        </xdr:nvSpPr>
        <xdr:spPr>
          <a:xfrm>
            <a:off x="1435680" y="234324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7"/>
          <xdr:cNvSpPr/>
        </xdr:nvSpPr>
        <xdr:spPr>
          <a:xfrm>
            <a:off x="2207520" y="2359800"/>
            <a:ext cx="3117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28"/>
          <xdr:cNvSpPr/>
        </xdr:nvSpPr>
        <xdr:spPr>
          <a:xfrm>
            <a:off x="2613600" y="2292480"/>
            <a:ext cx="34668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Line 29"/>
          <xdr:cNvSpPr/>
        </xdr:nvSpPr>
        <xdr:spPr>
          <a:xfrm>
            <a:off x="819720" y="3180240"/>
            <a:ext cx="13651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2188440" y="3177720"/>
            <a:ext cx="73800" cy="5832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1"/>
          <xdr:cNvSpPr/>
        </xdr:nvSpPr>
        <xdr:spPr>
          <a:xfrm>
            <a:off x="2296440" y="3252600"/>
            <a:ext cx="184140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2"/>
          <xdr:cNvSpPr/>
        </xdr:nvSpPr>
        <xdr:spPr>
          <a:xfrm>
            <a:off x="2279880" y="2472840"/>
            <a:ext cx="0" cy="12877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3"/>
          <xdr:cNvSpPr/>
        </xdr:nvSpPr>
        <xdr:spPr>
          <a:xfrm>
            <a:off x="1516320" y="274716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4"/>
          <xdr:cNvSpPr/>
        </xdr:nvSpPr>
        <xdr:spPr>
          <a:xfrm>
            <a:off x="2288160" y="2765520"/>
            <a:ext cx="31248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35"/>
          <xdr:cNvSpPr/>
        </xdr:nvSpPr>
        <xdr:spPr>
          <a:xfrm>
            <a:off x="2694240" y="2695680"/>
            <a:ext cx="346680" cy="21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Line 36"/>
          <xdr:cNvSpPr/>
        </xdr:nvSpPr>
        <xdr:spPr>
          <a:xfrm>
            <a:off x="4024800" y="1216800"/>
            <a:ext cx="0" cy="25646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7"/>
          <xdr:cNvSpPr/>
        </xdr:nvSpPr>
        <xdr:spPr>
          <a:xfrm>
            <a:off x="4235400" y="2079720"/>
            <a:ext cx="0" cy="12844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8"/>
          <xdr:cNvSpPr/>
        </xdr:nvSpPr>
        <xdr:spPr>
          <a:xfrm>
            <a:off x="3471120" y="2222640"/>
            <a:ext cx="67752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9"/>
          <xdr:cNvSpPr/>
        </xdr:nvSpPr>
        <xdr:spPr>
          <a:xfrm>
            <a:off x="4245120" y="224100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40"/>
          <xdr:cNvSpPr/>
        </xdr:nvSpPr>
        <xdr:spPr>
          <a:xfrm>
            <a:off x="4651920" y="2171880"/>
            <a:ext cx="32292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Line 41"/>
          <xdr:cNvSpPr/>
        </xdr:nvSpPr>
        <xdr:spPr>
          <a:xfrm>
            <a:off x="4150440" y="2126160"/>
            <a:ext cx="0" cy="14817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2"/>
          <xdr:cNvSpPr/>
        </xdr:nvSpPr>
        <xdr:spPr>
          <a:xfrm>
            <a:off x="3385440" y="3476160"/>
            <a:ext cx="6501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3"/>
          <xdr:cNvSpPr/>
        </xdr:nvSpPr>
        <xdr:spPr>
          <a:xfrm>
            <a:off x="4159440" y="3494520"/>
            <a:ext cx="31068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44"/>
          <xdr:cNvSpPr/>
        </xdr:nvSpPr>
        <xdr:spPr>
          <a:xfrm>
            <a:off x="4565520" y="3424680"/>
            <a:ext cx="346680" cy="201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Line 45"/>
          <xdr:cNvSpPr/>
        </xdr:nvSpPr>
        <xdr:spPr>
          <a:xfrm flipV="1">
            <a:off x="4142160" y="2375640"/>
            <a:ext cx="46080" cy="86112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6"/>
          <xdr:cNvSpPr/>
        </xdr:nvSpPr>
        <xdr:spPr>
          <a:xfrm>
            <a:off x="4205520" y="2380680"/>
            <a:ext cx="18244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47"/>
          <xdr:cNvSpPr/>
        </xdr:nvSpPr>
        <xdr:spPr>
          <a:xfrm>
            <a:off x="723240" y="4382280"/>
            <a:ext cx="5268600" cy="248040"/>
          </a:xfrm>
          <a:custGeom>
            <a:avLst/>
            <a:gdLst/>
            <a:ahLst/>
            <a:rect l="l" t="t" r="r" b="b"/>
            <a:pathLst>
              <a:path w="14635" h="880">
                <a:moveTo>
                  <a:pt x="0" y="54"/>
                </a:moveTo>
                <a:lnTo>
                  <a:pt x="2311" y="0"/>
                </a:lnTo>
                <a:lnTo>
                  <a:pt x="2600" y="879"/>
                </a:lnTo>
                <a:lnTo>
                  <a:pt x="6677" y="865"/>
                </a:lnTo>
                <a:lnTo>
                  <a:pt x="7935" y="839"/>
                </a:lnTo>
                <a:lnTo>
                  <a:pt x="14634" y="77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8"/>
          <xdr:cNvSpPr/>
        </xdr:nvSpPr>
        <xdr:spPr>
          <a:xfrm>
            <a:off x="739080" y="4939200"/>
            <a:ext cx="11746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49"/>
          <xdr:cNvSpPr/>
        </xdr:nvSpPr>
        <xdr:spPr>
          <a:xfrm>
            <a:off x="1944000" y="4933440"/>
            <a:ext cx="157680" cy="27036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0"/>
          <xdr:cNvSpPr/>
        </xdr:nvSpPr>
        <xdr:spPr>
          <a:xfrm>
            <a:off x="2140200" y="5213520"/>
            <a:ext cx="383076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51"/>
          <xdr:cNvSpPr/>
        </xdr:nvSpPr>
        <xdr:spPr>
          <a:xfrm>
            <a:off x="696240" y="5444640"/>
            <a:ext cx="5286240" cy="363600"/>
          </a:xfrm>
          <a:custGeom>
            <a:avLst/>
            <a:gdLst/>
            <a:ahLst/>
            <a:rect l="l" t="t" r="r" b="b"/>
            <a:pathLst>
              <a:path w="14684" h="1235">
                <a:moveTo>
                  <a:pt x="0" y="1234"/>
                </a:moveTo>
                <a:lnTo>
                  <a:pt x="8640" y="1180"/>
                </a:lnTo>
                <a:lnTo>
                  <a:pt x="9493" y="75"/>
                </a:lnTo>
                <a:lnTo>
                  <a:pt x="12372" y="27"/>
                </a:lnTo>
                <a:lnTo>
                  <a:pt x="13830" y="0"/>
                </a:lnTo>
                <a:lnTo>
                  <a:pt x="14683" y="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2"/>
          <xdr:cNvSpPr/>
        </xdr:nvSpPr>
        <xdr:spPr>
          <a:xfrm flipH="1">
            <a:off x="4182840" y="6977520"/>
            <a:ext cx="13651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3"/>
          <xdr:cNvSpPr/>
        </xdr:nvSpPr>
        <xdr:spPr>
          <a:xfrm flipH="1">
            <a:off x="4064400" y="6974280"/>
            <a:ext cx="74520" cy="6336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4"/>
          <xdr:cNvSpPr/>
        </xdr:nvSpPr>
        <xdr:spPr>
          <a:xfrm flipH="1">
            <a:off x="2249640" y="7079760"/>
            <a:ext cx="18205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5"/>
          <xdr:cNvSpPr/>
        </xdr:nvSpPr>
        <xdr:spPr>
          <a:xfrm flipH="1" flipV="1">
            <a:off x="2122920" y="6170040"/>
            <a:ext cx="45360" cy="86364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56"/>
          <xdr:cNvSpPr/>
        </xdr:nvSpPr>
        <xdr:spPr>
          <a:xfrm flipH="1">
            <a:off x="1015920" y="6195240"/>
            <a:ext cx="10900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57"/>
          <xdr:cNvSpPr/>
        </xdr:nvSpPr>
        <xdr:spPr>
          <a:xfrm>
            <a:off x="1607760" y="4167000"/>
            <a:ext cx="0" cy="14983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8"/>
          <xdr:cNvSpPr/>
        </xdr:nvSpPr>
        <xdr:spPr>
          <a:xfrm>
            <a:off x="1943280" y="4183560"/>
            <a:ext cx="0" cy="10126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59"/>
          <xdr:cNvSpPr/>
        </xdr:nvSpPr>
        <xdr:spPr>
          <a:xfrm>
            <a:off x="1650960" y="4147920"/>
            <a:ext cx="263520" cy="13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3" name="Line 60"/>
          <xdr:cNvSpPr/>
        </xdr:nvSpPr>
        <xdr:spPr>
          <a:xfrm>
            <a:off x="2140200" y="4188600"/>
            <a:ext cx="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61"/>
          <xdr:cNvSpPr/>
        </xdr:nvSpPr>
        <xdr:spPr>
          <a:xfrm>
            <a:off x="1957320" y="4140360"/>
            <a:ext cx="263160" cy="13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5" name="Line 62"/>
          <xdr:cNvSpPr/>
        </xdr:nvSpPr>
        <xdr:spPr>
          <a:xfrm>
            <a:off x="1989000" y="4487040"/>
            <a:ext cx="0" cy="25660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63"/>
          <xdr:cNvSpPr/>
        </xdr:nvSpPr>
        <xdr:spPr>
          <a:xfrm>
            <a:off x="3845160" y="4965840"/>
            <a:ext cx="504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64"/>
          <xdr:cNvSpPr/>
        </xdr:nvSpPr>
        <xdr:spPr>
          <a:xfrm>
            <a:off x="4104000" y="5014080"/>
            <a:ext cx="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65"/>
          <xdr:cNvSpPr/>
        </xdr:nvSpPr>
        <xdr:spPr>
          <a:xfrm>
            <a:off x="3921840" y="4965120"/>
            <a:ext cx="26388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9" name="Line 66"/>
          <xdr:cNvSpPr/>
        </xdr:nvSpPr>
        <xdr:spPr>
          <a:xfrm>
            <a:off x="3975840" y="5365800"/>
            <a:ext cx="0" cy="1908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0" name="Group 67"/>
          <xdr:cNvGrpSpPr/>
        </xdr:nvGrpSpPr>
        <xdr:grpSpPr>
          <a:xfrm>
            <a:off x="1667520" y="5551920"/>
            <a:ext cx="2162160" cy="142920"/>
            <a:chOff x="1667520" y="5551920"/>
            <a:chExt cx="2162160" cy="142920"/>
          </a:xfrm>
        </xdr:grpSpPr>
        <xdr:sp>
          <xdr:nvSpPr>
            <xdr:cNvPr id="71" name="Text 68"/>
            <xdr:cNvSpPr/>
          </xdr:nvSpPr>
          <xdr:spPr>
            <a:xfrm>
              <a:off x="2535480" y="5551920"/>
              <a:ext cx="260280" cy="142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2" name="Line 69"/>
            <xdr:cNvSpPr/>
          </xdr:nvSpPr>
          <xdr:spPr>
            <a:xfrm>
              <a:off x="1667520" y="5603400"/>
              <a:ext cx="216216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3" name="Line 70"/>
          <xdr:cNvSpPr/>
        </xdr:nvSpPr>
        <xdr:spPr>
          <a:xfrm>
            <a:off x="2134440" y="5934240"/>
            <a:ext cx="0" cy="1495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1"/>
          <xdr:cNvSpPr/>
        </xdr:nvSpPr>
        <xdr:spPr>
          <a:xfrm>
            <a:off x="1379160" y="609480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2"/>
          <xdr:cNvSpPr/>
        </xdr:nvSpPr>
        <xdr:spPr>
          <a:xfrm>
            <a:off x="2152800" y="61113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73"/>
          <xdr:cNvSpPr/>
        </xdr:nvSpPr>
        <xdr:spPr>
          <a:xfrm>
            <a:off x="2557800" y="6044040"/>
            <a:ext cx="322920" cy="202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7" name="Line 74"/>
          <xdr:cNvSpPr/>
        </xdr:nvSpPr>
        <xdr:spPr>
          <a:xfrm>
            <a:off x="2250720" y="6162840"/>
            <a:ext cx="0" cy="12837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75"/>
          <xdr:cNvSpPr/>
        </xdr:nvSpPr>
        <xdr:spPr>
          <a:xfrm>
            <a:off x="1487160" y="7155360"/>
            <a:ext cx="64764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76"/>
          <xdr:cNvSpPr/>
        </xdr:nvSpPr>
        <xdr:spPr>
          <a:xfrm>
            <a:off x="2260800" y="717120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7"/>
          <xdr:cNvSpPr/>
        </xdr:nvSpPr>
        <xdr:spPr>
          <a:xfrm>
            <a:off x="2666520" y="7103880"/>
            <a:ext cx="32292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1" name="Line 78"/>
          <xdr:cNvSpPr/>
        </xdr:nvSpPr>
        <xdr:spPr>
          <a:xfrm>
            <a:off x="4071600" y="5888520"/>
            <a:ext cx="0" cy="14792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9"/>
          <xdr:cNvSpPr/>
        </xdr:nvSpPr>
        <xdr:spPr>
          <a:xfrm>
            <a:off x="3304800" y="7238520"/>
            <a:ext cx="6501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0"/>
          <xdr:cNvSpPr/>
        </xdr:nvSpPr>
        <xdr:spPr>
          <a:xfrm>
            <a:off x="4080600" y="72543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81"/>
          <xdr:cNvSpPr/>
        </xdr:nvSpPr>
        <xdr:spPr>
          <a:xfrm>
            <a:off x="4487400" y="7187040"/>
            <a:ext cx="346680" cy="20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5" name="Line 82"/>
          <xdr:cNvSpPr/>
        </xdr:nvSpPr>
        <xdr:spPr>
          <a:xfrm flipH="1">
            <a:off x="4167000" y="6581880"/>
            <a:ext cx="2520" cy="8553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3"/>
          <xdr:cNvSpPr/>
        </xdr:nvSpPr>
        <xdr:spPr>
          <a:xfrm>
            <a:off x="3414600" y="6724800"/>
            <a:ext cx="67752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4"/>
          <xdr:cNvSpPr/>
        </xdr:nvSpPr>
        <xdr:spPr>
          <a:xfrm>
            <a:off x="4188600" y="67431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Text 85"/>
          <xdr:cNvSpPr/>
        </xdr:nvSpPr>
        <xdr:spPr>
          <a:xfrm>
            <a:off x="4595400" y="6673320"/>
            <a:ext cx="322920" cy="20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1320</xdr:colOff>
      <xdr:row>21</xdr:row>
      <xdr:rowOff>20520</xdr:rowOff>
    </xdr:from>
    <xdr:to>
      <xdr:col>25</xdr:col>
      <xdr:colOff>214920</xdr:colOff>
      <xdr:row>49</xdr:row>
      <xdr:rowOff>46080</xdr:rowOff>
    </xdr:to>
    <xdr:graphicFrame>
      <xdr:nvGraphicFramePr>
        <xdr:cNvPr id="89" name="Chart 1"/>
        <xdr:cNvGraphicFramePr/>
      </xdr:nvGraphicFramePr>
      <xdr:xfrm>
        <a:off x="14995440" y="3914280"/>
        <a:ext cx="5778720" cy="52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4880</xdr:colOff>
      <xdr:row>50</xdr:row>
      <xdr:rowOff>78120</xdr:rowOff>
    </xdr:from>
    <xdr:to>
      <xdr:col>25</xdr:col>
      <xdr:colOff>76320</xdr:colOff>
      <xdr:row>76</xdr:row>
      <xdr:rowOff>101520</xdr:rowOff>
    </xdr:to>
    <xdr:graphicFrame>
      <xdr:nvGraphicFramePr>
        <xdr:cNvPr id="90" name="Chart 2"/>
        <xdr:cNvGraphicFramePr/>
      </xdr:nvGraphicFramePr>
      <xdr:xfrm>
        <a:off x="14856840" y="9349200"/>
        <a:ext cx="5778720" cy="48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2120</xdr:colOff>
      <xdr:row>80</xdr:row>
      <xdr:rowOff>66960</xdr:rowOff>
    </xdr:from>
    <xdr:to>
      <xdr:col>25</xdr:col>
      <xdr:colOff>133560</xdr:colOff>
      <xdr:row>104</xdr:row>
      <xdr:rowOff>95400</xdr:rowOff>
    </xdr:to>
    <xdr:graphicFrame>
      <xdr:nvGraphicFramePr>
        <xdr:cNvPr id="91" name="Chart 3"/>
        <xdr:cNvGraphicFramePr/>
      </xdr:nvGraphicFramePr>
      <xdr:xfrm>
        <a:off x="14916240" y="14900400"/>
        <a:ext cx="5776560" cy="44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744120</xdr:colOff>
      <xdr:row>109</xdr:row>
      <xdr:rowOff>69480</xdr:rowOff>
    </xdr:from>
    <xdr:to>
      <xdr:col>25</xdr:col>
      <xdr:colOff>25560</xdr:colOff>
      <xdr:row>134</xdr:row>
      <xdr:rowOff>19080</xdr:rowOff>
    </xdr:to>
    <xdr:graphicFrame>
      <xdr:nvGraphicFramePr>
        <xdr:cNvPr id="92" name="Chart 4"/>
        <xdr:cNvGraphicFramePr/>
      </xdr:nvGraphicFramePr>
      <xdr:xfrm>
        <a:off x="14806080" y="20280240"/>
        <a:ext cx="577872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6200</xdr:colOff>
      <xdr:row>21</xdr:row>
      <xdr:rowOff>90720</xdr:rowOff>
    </xdr:from>
    <xdr:to>
      <xdr:col>31</xdr:col>
      <xdr:colOff>472680</xdr:colOff>
      <xdr:row>45</xdr:row>
      <xdr:rowOff>86040</xdr:rowOff>
    </xdr:to>
    <xdr:graphicFrame>
      <xdr:nvGraphicFramePr>
        <xdr:cNvPr id="93" name="Chart 5"/>
        <xdr:cNvGraphicFramePr/>
      </xdr:nvGraphicFramePr>
      <xdr:xfrm>
        <a:off x="20123280" y="3984480"/>
        <a:ext cx="5781960" cy="44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623520</xdr:colOff>
      <xdr:row>82</xdr:row>
      <xdr:rowOff>15840</xdr:rowOff>
    </xdr:from>
    <xdr:to>
      <xdr:col>31</xdr:col>
      <xdr:colOff>472680</xdr:colOff>
      <xdr:row>104</xdr:row>
      <xdr:rowOff>128880</xdr:rowOff>
    </xdr:to>
    <xdr:graphicFrame>
      <xdr:nvGraphicFramePr>
        <xdr:cNvPr id="94" name="Chart 6"/>
        <xdr:cNvGraphicFramePr/>
      </xdr:nvGraphicFramePr>
      <xdr:xfrm>
        <a:off x="20370600" y="15220440"/>
        <a:ext cx="553464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433080</xdr:colOff>
      <xdr:row>50</xdr:row>
      <xdr:rowOff>90360</xdr:rowOff>
    </xdr:from>
    <xdr:to>
      <xdr:col>31</xdr:col>
      <xdr:colOff>526320</xdr:colOff>
      <xdr:row>76</xdr:row>
      <xdr:rowOff>27000</xdr:rowOff>
    </xdr:to>
    <xdr:graphicFrame>
      <xdr:nvGraphicFramePr>
        <xdr:cNvPr id="95" name="Chart 7"/>
        <xdr:cNvGraphicFramePr/>
      </xdr:nvGraphicFramePr>
      <xdr:xfrm>
        <a:off x="20180160" y="9361440"/>
        <a:ext cx="5778720" cy="47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17640</xdr:colOff>
      <xdr:row>109</xdr:row>
      <xdr:rowOff>95760</xdr:rowOff>
    </xdr:from>
    <xdr:to>
      <xdr:col>32</xdr:col>
      <xdr:colOff>112320</xdr:colOff>
      <xdr:row>134</xdr:row>
      <xdr:rowOff>183240</xdr:rowOff>
    </xdr:to>
    <xdr:graphicFrame>
      <xdr:nvGraphicFramePr>
        <xdr:cNvPr id="96" name="Chart 8"/>
        <xdr:cNvGraphicFramePr/>
      </xdr:nvGraphicFramePr>
      <xdr:xfrm>
        <a:off x="20576880" y="20306520"/>
        <a:ext cx="5780160" cy="472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36720</xdr:colOff>
      <xdr:row>136</xdr:row>
      <xdr:rowOff>182520</xdr:rowOff>
    </xdr:from>
    <xdr:to>
      <xdr:col>32</xdr:col>
      <xdr:colOff>129240</xdr:colOff>
      <xdr:row>162</xdr:row>
      <xdr:rowOff>178200</xdr:rowOff>
    </xdr:to>
    <xdr:graphicFrame>
      <xdr:nvGraphicFramePr>
        <xdr:cNvPr id="97" name="Chart 9"/>
        <xdr:cNvGraphicFramePr/>
      </xdr:nvGraphicFramePr>
      <xdr:xfrm>
        <a:off x="20595960" y="25399800"/>
        <a:ext cx="5778000" cy="481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743400</xdr:colOff>
      <xdr:row>137</xdr:row>
      <xdr:rowOff>151920</xdr:rowOff>
    </xdr:from>
    <xdr:to>
      <xdr:col>25</xdr:col>
      <xdr:colOff>22320</xdr:colOff>
      <xdr:row>162</xdr:row>
      <xdr:rowOff>99360</xdr:rowOff>
    </xdr:to>
    <xdr:graphicFrame>
      <xdr:nvGraphicFramePr>
        <xdr:cNvPr id="98" name="Chart 10"/>
        <xdr:cNvGraphicFramePr/>
      </xdr:nvGraphicFramePr>
      <xdr:xfrm>
        <a:off x="14805360" y="25554600"/>
        <a:ext cx="577620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8</xdr:col>
      <xdr:colOff>1080</xdr:colOff>
      <xdr:row>891</xdr:row>
      <xdr:rowOff>38520</xdr:rowOff>
    </xdr:from>
    <xdr:to>
      <xdr:col>25</xdr:col>
      <xdr:colOff>94680</xdr:colOff>
      <xdr:row>920</xdr:row>
      <xdr:rowOff>12960</xdr:rowOff>
    </xdr:to>
    <xdr:graphicFrame>
      <xdr:nvGraphicFramePr>
        <xdr:cNvPr id="99" name="Chart 11"/>
        <xdr:cNvGraphicFramePr/>
      </xdr:nvGraphicFramePr>
      <xdr:xfrm>
        <a:off x="14875200" y="161399520"/>
        <a:ext cx="5778720" cy="521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1080</xdr:colOff>
      <xdr:row>891</xdr:row>
      <xdr:rowOff>171720</xdr:rowOff>
    </xdr:from>
    <xdr:to>
      <xdr:col>33</xdr:col>
      <xdr:colOff>97560</xdr:colOff>
      <xdr:row>916</xdr:row>
      <xdr:rowOff>115200</xdr:rowOff>
    </xdr:to>
    <xdr:graphicFrame>
      <xdr:nvGraphicFramePr>
        <xdr:cNvPr id="100" name="Chart 12"/>
        <xdr:cNvGraphicFramePr/>
      </xdr:nvGraphicFramePr>
      <xdr:xfrm>
        <a:off x="21372480" y="161532720"/>
        <a:ext cx="5781960" cy="44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8</xdr:col>
      <xdr:colOff>50040</xdr:colOff>
      <xdr:row>920</xdr:row>
      <xdr:rowOff>2160</xdr:rowOff>
    </xdr:from>
    <xdr:to>
      <xdr:col>25</xdr:col>
      <xdr:colOff>144360</xdr:colOff>
      <xdr:row>948</xdr:row>
      <xdr:rowOff>173880</xdr:rowOff>
    </xdr:to>
    <xdr:graphicFrame>
      <xdr:nvGraphicFramePr>
        <xdr:cNvPr id="101" name="Chart 13"/>
        <xdr:cNvGraphicFramePr/>
      </xdr:nvGraphicFramePr>
      <xdr:xfrm>
        <a:off x="14924160" y="166607280"/>
        <a:ext cx="5779440" cy="52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6</xdr:col>
      <xdr:colOff>1080</xdr:colOff>
      <xdr:row>923</xdr:row>
      <xdr:rowOff>-720</xdr:rowOff>
    </xdr:from>
    <xdr:to>
      <xdr:col>33</xdr:col>
      <xdr:colOff>97560</xdr:colOff>
      <xdr:row>947</xdr:row>
      <xdr:rowOff>135000</xdr:rowOff>
    </xdr:to>
    <xdr:graphicFrame>
      <xdr:nvGraphicFramePr>
        <xdr:cNvPr id="102" name="Chart 14"/>
        <xdr:cNvGraphicFramePr/>
      </xdr:nvGraphicFramePr>
      <xdr:xfrm>
        <a:off x="21372480" y="167154120"/>
        <a:ext cx="5781960" cy="44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8</xdr:col>
      <xdr:colOff>11160</xdr:colOff>
      <xdr:row>951</xdr:row>
      <xdr:rowOff>177120</xdr:rowOff>
    </xdr:from>
    <xdr:to>
      <xdr:col>25</xdr:col>
      <xdr:colOff>104760</xdr:colOff>
      <xdr:row>980</xdr:row>
      <xdr:rowOff>157320</xdr:rowOff>
    </xdr:to>
    <xdr:graphicFrame>
      <xdr:nvGraphicFramePr>
        <xdr:cNvPr id="103" name="Chart 15"/>
        <xdr:cNvGraphicFramePr/>
      </xdr:nvGraphicFramePr>
      <xdr:xfrm>
        <a:off x="14885280" y="172384200"/>
        <a:ext cx="5778720" cy="52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6</xdr:col>
      <xdr:colOff>11160</xdr:colOff>
      <xdr:row>952</xdr:row>
      <xdr:rowOff>64080</xdr:rowOff>
    </xdr:from>
    <xdr:to>
      <xdr:col>33</xdr:col>
      <xdr:colOff>107640</xdr:colOff>
      <xdr:row>977</xdr:row>
      <xdr:rowOff>13680</xdr:rowOff>
    </xdr:to>
    <xdr:graphicFrame>
      <xdr:nvGraphicFramePr>
        <xdr:cNvPr id="104" name="Chart 16"/>
        <xdr:cNvGraphicFramePr/>
      </xdr:nvGraphicFramePr>
      <xdr:xfrm>
        <a:off x="21382560" y="172456560"/>
        <a:ext cx="5781960" cy="444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micrometals.com/appnotes/appnotedownloads/chfsdltw.pdf" TargetMode="External"/><Relationship Id="rId3" Type="http://schemas.openxmlformats.org/officeDocument/2006/relationships/hyperlink" Target="http://www.micrometals.com/appnotes/appnotedownloads/ipc4spsi.pdf" TargetMode="External"/><Relationship Id="rId4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234375" defaultRowHeight="14.6" zeroHeight="false" outlineLevelRow="0" outlineLevelCol="0"/>
  <cols>
    <col collapsed="false" customWidth="true" hidden="false" outlineLevel="0" max="1" min="1" style="1" width="111.82"/>
  </cols>
  <sheetData>
    <row r="1" customFormat="false" ht="14.6" hidden="false" customHeight="false" outlineLevel="0" collapsed="false">
      <c r="A1" s="1" t="s">
        <v>0</v>
      </c>
    </row>
    <row r="2" customFormat="false" ht="25.35" hidden="false" customHeight="false" outlineLevel="0" collapsed="false">
      <c r="A2" s="1" t="s">
        <v>1</v>
      </c>
    </row>
    <row r="3" customFormat="false" ht="14.6" hidden="false" customHeight="false" outlineLevel="0" collapsed="false">
      <c r="A3" s="1" t="s">
        <v>2</v>
      </c>
    </row>
    <row r="4" customFormat="false" ht="25.35" hidden="false" customHeight="false" outlineLevel="0" collapsed="false">
      <c r="A4" s="1" t="s">
        <v>3</v>
      </c>
    </row>
    <row r="5" customFormat="false" ht="14.6" hidden="false" customHeight="false" outlineLevel="0" collapsed="false">
      <c r="A5" s="1" t="s">
        <v>4</v>
      </c>
    </row>
    <row r="6" customFormat="false" ht="14.6" hidden="false" customHeight="false" outlineLevel="0" collapsed="false">
      <c r="A6" s="1" t="s">
        <v>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65" activeCellId="0" sqref="A65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603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/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/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/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/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/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/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/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/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/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/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/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/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/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/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/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/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/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/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/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/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/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/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/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/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/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/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/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/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/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/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/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/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/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/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/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/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/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/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/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/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/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/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/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/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/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/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/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/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/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/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C59" s="151"/>
      <c r="I59" s="152"/>
      <c r="K59" s="151"/>
      <c r="Q59" s="152"/>
      <c r="S59" s="151"/>
      <c r="Y59" s="152"/>
      <c r="AA59" s="151"/>
      <c r="AG59" s="152"/>
      <c r="AI59" s="151"/>
      <c r="AO59" s="152"/>
      <c r="AQ59" s="151"/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0" t="s">
        <v>305</v>
      </c>
      <c r="C61" s="151" t="str">
        <f aca="false">$B61</f>
        <v>IRFZ44N</v>
      </c>
      <c r="D61" s="0" t="str">
        <f aca="false">C61</f>
        <v>IRFZ44N</v>
      </c>
      <c r="E61" s="0" t="str">
        <f aca="false">D61</f>
        <v>IRFZ44N</v>
      </c>
      <c r="F61" s="0" t="str">
        <f aca="false">E61</f>
        <v>IRFZ44N</v>
      </c>
      <c r="G61" s="0" t="str">
        <f aca="false">F61</f>
        <v>IRFZ44N</v>
      </c>
      <c r="H61" s="0" t="str">
        <f aca="false">G61</f>
        <v>IRFZ44N</v>
      </c>
      <c r="I61" s="152" t="str">
        <f aca="false">H61</f>
        <v>IRFZ44N</v>
      </c>
      <c r="K61" s="151" t="str">
        <f aca="false">$B61</f>
        <v>IRFZ44N</v>
      </c>
      <c r="L61" s="0" t="str">
        <f aca="false">K61</f>
        <v>IRFZ44N</v>
      </c>
      <c r="M61" s="0" t="str">
        <f aca="false">L61</f>
        <v>IRFZ44N</v>
      </c>
      <c r="N61" s="0" t="str">
        <f aca="false">M61</f>
        <v>IRFZ44N</v>
      </c>
      <c r="O61" s="0" t="str">
        <f aca="false">N61</f>
        <v>IRFZ44N</v>
      </c>
      <c r="P61" s="0" t="str">
        <f aca="false">O61</f>
        <v>IRFZ44N</v>
      </c>
      <c r="Q61" s="152" t="str">
        <f aca="false">P61</f>
        <v>IRFZ44N</v>
      </c>
      <c r="S61" s="151" t="str">
        <f aca="false">$B61</f>
        <v>IRFZ44N</v>
      </c>
      <c r="T61" s="0" t="str">
        <f aca="false">S61</f>
        <v>IRFZ44N</v>
      </c>
      <c r="U61" s="0" t="str">
        <f aca="false">T61</f>
        <v>IRFZ44N</v>
      </c>
      <c r="V61" s="0" t="str">
        <f aca="false">U61</f>
        <v>IRFZ44N</v>
      </c>
      <c r="W61" s="0" t="str">
        <f aca="false">V61</f>
        <v>IRFZ44N</v>
      </c>
      <c r="X61" s="0" t="str">
        <f aca="false">W61</f>
        <v>IRFZ44N</v>
      </c>
      <c r="Y61" s="152" t="str">
        <f aca="false">X61</f>
        <v>IRFZ44N</v>
      </c>
      <c r="AA61" s="151" t="str">
        <f aca="false">$B61</f>
        <v>IRFZ44N</v>
      </c>
      <c r="AB61" s="0" t="str">
        <f aca="false">AA61</f>
        <v>IRFZ44N</v>
      </c>
      <c r="AC61" s="0" t="str">
        <f aca="false">AB61</f>
        <v>IRFZ44N</v>
      </c>
      <c r="AD61" s="0" t="str">
        <f aca="false">AC61</f>
        <v>IRFZ44N</v>
      </c>
      <c r="AE61" s="0" t="str">
        <f aca="false">AD61</f>
        <v>IRFZ44N</v>
      </c>
      <c r="AF61" s="0" t="str">
        <f aca="false">AE61</f>
        <v>IRFZ44N</v>
      </c>
      <c r="AG61" s="152" t="str">
        <f aca="false">AF61</f>
        <v>IRFZ44N</v>
      </c>
      <c r="AI61" s="151" t="str">
        <f aca="false">$B61</f>
        <v>IRFZ44N</v>
      </c>
      <c r="AJ61" s="0" t="str">
        <f aca="false">AI61</f>
        <v>IRFZ44N</v>
      </c>
      <c r="AK61" s="0" t="str">
        <f aca="false">AJ61</f>
        <v>IRFZ44N</v>
      </c>
      <c r="AL61" s="0" t="str">
        <f aca="false">AK61</f>
        <v>IRFZ44N</v>
      </c>
      <c r="AM61" s="0" t="str">
        <f aca="false">AL61</f>
        <v>IRFZ44N</v>
      </c>
      <c r="AN61" s="0" t="str">
        <f aca="false">AM61</f>
        <v>IRFZ44N</v>
      </c>
      <c r="AO61" s="152" t="str">
        <f aca="false">AN61</f>
        <v>IRFZ44N</v>
      </c>
      <c r="AQ61" s="151" t="str">
        <f aca="false">$B61</f>
        <v>IRFZ44N</v>
      </c>
      <c r="AR61" s="0" t="str">
        <f aca="false">AQ61</f>
        <v>IRFZ44N</v>
      </c>
      <c r="AS61" s="0" t="str">
        <f aca="false">AR61</f>
        <v>IRFZ44N</v>
      </c>
      <c r="AT61" s="0" t="str">
        <f aca="false">AS61</f>
        <v>IRFZ44N</v>
      </c>
      <c r="AU61" s="0" t="str">
        <f aca="false">AT61</f>
        <v>IRFZ44N</v>
      </c>
      <c r="AV61" s="0" t="str">
        <f aca="false">AU61</f>
        <v>IRFZ44N</v>
      </c>
      <c r="AW61" s="152" t="str">
        <f aca="false">AV61</f>
        <v>IRFZ44N</v>
      </c>
    </row>
    <row r="62" customFormat="false" ht="14.6" hidden="false" customHeight="false" outlineLevel="0" collapsed="false">
      <c r="A62" s="0" t="s">
        <v>308</v>
      </c>
      <c r="B62" s="0" t="n">
        <v>17.5</v>
      </c>
      <c r="C62" s="151" t="n">
        <f aca="false">$B62</f>
        <v>17.5</v>
      </c>
      <c r="D62" s="0" t="n">
        <f aca="false">C62</f>
        <v>17.5</v>
      </c>
      <c r="E62" s="0" t="n">
        <f aca="false">D62</f>
        <v>17.5</v>
      </c>
      <c r="F62" s="0" t="n">
        <f aca="false">E62</f>
        <v>17.5</v>
      </c>
      <c r="G62" s="0" t="n">
        <f aca="false">F62</f>
        <v>17.5</v>
      </c>
      <c r="H62" s="0" t="n">
        <f aca="false">G62</f>
        <v>17.5</v>
      </c>
      <c r="I62" s="152" t="n">
        <f aca="false">H62</f>
        <v>17.5</v>
      </c>
      <c r="K62" s="151" t="n">
        <f aca="false">$B62</f>
        <v>17.5</v>
      </c>
      <c r="L62" s="0" t="n">
        <f aca="false">K62</f>
        <v>17.5</v>
      </c>
      <c r="M62" s="0" t="n">
        <f aca="false">L62</f>
        <v>17.5</v>
      </c>
      <c r="N62" s="0" t="n">
        <f aca="false">M62</f>
        <v>17.5</v>
      </c>
      <c r="O62" s="0" t="n">
        <f aca="false">N62</f>
        <v>17.5</v>
      </c>
      <c r="P62" s="0" t="n">
        <f aca="false">O62</f>
        <v>17.5</v>
      </c>
      <c r="Q62" s="152" t="n">
        <f aca="false">P62</f>
        <v>17.5</v>
      </c>
      <c r="S62" s="151" t="n">
        <f aca="false">$B62</f>
        <v>17.5</v>
      </c>
      <c r="T62" s="0" t="n">
        <f aca="false">S62</f>
        <v>17.5</v>
      </c>
      <c r="U62" s="0" t="n">
        <f aca="false">T62</f>
        <v>17.5</v>
      </c>
      <c r="V62" s="0" t="n">
        <f aca="false">U62</f>
        <v>17.5</v>
      </c>
      <c r="W62" s="0" t="n">
        <f aca="false">V62</f>
        <v>17.5</v>
      </c>
      <c r="X62" s="0" t="n">
        <f aca="false">W62</f>
        <v>17.5</v>
      </c>
      <c r="Y62" s="152" t="n">
        <f aca="false">X62</f>
        <v>17.5</v>
      </c>
      <c r="AA62" s="151" t="n">
        <f aca="false">$B62</f>
        <v>17.5</v>
      </c>
      <c r="AB62" s="0" t="n">
        <f aca="false">AA62</f>
        <v>17.5</v>
      </c>
      <c r="AC62" s="0" t="n">
        <f aca="false">AB62</f>
        <v>17.5</v>
      </c>
      <c r="AD62" s="0" t="n">
        <f aca="false">AC62</f>
        <v>17.5</v>
      </c>
      <c r="AE62" s="0" t="n">
        <f aca="false">AD62</f>
        <v>17.5</v>
      </c>
      <c r="AF62" s="0" t="n">
        <f aca="false">AE62</f>
        <v>17.5</v>
      </c>
      <c r="AG62" s="152" t="n">
        <f aca="false">AF62</f>
        <v>17.5</v>
      </c>
      <c r="AI62" s="151" t="n">
        <f aca="false">$B62</f>
        <v>17.5</v>
      </c>
      <c r="AJ62" s="0" t="n">
        <f aca="false">AI62</f>
        <v>17.5</v>
      </c>
      <c r="AK62" s="0" t="n">
        <f aca="false">AJ62</f>
        <v>17.5</v>
      </c>
      <c r="AL62" s="0" t="n">
        <f aca="false">AK62</f>
        <v>17.5</v>
      </c>
      <c r="AM62" s="0" t="n">
        <f aca="false">AL62</f>
        <v>17.5</v>
      </c>
      <c r="AN62" s="0" t="n">
        <f aca="false">AM62</f>
        <v>17.5</v>
      </c>
      <c r="AO62" s="152" t="n">
        <f aca="false">AN62</f>
        <v>17.5</v>
      </c>
      <c r="AQ62" s="151" t="n">
        <f aca="false">$B62</f>
        <v>17.5</v>
      </c>
      <c r="AR62" s="0" t="n">
        <f aca="false">AQ62</f>
        <v>17.5</v>
      </c>
      <c r="AS62" s="0" t="n">
        <f aca="false">AR62</f>
        <v>17.5</v>
      </c>
      <c r="AT62" s="0" t="n">
        <f aca="false">AS62</f>
        <v>17.5</v>
      </c>
      <c r="AU62" s="0" t="n">
        <f aca="false">AT62</f>
        <v>17.5</v>
      </c>
      <c r="AV62" s="0" t="n">
        <f aca="false">AU62</f>
        <v>17.5</v>
      </c>
      <c r="AW62" s="152" t="n">
        <f aca="false">AV62</f>
        <v>17.5</v>
      </c>
    </row>
    <row r="63" customFormat="false" ht="14.6" hidden="false" customHeight="false" outlineLevel="0" collapsed="false">
      <c r="A63" s="0" t="s">
        <v>309</v>
      </c>
      <c r="B63" s="0" t="n">
        <v>55</v>
      </c>
      <c r="C63" s="151" t="n">
        <f aca="false">$B63</f>
        <v>55</v>
      </c>
      <c r="D63" s="0" t="n">
        <f aca="false">C63</f>
        <v>55</v>
      </c>
      <c r="E63" s="0" t="n">
        <f aca="false">D63</f>
        <v>55</v>
      </c>
      <c r="F63" s="0" t="n">
        <f aca="false">E63</f>
        <v>55</v>
      </c>
      <c r="G63" s="0" t="n">
        <f aca="false">F63</f>
        <v>55</v>
      </c>
      <c r="H63" s="0" t="n">
        <f aca="false">G63</f>
        <v>55</v>
      </c>
      <c r="I63" s="152" t="n">
        <f aca="false">H63</f>
        <v>55</v>
      </c>
      <c r="K63" s="151" t="n">
        <f aca="false">$B63</f>
        <v>55</v>
      </c>
      <c r="L63" s="0" t="n">
        <f aca="false">K63</f>
        <v>55</v>
      </c>
      <c r="M63" s="0" t="n">
        <f aca="false">L63</f>
        <v>55</v>
      </c>
      <c r="N63" s="0" t="n">
        <f aca="false">M63</f>
        <v>55</v>
      </c>
      <c r="O63" s="0" t="n">
        <f aca="false">N63</f>
        <v>55</v>
      </c>
      <c r="P63" s="0" t="n">
        <f aca="false">O63</f>
        <v>55</v>
      </c>
      <c r="Q63" s="152" t="n">
        <f aca="false">P63</f>
        <v>55</v>
      </c>
      <c r="S63" s="151" t="n">
        <f aca="false">$B63</f>
        <v>55</v>
      </c>
      <c r="T63" s="0" t="n">
        <f aca="false">S63</f>
        <v>55</v>
      </c>
      <c r="U63" s="0" t="n">
        <f aca="false">T63</f>
        <v>55</v>
      </c>
      <c r="V63" s="0" t="n">
        <f aca="false">U63</f>
        <v>55</v>
      </c>
      <c r="W63" s="0" t="n">
        <f aca="false">V63</f>
        <v>55</v>
      </c>
      <c r="X63" s="0" t="n">
        <f aca="false">W63</f>
        <v>55</v>
      </c>
      <c r="Y63" s="152" t="n">
        <f aca="false">X63</f>
        <v>55</v>
      </c>
      <c r="AA63" s="151" t="n">
        <f aca="false">$B63</f>
        <v>55</v>
      </c>
      <c r="AB63" s="0" t="n">
        <f aca="false">AA63</f>
        <v>55</v>
      </c>
      <c r="AC63" s="0" t="n">
        <f aca="false">AB63</f>
        <v>55</v>
      </c>
      <c r="AD63" s="0" t="n">
        <f aca="false">AC63</f>
        <v>55</v>
      </c>
      <c r="AE63" s="0" t="n">
        <f aca="false">AD63</f>
        <v>55</v>
      </c>
      <c r="AF63" s="0" t="n">
        <f aca="false">AE63</f>
        <v>55</v>
      </c>
      <c r="AG63" s="152" t="n">
        <f aca="false">AF63</f>
        <v>55</v>
      </c>
      <c r="AI63" s="151" t="n">
        <f aca="false">$B63</f>
        <v>55</v>
      </c>
      <c r="AJ63" s="0" t="n">
        <f aca="false">AI63</f>
        <v>55</v>
      </c>
      <c r="AK63" s="0" t="n">
        <f aca="false">AJ63</f>
        <v>55</v>
      </c>
      <c r="AL63" s="0" t="n">
        <f aca="false">AK63</f>
        <v>55</v>
      </c>
      <c r="AM63" s="0" t="n">
        <f aca="false">AL63</f>
        <v>55</v>
      </c>
      <c r="AN63" s="0" t="n">
        <f aca="false">AM63</f>
        <v>55</v>
      </c>
      <c r="AO63" s="152" t="n">
        <f aca="false">AN63</f>
        <v>55</v>
      </c>
      <c r="AQ63" s="151" t="n">
        <f aca="false">$B63</f>
        <v>55</v>
      </c>
      <c r="AR63" s="0" t="n">
        <f aca="false">AQ63</f>
        <v>55</v>
      </c>
      <c r="AS63" s="0" t="n">
        <f aca="false">AR63</f>
        <v>55</v>
      </c>
      <c r="AT63" s="0" t="n">
        <f aca="false">AS63</f>
        <v>55</v>
      </c>
      <c r="AU63" s="0" t="n">
        <f aca="false">AT63</f>
        <v>55</v>
      </c>
      <c r="AV63" s="0" t="n">
        <f aca="false">AU63</f>
        <v>55</v>
      </c>
      <c r="AW63" s="152" t="n">
        <f aca="false">AV63</f>
        <v>55</v>
      </c>
    </row>
    <row r="64" customFormat="false" ht="14.6" hidden="false" customHeight="false" outlineLevel="0" collapsed="false">
      <c r="A64" s="0" t="s">
        <v>310</v>
      </c>
      <c r="B64" s="0" t="n">
        <v>49</v>
      </c>
      <c r="C64" s="151" t="n">
        <f aca="false">$B64</f>
        <v>49</v>
      </c>
      <c r="D64" s="0" t="n">
        <f aca="false">C64</f>
        <v>49</v>
      </c>
      <c r="E64" s="0" t="n">
        <f aca="false">D64</f>
        <v>49</v>
      </c>
      <c r="F64" s="0" t="n">
        <f aca="false">E64</f>
        <v>49</v>
      </c>
      <c r="G64" s="0" t="n">
        <f aca="false">F64</f>
        <v>49</v>
      </c>
      <c r="H64" s="0" t="n">
        <f aca="false">G64</f>
        <v>49</v>
      </c>
      <c r="I64" s="152" t="n">
        <f aca="false">H64</f>
        <v>49</v>
      </c>
      <c r="K64" s="151" t="n">
        <f aca="false">$B64</f>
        <v>49</v>
      </c>
      <c r="L64" s="0" t="n">
        <f aca="false">K64</f>
        <v>49</v>
      </c>
      <c r="M64" s="0" t="n">
        <f aca="false">L64</f>
        <v>49</v>
      </c>
      <c r="N64" s="0" t="n">
        <f aca="false">M64</f>
        <v>49</v>
      </c>
      <c r="O64" s="0" t="n">
        <f aca="false">N64</f>
        <v>49</v>
      </c>
      <c r="P64" s="0" t="n">
        <f aca="false">O64</f>
        <v>49</v>
      </c>
      <c r="Q64" s="152" t="n">
        <f aca="false">P64</f>
        <v>49</v>
      </c>
      <c r="S64" s="151" t="n">
        <f aca="false">$B64</f>
        <v>49</v>
      </c>
      <c r="T64" s="0" t="n">
        <f aca="false">S64</f>
        <v>49</v>
      </c>
      <c r="U64" s="0" t="n">
        <f aca="false">T64</f>
        <v>49</v>
      </c>
      <c r="V64" s="0" t="n">
        <f aca="false">U64</f>
        <v>49</v>
      </c>
      <c r="W64" s="0" t="n">
        <f aca="false">V64</f>
        <v>49</v>
      </c>
      <c r="X64" s="0" t="n">
        <f aca="false">W64</f>
        <v>49</v>
      </c>
      <c r="Y64" s="152" t="n">
        <f aca="false">X64</f>
        <v>49</v>
      </c>
      <c r="AA64" s="151" t="n">
        <f aca="false">$B64</f>
        <v>49</v>
      </c>
      <c r="AB64" s="0" t="n">
        <f aca="false">AA64</f>
        <v>49</v>
      </c>
      <c r="AC64" s="0" t="n">
        <f aca="false">AB64</f>
        <v>49</v>
      </c>
      <c r="AD64" s="0" t="n">
        <f aca="false">AC64</f>
        <v>49</v>
      </c>
      <c r="AE64" s="0" t="n">
        <f aca="false">AD64</f>
        <v>49</v>
      </c>
      <c r="AF64" s="0" t="n">
        <f aca="false">AE64</f>
        <v>49</v>
      </c>
      <c r="AG64" s="152" t="n">
        <f aca="false">AF64</f>
        <v>49</v>
      </c>
      <c r="AI64" s="151" t="n">
        <f aca="false">$B64</f>
        <v>49</v>
      </c>
      <c r="AJ64" s="0" t="n">
        <f aca="false">AI64</f>
        <v>49</v>
      </c>
      <c r="AK64" s="0" t="n">
        <f aca="false">AJ64</f>
        <v>49</v>
      </c>
      <c r="AL64" s="0" t="n">
        <f aca="false">AK64</f>
        <v>49</v>
      </c>
      <c r="AM64" s="0" t="n">
        <f aca="false">AL64</f>
        <v>49</v>
      </c>
      <c r="AN64" s="0" t="n">
        <f aca="false">AM64</f>
        <v>49</v>
      </c>
      <c r="AO64" s="152" t="n">
        <f aca="false">AN64</f>
        <v>49</v>
      </c>
      <c r="AQ64" s="151" t="n">
        <f aca="false">$B64</f>
        <v>49</v>
      </c>
      <c r="AR64" s="0" t="n">
        <f aca="false">AQ64</f>
        <v>49</v>
      </c>
      <c r="AS64" s="0" t="n">
        <f aca="false">AR64</f>
        <v>49</v>
      </c>
      <c r="AT64" s="0" t="n">
        <f aca="false">AS64</f>
        <v>49</v>
      </c>
      <c r="AU64" s="0" t="n">
        <f aca="false">AT64</f>
        <v>49</v>
      </c>
      <c r="AV64" s="0" t="n">
        <f aca="false">AU64</f>
        <v>49</v>
      </c>
      <c r="AW64" s="152" t="n">
        <f aca="false">AV64</f>
        <v>49</v>
      </c>
    </row>
    <row r="65" customFormat="false" ht="14.6" hidden="false" customHeight="false" outlineLevel="0" collapsed="false">
      <c r="A65" s="0" t="s">
        <v>311</v>
      </c>
      <c r="B65" s="0" t="n">
        <v>1470</v>
      </c>
      <c r="C65" s="151" t="n">
        <f aca="false">$B65</f>
        <v>1470</v>
      </c>
      <c r="D65" s="0" t="n">
        <f aca="false">C65</f>
        <v>1470</v>
      </c>
      <c r="E65" s="0" t="n">
        <f aca="false">D65</f>
        <v>1470</v>
      </c>
      <c r="F65" s="0" t="n">
        <f aca="false">E65</f>
        <v>1470</v>
      </c>
      <c r="G65" s="0" t="n">
        <f aca="false">F65</f>
        <v>1470</v>
      </c>
      <c r="H65" s="0" t="n">
        <f aca="false">G65</f>
        <v>1470</v>
      </c>
      <c r="I65" s="152" t="n">
        <f aca="false">H65</f>
        <v>1470</v>
      </c>
      <c r="K65" s="151" t="n">
        <f aca="false">$B65</f>
        <v>1470</v>
      </c>
      <c r="L65" s="0" t="n">
        <f aca="false">K65</f>
        <v>1470</v>
      </c>
      <c r="M65" s="0" t="n">
        <f aca="false">L65</f>
        <v>1470</v>
      </c>
      <c r="N65" s="0" t="n">
        <f aca="false">M65</f>
        <v>1470</v>
      </c>
      <c r="O65" s="0" t="n">
        <f aca="false">N65</f>
        <v>1470</v>
      </c>
      <c r="P65" s="0" t="n">
        <f aca="false">O65</f>
        <v>1470</v>
      </c>
      <c r="Q65" s="152" t="n">
        <f aca="false">P65</f>
        <v>1470</v>
      </c>
      <c r="S65" s="151" t="n">
        <f aca="false">$B65</f>
        <v>1470</v>
      </c>
      <c r="T65" s="0" t="n">
        <f aca="false">S65</f>
        <v>1470</v>
      </c>
      <c r="U65" s="0" t="n">
        <f aca="false">T65</f>
        <v>1470</v>
      </c>
      <c r="V65" s="0" t="n">
        <f aca="false">U65</f>
        <v>1470</v>
      </c>
      <c r="W65" s="0" t="n">
        <f aca="false">V65</f>
        <v>1470</v>
      </c>
      <c r="X65" s="0" t="n">
        <f aca="false">W65</f>
        <v>1470</v>
      </c>
      <c r="Y65" s="152" t="n">
        <f aca="false">X65</f>
        <v>1470</v>
      </c>
      <c r="AA65" s="151" t="n">
        <f aca="false">$B65</f>
        <v>1470</v>
      </c>
      <c r="AB65" s="0" t="n">
        <f aca="false">AA65</f>
        <v>1470</v>
      </c>
      <c r="AC65" s="0" t="n">
        <f aca="false">AB65</f>
        <v>1470</v>
      </c>
      <c r="AD65" s="0" t="n">
        <f aca="false">AC65</f>
        <v>1470</v>
      </c>
      <c r="AE65" s="0" t="n">
        <f aca="false">AD65</f>
        <v>1470</v>
      </c>
      <c r="AF65" s="0" t="n">
        <f aca="false">AE65</f>
        <v>1470</v>
      </c>
      <c r="AG65" s="152" t="n">
        <f aca="false">AF65</f>
        <v>1470</v>
      </c>
      <c r="AI65" s="151" t="n">
        <f aca="false">$B65</f>
        <v>1470</v>
      </c>
      <c r="AJ65" s="0" t="n">
        <f aca="false">AI65</f>
        <v>1470</v>
      </c>
      <c r="AK65" s="0" t="n">
        <f aca="false">AJ65</f>
        <v>1470</v>
      </c>
      <c r="AL65" s="0" t="n">
        <f aca="false">AK65</f>
        <v>1470</v>
      </c>
      <c r="AM65" s="0" t="n">
        <f aca="false">AL65</f>
        <v>1470</v>
      </c>
      <c r="AN65" s="0" t="n">
        <f aca="false">AM65</f>
        <v>1470</v>
      </c>
      <c r="AO65" s="152" t="n">
        <f aca="false">AN65</f>
        <v>1470</v>
      </c>
      <c r="AQ65" s="151" t="n">
        <f aca="false">$B65</f>
        <v>1470</v>
      </c>
      <c r="AR65" s="0" t="n">
        <f aca="false">AQ65</f>
        <v>1470</v>
      </c>
      <c r="AS65" s="0" t="n">
        <f aca="false">AR65</f>
        <v>1470</v>
      </c>
      <c r="AT65" s="0" t="n">
        <f aca="false">AS65</f>
        <v>1470</v>
      </c>
      <c r="AU65" s="0" t="n">
        <f aca="false">AT65</f>
        <v>1470</v>
      </c>
      <c r="AV65" s="0" t="n">
        <f aca="false">AU65</f>
        <v>1470</v>
      </c>
      <c r="AW65" s="152" t="n">
        <f aca="false">AV65</f>
        <v>1470</v>
      </c>
    </row>
    <row r="66" customFormat="false" ht="14.6" hidden="false" customHeight="false" outlineLevel="0" collapsed="false">
      <c r="A66" s="0" t="s">
        <v>313</v>
      </c>
      <c r="B66" s="0" t="n">
        <v>60</v>
      </c>
      <c r="C66" s="151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52" t="n">
        <f aca="false">H66</f>
        <v>60</v>
      </c>
      <c r="K66" s="151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52" t="n">
        <f aca="false">P66</f>
        <v>60</v>
      </c>
      <c r="S66" s="151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52" t="n">
        <f aca="false">X66</f>
        <v>60</v>
      </c>
      <c r="AA66" s="151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52" t="n">
        <f aca="false">AF66</f>
        <v>60</v>
      </c>
      <c r="AI66" s="151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52" t="n">
        <f aca="false">AN66</f>
        <v>60</v>
      </c>
      <c r="AQ66" s="151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52" t="n">
        <f aca="false">AV66</f>
        <v>60</v>
      </c>
    </row>
    <row r="67" customFormat="false" ht="14.6" hidden="false" customHeight="false" outlineLevel="0" collapsed="false">
      <c r="A67" s="0" t="s">
        <v>315</v>
      </c>
      <c r="B67" s="0" t="n">
        <v>45</v>
      </c>
      <c r="C67" s="151" t="n">
        <f aca="false">$B67</f>
        <v>45</v>
      </c>
      <c r="D67" s="0" t="n">
        <f aca="false">C67</f>
        <v>45</v>
      </c>
      <c r="E67" s="0" t="n">
        <f aca="false">D67</f>
        <v>45</v>
      </c>
      <c r="F67" s="0" t="n">
        <f aca="false">E67</f>
        <v>45</v>
      </c>
      <c r="G67" s="0" t="n">
        <f aca="false">F67</f>
        <v>45</v>
      </c>
      <c r="H67" s="0" t="n">
        <f aca="false">G67</f>
        <v>45</v>
      </c>
      <c r="I67" s="152" t="n">
        <f aca="false">H67</f>
        <v>45</v>
      </c>
      <c r="K67" s="151" t="n">
        <f aca="false">$B67</f>
        <v>45</v>
      </c>
      <c r="L67" s="0" t="n">
        <f aca="false">K67</f>
        <v>45</v>
      </c>
      <c r="M67" s="0" t="n">
        <f aca="false">L67</f>
        <v>45</v>
      </c>
      <c r="N67" s="0" t="n">
        <f aca="false">M67</f>
        <v>45</v>
      </c>
      <c r="O67" s="0" t="n">
        <f aca="false">N67</f>
        <v>45</v>
      </c>
      <c r="P67" s="0" t="n">
        <f aca="false">O67</f>
        <v>45</v>
      </c>
      <c r="Q67" s="152" t="n">
        <f aca="false">P67</f>
        <v>45</v>
      </c>
      <c r="S67" s="151" t="n">
        <f aca="false">$B67</f>
        <v>45</v>
      </c>
      <c r="T67" s="0" t="n">
        <f aca="false">S67</f>
        <v>45</v>
      </c>
      <c r="U67" s="0" t="n">
        <f aca="false">T67</f>
        <v>45</v>
      </c>
      <c r="V67" s="0" t="n">
        <f aca="false">U67</f>
        <v>45</v>
      </c>
      <c r="W67" s="0" t="n">
        <f aca="false">V67</f>
        <v>45</v>
      </c>
      <c r="X67" s="0" t="n">
        <f aca="false">W67</f>
        <v>45</v>
      </c>
      <c r="Y67" s="152" t="n">
        <f aca="false">X67</f>
        <v>45</v>
      </c>
      <c r="AA67" s="151" t="n">
        <f aca="false">$B67</f>
        <v>45</v>
      </c>
      <c r="AB67" s="0" t="n">
        <f aca="false">AA67</f>
        <v>45</v>
      </c>
      <c r="AC67" s="0" t="n">
        <f aca="false">AB67</f>
        <v>45</v>
      </c>
      <c r="AD67" s="0" t="n">
        <f aca="false">AC67</f>
        <v>45</v>
      </c>
      <c r="AE67" s="0" t="n">
        <f aca="false">AD67</f>
        <v>45</v>
      </c>
      <c r="AF67" s="0" t="n">
        <f aca="false">AE67</f>
        <v>45</v>
      </c>
      <c r="AG67" s="152" t="n">
        <f aca="false">AF67</f>
        <v>45</v>
      </c>
      <c r="AI67" s="151" t="n">
        <f aca="false">$B67</f>
        <v>45</v>
      </c>
      <c r="AJ67" s="0" t="n">
        <f aca="false">AI67</f>
        <v>45</v>
      </c>
      <c r="AK67" s="0" t="n">
        <f aca="false">AJ67</f>
        <v>45</v>
      </c>
      <c r="AL67" s="0" t="n">
        <f aca="false">AK67</f>
        <v>45</v>
      </c>
      <c r="AM67" s="0" t="n">
        <f aca="false">AL67</f>
        <v>45</v>
      </c>
      <c r="AN67" s="0" t="n">
        <f aca="false">AM67</f>
        <v>45</v>
      </c>
      <c r="AO67" s="152" t="n">
        <f aca="false">AN67</f>
        <v>45</v>
      </c>
      <c r="AQ67" s="151" t="n">
        <f aca="false">$B67</f>
        <v>45</v>
      </c>
      <c r="AR67" s="0" t="n">
        <f aca="false">AQ67</f>
        <v>45</v>
      </c>
      <c r="AS67" s="0" t="n">
        <f aca="false">AR67</f>
        <v>45</v>
      </c>
      <c r="AT67" s="0" t="n">
        <f aca="false">AS67</f>
        <v>45</v>
      </c>
      <c r="AU67" s="0" t="n">
        <f aca="false">AT67</f>
        <v>45</v>
      </c>
      <c r="AV67" s="0" t="n">
        <f aca="false">AU67</f>
        <v>45</v>
      </c>
      <c r="AW67" s="152" t="n">
        <f aca="false">AV67</f>
        <v>45</v>
      </c>
    </row>
    <row r="68" customFormat="false" ht="14.6" hidden="false" customHeight="false" outlineLevel="0" collapsed="false">
      <c r="A68" s="0" t="s">
        <v>316</v>
      </c>
      <c r="B68" s="0" t="n">
        <v>0.9</v>
      </c>
      <c r="C68" s="151" t="n">
        <f aca="false">$B68</f>
        <v>0.9</v>
      </c>
      <c r="D68" s="0" t="n">
        <f aca="false">C68</f>
        <v>0.9</v>
      </c>
      <c r="E68" s="0" t="n">
        <f aca="false">D68</f>
        <v>0.9</v>
      </c>
      <c r="F68" s="0" t="n">
        <f aca="false">E68</f>
        <v>0.9</v>
      </c>
      <c r="G68" s="0" t="n">
        <f aca="false">F68</f>
        <v>0.9</v>
      </c>
      <c r="H68" s="0" t="n">
        <f aca="false">G68</f>
        <v>0.9</v>
      </c>
      <c r="I68" s="152" t="n">
        <f aca="false">H68</f>
        <v>0.9</v>
      </c>
      <c r="K68" s="151" t="n">
        <f aca="false">$B68</f>
        <v>0.9</v>
      </c>
      <c r="L68" s="0" t="n">
        <f aca="false">K68</f>
        <v>0.9</v>
      </c>
      <c r="M68" s="0" t="n">
        <f aca="false">L68</f>
        <v>0.9</v>
      </c>
      <c r="N68" s="0" t="n">
        <f aca="false">M68</f>
        <v>0.9</v>
      </c>
      <c r="O68" s="0" t="n">
        <f aca="false">N68</f>
        <v>0.9</v>
      </c>
      <c r="P68" s="0" t="n">
        <f aca="false">O68</f>
        <v>0.9</v>
      </c>
      <c r="Q68" s="152" t="n">
        <f aca="false">P68</f>
        <v>0.9</v>
      </c>
      <c r="S68" s="151" t="n">
        <f aca="false">$B68</f>
        <v>0.9</v>
      </c>
      <c r="T68" s="0" t="n">
        <f aca="false">S68</f>
        <v>0.9</v>
      </c>
      <c r="U68" s="0" t="n">
        <f aca="false">T68</f>
        <v>0.9</v>
      </c>
      <c r="V68" s="0" t="n">
        <f aca="false">U68</f>
        <v>0.9</v>
      </c>
      <c r="W68" s="0" t="n">
        <f aca="false">V68</f>
        <v>0.9</v>
      </c>
      <c r="X68" s="0" t="n">
        <f aca="false">W68</f>
        <v>0.9</v>
      </c>
      <c r="Y68" s="152" t="n">
        <f aca="false">X68</f>
        <v>0.9</v>
      </c>
      <c r="AA68" s="151" t="n">
        <f aca="false">$B68</f>
        <v>0.9</v>
      </c>
      <c r="AB68" s="0" t="n">
        <f aca="false">AA68</f>
        <v>0.9</v>
      </c>
      <c r="AC68" s="0" t="n">
        <f aca="false">AB68</f>
        <v>0.9</v>
      </c>
      <c r="AD68" s="0" t="n">
        <f aca="false">AC68</f>
        <v>0.9</v>
      </c>
      <c r="AE68" s="0" t="n">
        <f aca="false">AD68</f>
        <v>0.9</v>
      </c>
      <c r="AF68" s="0" t="n">
        <f aca="false">AE68</f>
        <v>0.9</v>
      </c>
      <c r="AG68" s="152" t="n">
        <f aca="false">AF68</f>
        <v>0.9</v>
      </c>
      <c r="AI68" s="151" t="n">
        <f aca="false">$B68</f>
        <v>0.9</v>
      </c>
      <c r="AJ68" s="0" t="n">
        <f aca="false">AI68</f>
        <v>0.9</v>
      </c>
      <c r="AK68" s="0" t="n">
        <f aca="false">AJ68</f>
        <v>0.9</v>
      </c>
      <c r="AL68" s="0" t="n">
        <f aca="false">AK68</f>
        <v>0.9</v>
      </c>
      <c r="AM68" s="0" t="n">
        <f aca="false">AL68</f>
        <v>0.9</v>
      </c>
      <c r="AN68" s="0" t="n">
        <f aca="false">AM68</f>
        <v>0.9</v>
      </c>
      <c r="AO68" s="152" t="n">
        <f aca="false">AN68</f>
        <v>0.9</v>
      </c>
      <c r="AQ68" s="151" t="n">
        <f aca="false">$B68</f>
        <v>0.9</v>
      </c>
      <c r="AR68" s="0" t="n">
        <f aca="false">AQ68</f>
        <v>0.9</v>
      </c>
      <c r="AS68" s="0" t="n">
        <f aca="false">AR68</f>
        <v>0.9</v>
      </c>
      <c r="AT68" s="0" t="n">
        <f aca="false">AS68</f>
        <v>0.9</v>
      </c>
      <c r="AU68" s="0" t="n">
        <f aca="false">AT68</f>
        <v>0.9</v>
      </c>
      <c r="AV68" s="0" t="n">
        <f aca="false">AU68</f>
        <v>0.9</v>
      </c>
      <c r="AW68" s="152" t="n">
        <f aca="false">AV68</f>
        <v>0.9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11.6666666666667</v>
      </c>
      <c r="C70" s="160" t="n">
        <f aca="false">C12^2*C62*C15/1000</f>
        <v>0.00194444444444444</v>
      </c>
      <c r="D70" s="65" t="n">
        <f aca="false">D12^2*D62*D15/1000</f>
        <v>0.0486111111111111</v>
      </c>
      <c r="E70" s="65" t="n">
        <f aca="false">E12^2*E62*E15/1000</f>
        <v>0.194444444444444</v>
      </c>
      <c r="F70" s="65" t="n">
        <f aca="false">F12^2*F62*F15/1000</f>
        <v>0.777777777777778</v>
      </c>
      <c r="G70" s="65" t="n">
        <f aca="false">G12^2*G62*G15/1000</f>
        <v>4.86111111111111</v>
      </c>
      <c r="H70" s="65" t="n">
        <f aca="false">H12^2*H62*H15/1000</f>
        <v>12.4444444444444</v>
      </c>
      <c r="I70" s="161" t="n">
        <f aca="false">I12^2*I62*I15/1000</f>
        <v>19.4444444444444</v>
      </c>
      <c r="J70" s="65"/>
      <c r="K70" s="160" t="n">
        <f aca="false">K12^2*K62*K15/1000</f>
        <v>0.00116666666666667</v>
      </c>
      <c r="L70" s="65" t="n">
        <f aca="false">L12^2*L62*L15/1000</f>
        <v>0.0291666666666667</v>
      </c>
      <c r="M70" s="65" t="n">
        <f aca="false">M12^2*M62*M15/1000</f>
        <v>0.116666666666667</v>
      </c>
      <c r="N70" s="65" t="n">
        <f aca="false">N12^2*N62*N15/1000</f>
        <v>0.466666666666667</v>
      </c>
      <c r="O70" s="65" t="n">
        <f aca="false">O12^2*O62*O15/1000</f>
        <v>2.91666666666667</v>
      </c>
      <c r="P70" s="65" t="n">
        <f aca="false">P12^2*P62*P15/1000</f>
        <v>7.46666666666667</v>
      </c>
      <c r="Q70" s="161" t="n">
        <f aca="false">Q12^2*Q62*Q15/1000</f>
        <v>11.6666666666667</v>
      </c>
      <c r="R70" s="65"/>
      <c r="S70" s="160" t="n">
        <f aca="false">S12^2*S62*S15/1000</f>
        <v>0.000583333333333334</v>
      </c>
      <c r="T70" s="65" t="n">
        <f aca="false">T12^2*T62*T15/1000</f>
        <v>0.0145833333333333</v>
      </c>
      <c r="U70" s="65" t="n">
        <f aca="false">U12^2*U62*U15/1000</f>
        <v>0.0583333333333333</v>
      </c>
      <c r="V70" s="65" t="n">
        <f aca="false">V12^2*V62*V15/1000</f>
        <v>0.233333333333333</v>
      </c>
      <c r="W70" s="65" t="n">
        <f aca="false">W12^2*W62*W15/1000</f>
        <v>1.45833333333333</v>
      </c>
      <c r="X70" s="65" t="n">
        <f aca="false">X12^2*X62*X15/1000</f>
        <v>3.73333333333333</v>
      </c>
      <c r="Y70" s="161" t="n">
        <f aca="false">Y12^2*Y62*Y15/1000</f>
        <v>5.83333333333333</v>
      </c>
      <c r="Z70" s="65"/>
      <c r="AA70" s="160" t="n">
        <f aca="false">AA12^2*AA62*AA15/1000</f>
        <v>0.00233333333333333</v>
      </c>
      <c r="AB70" s="65" t="n">
        <f aca="false">AB12^2*AB62*AB15/1000</f>
        <v>0.0583333333333333</v>
      </c>
      <c r="AC70" s="65" t="n">
        <f aca="false">AC12^2*AC62*AC15/1000</f>
        <v>0.233333333333333</v>
      </c>
      <c r="AD70" s="65" t="n">
        <f aca="false">AD12^2*AD62*AD15/1000</f>
        <v>0.933333333333333</v>
      </c>
      <c r="AE70" s="65" t="n">
        <f aca="false">AE12^2*AE62*AE15/1000</f>
        <v>5.83333333333333</v>
      </c>
      <c r="AF70" s="65" t="n">
        <f aca="false">AF12^2*AF62*AF15/1000</f>
        <v>14.9333333333333</v>
      </c>
      <c r="AG70" s="161" t="n">
        <f aca="false">AG12^2*AG62*AG15/1000</f>
        <v>23.3333333333333</v>
      </c>
      <c r="AH70" s="65"/>
      <c r="AI70" s="160" t="n">
        <f aca="false">AI12^2*AI62*AI15/1000</f>
        <v>0.00116666666666667</v>
      </c>
      <c r="AJ70" s="65" t="n">
        <f aca="false">AJ12^2*AJ62*AJ15/1000</f>
        <v>0.0291666666666667</v>
      </c>
      <c r="AK70" s="65" t="n">
        <f aca="false">AK12^2*AK62*AK15/1000</f>
        <v>0.116666666666667</v>
      </c>
      <c r="AL70" s="65" t="n">
        <f aca="false">AL12^2*AL62*AL15/1000</f>
        <v>0.466666666666667</v>
      </c>
      <c r="AM70" s="65" t="n">
        <f aca="false">AM12^2*AM62*AM15/1000</f>
        <v>2.91666666666667</v>
      </c>
      <c r="AN70" s="65" t="n">
        <f aca="false">AN12^2*AN62*AN15/1000</f>
        <v>7.46666666666667</v>
      </c>
      <c r="AO70" s="161" t="n">
        <f aca="false">AO12^2*AO62*AO15/1000</f>
        <v>11.6666666666667</v>
      </c>
      <c r="AP70" s="65"/>
      <c r="AQ70" s="160" t="n">
        <f aca="false">AQ12^2*AQ62*AQ15/1000</f>
        <v>0.00233333333333333</v>
      </c>
      <c r="AR70" s="65" t="n">
        <f aca="false">AR12^2*AR62*AR15/1000</f>
        <v>0.0583333333333333</v>
      </c>
      <c r="AS70" s="65" t="n">
        <f aca="false">AS12^2*AS62*AS15/1000</f>
        <v>0.233333333333333</v>
      </c>
      <c r="AT70" s="65" t="n">
        <f aca="false">AT12^2*AT62*AT15/1000</f>
        <v>0.933333333333333</v>
      </c>
      <c r="AU70" s="65" t="n">
        <f aca="false">AU12^2*AU62*AU15/1000</f>
        <v>5.83333333333333</v>
      </c>
      <c r="AV70" s="65" t="n">
        <f aca="false">AV12^2*AV62*AV15/1000</f>
        <v>14.9333333333333</v>
      </c>
      <c r="AW70" s="161" t="n">
        <f aca="false">AW12^2*AW62*AW15/1000</f>
        <v>23.3333333333333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16.3333333333333</v>
      </c>
      <c r="C71" s="153" t="n">
        <f aca="false">C12^2*C62*(1-C15)/1000</f>
        <v>0.000855555555555556</v>
      </c>
      <c r="D71" s="22" t="n">
        <f aca="false">D12^2*D62*(1-D15)/1000</f>
        <v>0.0213888888888889</v>
      </c>
      <c r="E71" s="22" t="n">
        <f aca="false">E12^2*E62*(1-E15)/1000</f>
        <v>0.0855555555555556</v>
      </c>
      <c r="F71" s="22" t="n">
        <f aca="false">F12^2*F62*(1-F15)/1000</f>
        <v>0.342222222222222</v>
      </c>
      <c r="G71" s="22" t="n">
        <f aca="false">G12^2*G62*(1-G15)/1000</f>
        <v>2.13888888888889</v>
      </c>
      <c r="H71" s="22" t="n">
        <f aca="false">H12^2*H62*(1-H15)/1000</f>
        <v>5.47555555555556</v>
      </c>
      <c r="I71" s="154" t="n">
        <f aca="false">I12^2*I62*(1-I15)/1000</f>
        <v>8.55555555555556</v>
      </c>
      <c r="J71" s="22"/>
      <c r="K71" s="153" t="n">
        <f aca="false">K12^2*K62*(1-K15)/1000</f>
        <v>0.00163333333333333</v>
      </c>
      <c r="L71" s="22" t="n">
        <f aca="false">L12^2*L62*(1-L15)/1000</f>
        <v>0.0408333333333333</v>
      </c>
      <c r="M71" s="22" t="n">
        <f aca="false">M12^2*M62*(1-M15)/1000</f>
        <v>0.163333333333333</v>
      </c>
      <c r="N71" s="22" t="n">
        <f aca="false">N12^2*N62*(1-N15)/1000</f>
        <v>0.653333333333333</v>
      </c>
      <c r="O71" s="22" t="n">
        <f aca="false">O12^2*O62*(1-O15)/1000</f>
        <v>4.08333333333333</v>
      </c>
      <c r="P71" s="22" t="n">
        <f aca="false">P12^2*P62*(1-P15)/1000</f>
        <v>10.4533333333333</v>
      </c>
      <c r="Q71" s="154" t="n">
        <f aca="false">Q12^2*Q62*(1-Q15)/1000</f>
        <v>16.3333333333333</v>
      </c>
      <c r="R71" s="22"/>
      <c r="S71" s="153" t="n">
        <f aca="false">S12^2*S62*(1-S15)/1000</f>
        <v>0.00221666666666667</v>
      </c>
      <c r="T71" s="22" t="n">
        <f aca="false">T12^2*T62*(1-T15)/1000</f>
        <v>0.0554166666666667</v>
      </c>
      <c r="U71" s="22" t="n">
        <f aca="false">U12^2*U62*(1-U15)/1000</f>
        <v>0.221666666666667</v>
      </c>
      <c r="V71" s="22" t="n">
        <f aca="false">V12^2*V62*(1-V15)/1000</f>
        <v>0.886666666666667</v>
      </c>
      <c r="W71" s="22" t="n">
        <f aca="false">W12^2*W62*(1-W15)/1000</f>
        <v>5.54166666666667</v>
      </c>
      <c r="X71" s="22" t="n">
        <f aca="false">X12^2*X62*(1-X15)/1000</f>
        <v>14.1866666666667</v>
      </c>
      <c r="Y71" s="154" t="n">
        <f aca="false">Y12^2*Y62*(1-Y15)/1000</f>
        <v>22.1666666666667</v>
      </c>
      <c r="Z71" s="22"/>
      <c r="AA71" s="153" t="n">
        <f aca="false">AA12^2*AA62*(1-AA15)/1000</f>
        <v>0.000466666666666667</v>
      </c>
      <c r="AB71" s="22" t="n">
        <f aca="false">AB12^2*AB62*(1-AB15)/1000</f>
        <v>0.0116666666666667</v>
      </c>
      <c r="AC71" s="22" t="n">
        <f aca="false">AC12^2*AC62*(1-AC15)/1000</f>
        <v>0.0466666666666667</v>
      </c>
      <c r="AD71" s="22" t="n">
        <f aca="false">AD12^2*AD62*(1-AD15)/1000</f>
        <v>0.186666666666667</v>
      </c>
      <c r="AE71" s="22" t="n">
        <f aca="false">AE12^2*AE62*(1-AE15)/1000</f>
        <v>1.16666666666667</v>
      </c>
      <c r="AF71" s="22" t="n">
        <f aca="false">AF12^2*AF62*(1-AF15)/1000</f>
        <v>2.98666666666667</v>
      </c>
      <c r="AG71" s="154" t="n">
        <f aca="false">AG12^2*AG62*(1-AG15)/1000</f>
        <v>4.66666666666667</v>
      </c>
      <c r="AH71" s="22"/>
      <c r="AI71" s="153" t="n">
        <f aca="false">AI12^2*AI62*(1-AI15)/1000</f>
        <v>0.00163333333333333</v>
      </c>
      <c r="AJ71" s="22" t="n">
        <f aca="false">AJ12^2*AJ62*(1-AJ15)/1000</f>
        <v>0.0408333333333333</v>
      </c>
      <c r="AK71" s="22" t="n">
        <f aca="false">AK12^2*AK62*(1-AK15)/1000</f>
        <v>0.163333333333333</v>
      </c>
      <c r="AL71" s="22" t="n">
        <f aca="false">AL12^2*AL62*(1-AL15)/1000</f>
        <v>0.653333333333333</v>
      </c>
      <c r="AM71" s="22" t="n">
        <f aca="false">AM12^2*AM62*(1-AM15)/1000</f>
        <v>4.08333333333333</v>
      </c>
      <c r="AN71" s="22" t="n">
        <f aca="false">AN12^2*AN62*(1-AN15)/1000</f>
        <v>10.4533333333333</v>
      </c>
      <c r="AO71" s="154" t="n">
        <f aca="false">AO12^2*AO62*(1-AO15)/1000</f>
        <v>16.3333333333333</v>
      </c>
      <c r="AP71" s="22"/>
      <c r="AQ71" s="153" t="n">
        <f aca="false">AQ12^2*AQ62*(1-AQ15)/1000</f>
        <v>0.000466666666666667</v>
      </c>
      <c r="AR71" s="22" t="n">
        <f aca="false">AR12^2*AR62*(1-AR15)/1000</f>
        <v>0.0116666666666667</v>
      </c>
      <c r="AS71" s="22" t="n">
        <f aca="false">AS12^2*AS62*(1-AS15)/1000</f>
        <v>0.0466666666666667</v>
      </c>
      <c r="AT71" s="22" t="n">
        <f aca="false">AT12^2*AT62*(1-AT15)/1000</f>
        <v>0.186666666666667</v>
      </c>
      <c r="AU71" s="22" t="n">
        <f aca="false">AU12^2*AU62*(1-AU15)/1000</f>
        <v>1.16666666666667</v>
      </c>
      <c r="AV71" s="22" t="n">
        <f aca="false">AV12^2*AV62*(1-AV15)/1000</f>
        <v>2.98666666666667</v>
      </c>
      <c r="AW71" s="154" t="n">
        <f aca="false">AW12^2*AW62*(1-AW15)/1000</f>
        <v>4.66666666666667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28</v>
      </c>
      <c r="C72" s="153" t="n">
        <f aca="false">SUM(C70:C71)</f>
        <v>0.0028</v>
      </c>
      <c r="D72" s="22" t="n">
        <f aca="false">SUM(D70:D71)</f>
        <v>0.07</v>
      </c>
      <c r="E72" s="22" t="n">
        <f aca="false">SUM(E70:E71)</f>
        <v>0.28</v>
      </c>
      <c r="F72" s="22" t="n">
        <f aca="false">SUM(F70:F71)</f>
        <v>1.12</v>
      </c>
      <c r="G72" s="22" t="n">
        <f aca="false">SUM(G70:G71)</f>
        <v>7</v>
      </c>
      <c r="H72" s="22" t="n">
        <f aca="false">SUM(H70:H71)</f>
        <v>17.92</v>
      </c>
      <c r="I72" s="154" t="n">
        <f aca="false">SUM(I70:I71)</f>
        <v>28</v>
      </c>
      <c r="J72" s="22"/>
      <c r="K72" s="153" t="n">
        <f aca="false">SUM(K70:K71)</f>
        <v>0.0028</v>
      </c>
      <c r="L72" s="22" t="n">
        <f aca="false">SUM(L70:L71)</f>
        <v>0.07</v>
      </c>
      <c r="M72" s="22" t="n">
        <f aca="false">SUM(M70:M71)</f>
        <v>0.28</v>
      </c>
      <c r="N72" s="22" t="n">
        <f aca="false">SUM(N70:N71)</f>
        <v>1.12</v>
      </c>
      <c r="O72" s="22" t="n">
        <f aca="false">SUM(O70:O71)</f>
        <v>7</v>
      </c>
      <c r="P72" s="22" t="n">
        <f aca="false">SUM(P70:P71)</f>
        <v>17.92</v>
      </c>
      <c r="Q72" s="154" t="n">
        <f aca="false">SUM(Q70:Q71)</f>
        <v>28</v>
      </c>
      <c r="R72" s="22"/>
      <c r="S72" s="153" t="n">
        <f aca="false">SUM(S70:S71)</f>
        <v>0.0028</v>
      </c>
      <c r="T72" s="22" t="n">
        <f aca="false">SUM(T70:T71)</f>
        <v>0.07</v>
      </c>
      <c r="U72" s="22" t="n">
        <f aca="false">SUM(U70:U71)</f>
        <v>0.28</v>
      </c>
      <c r="V72" s="22" t="n">
        <f aca="false">SUM(V70:V71)</f>
        <v>1.12</v>
      </c>
      <c r="W72" s="22" t="n">
        <f aca="false">SUM(W70:W71)</f>
        <v>7</v>
      </c>
      <c r="X72" s="22" t="n">
        <f aca="false">SUM(X70:X71)</f>
        <v>17.92</v>
      </c>
      <c r="Y72" s="154" t="n">
        <f aca="false">SUM(Y70:Y71)</f>
        <v>28</v>
      </c>
      <c r="Z72" s="22"/>
      <c r="AA72" s="153" t="n">
        <f aca="false">SUM(AA70:AA71)</f>
        <v>0.0028</v>
      </c>
      <c r="AB72" s="22" t="n">
        <f aca="false">SUM(AB70:AB71)</f>
        <v>0.07</v>
      </c>
      <c r="AC72" s="22" t="n">
        <f aca="false">SUM(AC70:AC71)</f>
        <v>0.28</v>
      </c>
      <c r="AD72" s="22" t="n">
        <f aca="false">SUM(AD70:AD71)</f>
        <v>1.12</v>
      </c>
      <c r="AE72" s="22" t="n">
        <f aca="false">SUM(AE70:AE71)</f>
        <v>7</v>
      </c>
      <c r="AF72" s="22" t="n">
        <f aca="false">SUM(AF70:AF71)</f>
        <v>17.92</v>
      </c>
      <c r="AG72" s="154" t="n">
        <f aca="false">SUM(AG70:AG71)</f>
        <v>28</v>
      </c>
      <c r="AH72" s="22"/>
      <c r="AI72" s="153" t="n">
        <f aca="false">SUM(AI70:AI71)</f>
        <v>0.0028</v>
      </c>
      <c r="AJ72" s="22" t="n">
        <f aca="false">SUM(AJ70:AJ71)</f>
        <v>0.07</v>
      </c>
      <c r="AK72" s="22" t="n">
        <f aca="false">SUM(AK70:AK71)</f>
        <v>0.28</v>
      </c>
      <c r="AL72" s="22" t="n">
        <f aca="false">SUM(AL70:AL71)</f>
        <v>1.12</v>
      </c>
      <c r="AM72" s="22" t="n">
        <f aca="false">SUM(AM70:AM71)</f>
        <v>7</v>
      </c>
      <c r="AN72" s="22" t="n">
        <f aca="false">SUM(AN70:AN71)</f>
        <v>17.92</v>
      </c>
      <c r="AO72" s="154" t="n">
        <f aca="false">SUM(AO70:AO71)</f>
        <v>28</v>
      </c>
      <c r="AP72" s="22"/>
      <c r="AQ72" s="153" t="n">
        <f aca="false">SUM(AQ70:AQ71)</f>
        <v>0.0028</v>
      </c>
      <c r="AR72" s="22" t="n">
        <f aca="false">SUM(AR70:AR71)</f>
        <v>0.07</v>
      </c>
      <c r="AS72" s="22" t="n">
        <f aca="false">SUM(AS70:AS71)</f>
        <v>0.28</v>
      </c>
      <c r="AT72" s="22" t="n">
        <f aca="false">SUM(AT70:AT71)</f>
        <v>1.12</v>
      </c>
      <c r="AU72" s="22" t="n">
        <f aca="false">SUM(AU70:AU71)</f>
        <v>7</v>
      </c>
      <c r="AV72" s="22" t="n">
        <f aca="false">SUM(AV70:AV71)</f>
        <v>17.92</v>
      </c>
      <c r="AW72" s="154" t="n">
        <f aca="false">SUM(AW70:AW71)</f>
        <v>28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56</v>
      </c>
      <c r="C73" s="159" t="n">
        <f aca="false">C72/C10</f>
        <v>0.00056</v>
      </c>
      <c r="D73" s="20" t="n">
        <f aca="false">D72/D10</f>
        <v>0.0028</v>
      </c>
      <c r="E73" s="20" t="n">
        <f aca="false">E72/E10</f>
        <v>0.0056</v>
      </c>
      <c r="F73" s="20" t="n">
        <f aca="false">F72/F10</f>
        <v>0.0112</v>
      </c>
      <c r="G73" s="20" t="n">
        <f aca="false">G72/G10</f>
        <v>0.028</v>
      </c>
      <c r="H73" s="20" t="n">
        <f aca="false">H72/H10</f>
        <v>0.0448</v>
      </c>
      <c r="I73" s="156" t="n">
        <f aca="false">I72/I10</f>
        <v>0.056</v>
      </c>
      <c r="J73" s="20"/>
      <c r="K73" s="159" t="n">
        <f aca="false">K72/K10</f>
        <v>0.00056</v>
      </c>
      <c r="L73" s="20" t="n">
        <f aca="false">L72/L10</f>
        <v>0.0028</v>
      </c>
      <c r="M73" s="20" t="n">
        <f aca="false">M72/M10</f>
        <v>0.0056</v>
      </c>
      <c r="N73" s="20" t="n">
        <f aca="false">N72/N10</f>
        <v>0.0112</v>
      </c>
      <c r="O73" s="20" t="n">
        <f aca="false">O72/O10</f>
        <v>0.028</v>
      </c>
      <c r="P73" s="20" t="n">
        <f aca="false">P72/P10</f>
        <v>0.0448</v>
      </c>
      <c r="Q73" s="156" t="n">
        <f aca="false">Q72/Q10</f>
        <v>0.056</v>
      </c>
      <c r="R73" s="20"/>
      <c r="S73" s="159" t="n">
        <f aca="false">S72/S10</f>
        <v>0.00056</v>
      </c>
      <c r="T73" s="20" t="n">
        <f aca="false">T72/T10</f>
        <v>0.0028</v>
      </c>
      <c r="U73" s="20" t="n">
        <f aca="false">U72/U10</f>
        <v>0.0056</v>
      </c>
      <c r="V73" s="20" t="n">
        <f aca="false">V72/V10</f>
        <v>0.0112</v>
      </c>
      <c r="W73" s="20" t="n">
        <f aca="false">W72/W10</f>
        <v>0.028</v>
      </c>
      <c r="X73" s="20" t="n">
        <f aca="false">X72/X10</f>
        <v>0.0448</v>
      </c>
      <c r="Y73" s="156" t="n">
        <f aca="false">Y72/Y10</f>
        <v>0.056</v>
      </c>
      <c r="Z73" s="20"/>
      <c r="AA73" s="159" t="n">
        <f aca="false">AA72/AA10</f>
        <v>0.00028</v>
      </c>
      <c r="AB73" s="20" t="n">
        <f aca="false">AB72/AB10</f>
        <v>0.0014</v>
      </c>
      <c r="AC73" s="20" t="n">
        <f aca="false">AC72/AC10</f>
        <v>0.0028</v>
      </c>
      <c r="AD73" s="20" t="n">
        <f aca="false">AD72/AD10</f>
        <v>0.0056</v>
      </c>
      <c r="AE73" s="20" t="n">
        <f aca="false">AE72/AE10</f>
        <v>0.014</v>
      </c>
      <c r="AF73" s="20" t="n">
        <f aca="false">AF72/AF10</f>
        <v>0.0224</v>
      </c>
      <c r="AG73" s="156" t="n">
        <f aca="false">AG72/AG10</f>
        <v>0.028</v>
      </c>
      <c r="AH73" s="20"/>
      <c r="AI73" s="159" t="n">
        <f aca="false">AI72/AI10</f>
        <v>0.00028</v>
      </c>
      <c r="AJ73" s="20" t="n">
        <f aca="false">AJ72/AJ10</f>
        <v>0.0014</v>
      </c>
      <c r="AK73" s="20" t="n">
        <f aca="false">AK72/AK10</f>
        <v>0.0028</v>
      </c>
      <c r="AL73" s="20" t="n">
        <f aca="false">AL72/AL10</f>
        <v>0.0056</v>
      </c>
      <c r="AM73" s="20" t="n">
        <f aca="false">AM72/AM10</f>
        <v>0.014</v>
      </c>
      <c r="AN73" s="20" t="n">
        <f aca="false">AN72/AN10</f>
        <v>0.0224</v>
      </c>
      <c r="AO73" s="156" t="n">
        <f aca="false">AO72/AO10</f>
        <v>0.028</v>
      </c>
      <c r="AP73" s="20"/>
      <c r="AQ73" s="159" t="n">
        <f aca="false">AQ72/AQ10</f>
        <v>0.00014</v>
      </c>
      <c r="AR73" s="20" t="n">
        <f aca="false">AR72/AR10</f>
        <v>0.0007</v>
      </c>
      <c r="AS73" s="20" t="n">
        <f aca="false">AS72/AS10</f>
        <v>0.0014</v>
      </c>
      <c r="AT73" s="20" t="n">
        <f aca="false">AT72/AT10</f>
        <v>0.0028</v>
      </c>
      <c r="AU73" s="20" t="n">
        <f aca="false">AU72/AU10</f>
        <v>0.007</v>
      </c>
      <c r="AV73" s="20" t="n">
        <f aca="false">AV72/AV10</f>
        <v>0.0112</v>
      </c>
      <c r="AW73" s="156" t="n">
        <f aca="false">AW72/AW10</f>
        <v>0.014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10584</v>
      </c>
      <c r="C76" s="151" t="n">
        <f aca="false">C17^2*C65/C16*10^-6</f>
        <v>0.010584</v>
      </c>
      <c r="D76" s="0" t="n">
        <f aca="false">D17^2*D65/D16*10^-6</f>
        <v>0.010584</v>
      </c>
      <c r="E76" s="0" t="n">
        <f aca="false">E17^2*E65/E16*10^-6</f>
        <v>0.010584</v>
      </c>
      <c r="F76" s="0" t="n">
        <f aca="false">F17^2*F65/F16*10^-6</f>
        <v>0.010584</v>
      </c>
      <c r="G76" s="0" t="n">
        <f aca="false">G17^2*G65/G16*10^-6</f>
        <v>0.010584</v>
      </c>
      <c r="H76" s="0" t="n">
        <f aca="false">H17^2*H65/H16*10^-6</f>
        <v>0.010584</v>
      </c>
      <c r="I76" s="152" t="n">
        <f aca="false">I17^2*I65/I16*10^-6</f>
        <v>0.010584</v>
      </c>
      <c r="K76" s="151" t="n">
        <f aca="false">K17^2*K65/K16*10^-6</f>
        <v>0.010584</v>
      </c>
      <c r="L76" s="0" t="n">
        <f aca="false">L17^2*L65/L16*10^-6</f>
        <v>0.010584</v>
      </c>
      <c r="M76" s="0" t="n">
        <f aca="false">M17^2*M65/M16*10^-6</f>
        <v>0.010584</v>
      </c>
      <c r="N76" s="0" t="n">
        <f aca="false">N17^2*N65/N16*10^-6</f>
        <v>0.010584</v>
      </c>
      <c r="O76" s="0" t="n">
        <f aca="false">O17^2*O65/O16*10^-6</f>
        <v>0.010584</v>
      </c>
      <c r="P76" s="0" t="n">
        <f aca="false">P17^2*P65/P16*10^-6</f>
        <v>0.010584</v>
      </c>
      <c r="Q76" s="152" t="n">
        <f aca="false">Q17^2*Q65/Q16*10^-6</f>
        <v>0.010584</v>
      </c>
      <c r="S76" s="151" t="n">
        <f aca="false">S17^2*S65/S16*10^-6</f>
        <v>0.010584</v>
      </c>
      <c r="T76" s="0" t="n">
        <f aca="false">T17^2*T65/T16*10^-6</f>
        <v>0.010584</v>
      </c>
      <c r="U76" s="0" t="n">
        <f aca="false">U17^2*U65/U16*10^-6</f>
        <v>0.010584</v>
      </c>
      <c r="V76" s="0" t="n">
        <f aca="false">V17^2*V65/V16*10^-6</f>
        <v>0.010584</v>
      </c>
      <c r="W76" s="0" t="n">
        <f aca="false">W17^2*W65/W16*10^-6</f>
        <v>0.010584</v>
      </c>
      <c r="X76" s="0" t="n">
        <f aca="false">X17^2*X65/X16*10^-6</f>
        <v>0.010584</v>
      </c>
      <c r="Y76" s="152" t="n">
        <f aca="false">Y17^2*Y65/Y16*10^-6</f>
        <v>0.010584</v>
      </c>
      <c r="AA76" s="151" t="n">
        <f aca="false">AA17^2*AA65/AA16*10^-6</f>
        <v>0.010584</v>
      </c>
      <c r="AB76" s="0" t="n">
        <f aca="false">AB17^2*AB65/AB16*10^-6</f>
        <v>0.010584</v>
      </c>
      <c r="AC76" s="0" t="n">
        <f aca="false">AC17^2*AC65/AC16*10^-6</f>
        <v>0.010584</v>
      </c>
      <c r="AD76" s="0" t="n">
        <f aca="false">AD17^2*AD65/AD16*10^-6</f>
        <v>0.010584</v>
      </c>
      <c r="AE76" s="0" t="n">
        <f aca="false">AE17^2*AE65/AE16*10^-6</f>
        <v>0.010584</v>
      </c>
      <c r="AF76" s="0" t="n">
        <f aca="false">AF17^2*AF65/AF16*10^-6</f>
        <v>0.010584</v>
      </c>
      <c r="AG76" s="152" t="n">
        <f aca="false">AG17^2*AG65/AG16*10^-6</f>
        <v>0.010584</v>
      </c>
      <c r="AI76" s="151" t="n">
        <f aca="false">AI17^2*AI65/AI16*10^-6</f>
        <v>0.010584</v>
      </c>
      <c r="AJ76" s="0" t="n">
        <f aca="false">AJ17^2*AJ65/AJ16*10^-6</f>
        <v>0.010584</v>
      </c>
      <c r="AK76" s="0" t="n">
        <f aca="false">AK17^2*AK65/AK16*10^-6</f>
        <v>0.010584</v>
      </c>
      <c r="AL76" s="0" t="n">
        <f aca="false">AL17^2*AL65/AL16*10^-6</f>
        <v>0.010584</v>
      </c>
      <c r="AM76" s="0" t="n">
        <f aca="false">AM17^2*AM65/AM16*10^-6</f>
        <v>0.010584</v>
      </c>
      <c r="AN76" s="0" t="n">
        <f aca="false">AN17^2*AN65/AN16*10^-6</f>
        <v>0.010584</v>
      </c>
      <c r="AO76" s="152" t="n">
        <f aca="false">AO17^2*AO65/AO16*10^-6</f>
        <v>0.010584</v>
      </c>
      <c r="AQ76" s="151" t="n">
        <f aca="false">AQ17^2*AQ65/AQ16*10^-6</f>
        <v>0.010584</v>
      </c>
      <c r="AR76" s="0" t="n">
        <f aca="false">AR17^2*AR65/AR16*10^-6</f>
        <v>0.010584</v>
      </c>
      <c r="AS76" s="0" t="n">
        <f aca="false">AS17^2*AS65/AS16*10^-6</f>
        <v>0.010584</v>
      </c>
      <c r="AT76" s="0" t="n">
        <f aca="false">AT17^2*AT65/AT16*10^-6</f>
        <v>0.010584</v>
      </c>
      <c r="AU76" s="0" t="n">
        <f aca="false">AU17^2*AU65/AU16*10^-6</f>
        <v>0.010584</v>
      </c>
      <c r="AV76" s="0" t="n">
        <f aca="false">AV17^2*AV65/AV16*10^-6</f>
        <v>0.010584</v>
      </c>
      <c r="AW76" s="152" t="n">
        <f aca="false">AW17^2*AW65/AW16*10^-6</f>
        <v>0.010584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2.1168E-005</v>
      </c>
      <c r="C78" s="159" t="n">
        <f aca="false">C76/C10</f>
        <v>0.0021168</v>
      </c>
      <c r="D78" s="20" t="n">
        <f aca="false">D76/D10</f>
        <v>0.00042336</v>
      </c>
      <c r="E78" s="20" t="n">
        <f aca="false">E76/E10</f>
        <v>0.00021168</v>
      </c>
      <c r="F78" s="20" t="n">
        <f aca="false">F76/F10</f>
        <v>0.00010584</v>
      </c>
      <c r="G78" s="20" t="n">
        <f aca="false">G76/G10</f>
        <v>4.2336E-005</v>
      </c>
      <c r="H78" s="20" t="n">
        <f aca="false">H76/H10</f>
        <v>2.646E-005</v>
      </c>
      <c r="I78" s="156" t="n">
        <f aca="false">I76/I10</f>
        <v>2.1168E-005</v>
      </c>
      <c r="J78" s="20"/>
      <c r="K78" s="159" t="n">
        <f aca="false">K76/K10</f>
        <v>0.0021168</v>
      </c>
      <c r="L78" s="20" t="n">
        <f aca="false">L76/L10</f>
        <v>0.00042336</v>
      </c>
      <c r="M78" s="20" t="n">
        <f aca="false">M76/M10</f>
        <v>0.00021168</v>
      </c>
      <c r="N78" s="20" t="n">
        <f aca="false">N76/N10</f>
        <v>0.00010584</v>
      </c>
      <c r="O78" s="20" t="n">
        <f aca="false">O76/O10</f>
        <v>4.2336E-005</v>
      </c>
      <c r="P78" s="20" t="n">
        <f aca="false">P76/P10</f>
        <v>2.646E-005</v>
      </c>
      <c r="Q78" s="156" t="n">
        <f aca="false">Q76/Q10</f>
        <v>2.1168E-005</v>
      </c>
      <c r="R78" s="20"/>
      <c r="S78" s="159" t="n">
        <f aca="false">S76/S10</f>
        <v>0.0021168</v>
      </c>
      <c r="T78" s="20" t="n">
        <f aca="false">T76/T10</f>
        <v>0.00042336</v>
      </c>
      <c r="U78" s="20" t="n">
        <f aca="false">U76/U10</f>
        <v>0.00021168</v>
      </c>
      <c r="V78" s="20" t="n">
        <f aca="false">V76/V10</f>
        <v>0.00010584</v>
      </c>
      <c r="W78" s="20" t="n">
        <f aca="false">W76/W10</f>
        <v>4.2336E-005</v>
      </c>
      <c r="X78" s="20" t="n">
        <f aca="false">X76/X10</f>
        <v>2.646E-005</v>
      </c>
      <c r="Y78" s="156" t="n">
        <f aca="false">Y76/Y10</f>
        <v>2.1168E-005</v>
      </c>
      <c r="Z78" s="20"/>
      <c r="AA78" s="159" t="n">
        <f aca="false">AA76/AA10</f>
        <v>0.0010584</v>
      </c>
      <c r="AB78" s="20" t="n">
        <f aca="false">AB76/AB10</f>
        <v>0.00021168</v>
      </c>
      <c r="AC78" s="20" t="n">
        <f aca="false">AC76/AC10</f>
        <v>0.00010584</v>
      </c>
      <c r="AD78" s="20" t="n">
        <f aca="false">AD76/AD10</f>
        <v>5.292E-005</v>
      </c>
      <c r="AE78" s="20" t="n">
        <f aca="false">AE76/AE10</f>
        <v>2.1168E-005</v>
      </c>
      <c r="AF78" s="20" t="n">
        <f aca="false">AF76/AF10</f>
        <v>1.323E-005</v>
      </c>
      <c r="AG78" s="156" t="n">
        <f aca="false">AG76/AG10</f>
        <v>1.0584E-005</v>
      </c>
      <c r="AH78" s="20"/>
      <c r="AI78" s="159" t="n">
        <f aca="false">AI76/AI10</f>
        <v>0.0010584</v>
      </c>
      <c r="AJ78" s="20" t="n">
        <f aca="false">AJ76/AJ10</f>
        <v>0.00021168</v>
      </c>
      <c r="AK78" s="20" t="n">
        <f aca="false">AK76/AK10</f>
        <v>0.00010584</v>
      </c>
      <c r="AL78" s="20" t="n">
        <f aca="false">AL76/AL10</f>
        <v>5.292E-005</v>
      </c>
      <c r="AM78" s="20" t="n">
        <f aca="false">AM76/AM10</f>
        <v>2.1168E-005</v>
      </c>
      <c r="AN78" s="20" t="n">
        <f aca="false">AN76/AN10</f>
        <v>1.323E-005</v>
      </c>
      <c r="AO78" s="156" t="n">
        <f aca="false">AO76/AO10</f>
        <v>1.0584E-005</v>
      </c>
      <c r="AP78" s="20"/>
      <c r="AQ78" s="159" t="n">
        <f aca="false">AQ76/AQ10</f>
        <v>0.0005292</v>
      </c>
      <c r="AR78" s="20" t="n">
        <f aca="false">AR76/AR10</f>
        <v>0.00010584</v>
      </c>
      <c r="AS78" s="20" t="n">
        <f aca="false">AS76/AS10</f>
        <v>5.292E-005</v>
      </c>
      <c r="AT78" s="20" t="n">
        <f aca="false">AT76/AT10</f>
        <v>2.646E-005</v>
      </c>
      <c r="AU78" s="20" t="n">
        <f aca="false">AU76/AU10</f>
        <v>1.0584E-005</v>
      </c>
      <c r="AV78" s="20" t="n">
        <f aca="false">AV76/AV10</f>
        <v>6.615E-006</v>
      </c>
      <c r="AW78" s="156" t="n">
        <f aca="false">AW76/AW10</f>
        <v>5.292E-006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3.15</v>
      </c>
      <c r="C81" s="151" t="n">
        <f aca="false">(C66+C67)/2*C12*C8/C16/1000</f>
        <v>0.0189</v>
      </c>
      <c r="D81" s="0" t="n">
        <f aca="false">(D66+D67)/2*D12*D8/D16/1000</f>
        <v>0.0945</v>
      </c>
      <c r="E81" s="0" t="n">
        <f aca="false">(E66+E67)/2*E12*E8/E16/1000</f>
        <v>0.189</v>
      </c>
      <c r="F81" s="0" t="n">
        <f aca="false">(F66+F67)/2*F12*F8/F16/1000</f>
        <v>0.378</v>
      </c>
      <c r="G81" s="0" t="n">
        <f aca="false">(G66+G67)/2*G12*G8/G16/1000</f>
        <v>0.945</v>
      </c>
      <c r="H81" s="0" t="n">
        <f aca="false">(H66+H67)/2*H12*H8/H16/1000</f>
        <v>1.512</v>
      </c>
      <c r="I81" s="152" t="n">
        <f aca="false">(I66+I67)/2*I12*I8/I16/1000</f>
        <v>1.89</v>
      </c>
      <c r="K81" s="151" t="n">
        <f aca="false">(K66+K67)/2*K12*K8/K16/1000</f>
        <v>0.0315</v>
      </c>
      <c r="L81" s="0" t="n">
        <f aca="false">(L66+L67)/2*L12*L8/L16/1000</f>
        <v>0.1575</v>
      </c>
      <c r="M81" s="0" t="n">
        <f aca="false">(M66+M67)/2*M12*M8/M16/1000</f>
        <v>0.315</v>
      </c>
      <c r="N81" s="0" t="n">
        <f aca="false">(N66+N67)/2*N12*N8/N16/1000</f>
        <v>0.63</v>
      </c>
      <c r="O81" s="0" t="n">
        <f aca="false">(O66+O67)/2*O12*O8/O16/1000</f>
        <v>1.575</v>
      </c>
      <c r="P81" s="0" t="n">
        <f aca="false">(P66+P67)/2*P12*P8/P16/1000</f>
        <v>2.52</v>
      </c>
      <c r="Q81" s="152" t="n">
        <f aca="false">(Q66+Q67)/2*Q12*Q8/Q16/1000</f>
        <v>3.15</v>
      </c>
      <c r="S81" s="151" t="n">
        <f aca="false">(S66+S67)/2*S12*S8/S16/1000</f>
        <v>0.063</v>
      </c>
      <c r="T81" s="0" t="n">
        <f aca="false">(T66+T67)/2*T12*T8/T16/1000</f>
        <v>0.315</v>
      </c>
      <c r="U81" s="0" t="n">
        <f aca="false">(U66+U67)/2*U12*U8/U16/1000</f>
        <v>0.63</v>
      </c>
      <c r="V81" s="0" t="n">
        <f aca="false">(V66+V67)/2*V12*V8/V16/1000</f>
        <v>1.26</v>
      </c>
      <c r="W81" s="0" t="n">
        <f aca="false">(W66+W67)/2*W12*W8/W16/1000</f>
        <v>3.15</v>
      </c>
      <c r="X81" s="0" t="n">
        <f aca="false">(X66+X67)/2*X12*X8/X16/1000</f>
        <v>5.04</v>
      </c>
      <c r="Y81" s="152" t="n">
        <f aca="false">(Y66+Y67)/2*Y12*Y8/Y16/1000</f>
        <v>6.3</v>
      </c>
      <c r="AA81" s="151" t="n">
        <f aca="false">(AA66+AA67)/2*AA12*AA8/AA16/1000</f>
        <v>0.0315</v>
      </c>
      <c r="AB81" s="0" t="n">
        <f aca="false">(AB66+AB67)/2*AB12*AB8/AB16/1000</f>
        <v>0.1575</v>
      </c>
      <c r="AC81" s="0" t="n">
        <f aca="false">(AC66+AC67)/2*AC12*AC8/AC16/1000</f>
        <v>0.315</v>
      </c>
      <c r="AD81" s="0" t="n">
        <f aca="false">(AD66+AD67)/2*AD12*AD8/AD16/1000</f>
        <v>0.63</v>
      </c>
      <c r="AE81" s="0" t="n">
        <f aca="false">(AE66+AE67)/2*AE12*AE8/AE16/1000</f>
        <v>1.575</v>
      </c>
      <c r="AF81" s="0" t="n">
        <f aca="false">(AF66+AF67)/2*AF12*AF8/AF16/1000</f>
        <v>2.52</v>
      </c>
      <c r="AG81" s="152" t="n">
        <f aca="false">(AG66+AG67)/2*AG12*AG8/AG16/1000</f>
        <v>3.15</v>
      </c>
      <c r="AI81" s="151" t="n">
        <f aca="false">(AI66+AI67)/2*AI12*AI8/AI16/1000</f>
        <v>0.063</v>
      </c>
      <c r="AJ81" s="0" t="n">
        <f aca="false">(AJ66+AJ67)/2*AJ12*AJ8/AJ16/1000</f>
        <v>0.315</v>
      </c>
      <c r="AK81" s="0" t="n">
        <f aca="false">(AK66+AK67)/2*AK12*AK8/AK16/1000</f>
        <v>0.63</v>
      </c>
      <c r="AL81" s="0" t="n">
        <f aca="false">(AL66+AL67)/2*AL12*AL8/AL16/1000</f>
        <v>1.26</v>
      </c>
      <c r="AM81" s="0" t="n">
        <f aca="false">(AM66+AM67)/2*AM12*AM8/AM16/1000</f>
        <v>3.15</v>
      </c>
      <c r="AN81" s="0" t="n">
        <f aca="false">(AN66+AN67)/2*AN12*AN8/AN16/1000</f>
        <v>5.04</v>
      </c>
      <c r="AO81" s="152" t="n">
        <f aca="false">(AO66+AO67)/2*AO12*AO8/AO16/1000</f>
        <v>6.3</v>
      </c>
      <c r="AQ81" s="151" t="n">
        <f aca="false">(AQ66+AQ67)/2*AQ12*AQ8/AQ16/1000</f>
        <v>0.063</v>
      </c>
      <c r="AR81" s="0" t="n">
        <f aca="false">(AR66+AR67)/2*AR12*AR8/AR16/1000</f>
        <v>0.315</v>
      </c>
      <c r="AS81" s="0" t="n">
        <f aca="false">(AS66+AS67)/2*AS12*AS8/AS16/1000</f>
        <v>0.63</v>
      </c>
      <c r="AT81" s="0" t="n">
        <f aca="false">(AT66+AT67)/2*AT12*AT8/AT16/1000</f>
        <v>1.26</v>
      </c>
      <c r="AU81" s="0" t="n">
        <f aca="false">(AU66+AU67)/2*AU12*AU8/AU16/1000</f>
        <v>3.15</v>
      </c>
      <c r="AV81" s="0" t="n">
        <f aca="false">(AV66+AV67)/2*AV12*AV8/AV16/1000</f>
        <v>5.04</v>
      </c>
      <c r="AW81" s="152" t="n">
        <f aca="false">(AW66+AW67)/2*AW12*AW8/AW16/1000</f>
        <v>6.3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0945</v>
      </c>
      <c r="C82" s="162" t="n">
        <f aca="false">(C66+C67)/2*C12*C68/C16/1000</f>
        <v>0.000945</v>
      </c>
      <c r="D82" s="80" t="n">
        <f aca="false">(D66+D67)/2*D12*D68/D16/1000</f>
        <v>0.004725</v>
      </c>
      <c r="E82" s="80" t="n">
        <f aca="false">(E66+E67)/2*E12*E68/E16/1000</f>
        <v>0.00945</v>
      </c>
      <c r="F82" s="80" t="n">
        <f aca="false">(F66+F67)/2*F12*F68/F16/1000</f>
        <v>0.0189</v>
      </c>
      <c r="G82" s="80" t="n">
        <f aca="false">(G66+G67)/2*G12*G68/G16/1000</f>
        <v>0.04725</v>
      </c>
      <c r="H82" s="80" t="n">
        <f aca="false">(H66+H67)/2*H12*H68/H16/1000</f>
        <v>0.0756</v>
      </c>
      <c r="I82" s="163" t="n">
        <f aca="false">(I66+I67)/2*I12*I68/I16/1000</f>
        <v>0.0945</v>
      </c>
      <c r="J82" s="80"/>
      <c r="K82" s="162" t="n">
        <f aca="false">(K66+K67)/2*K12*K68/K16/1000</f>
        <v>0.000945</v>
      </c>
      <c r="L82" s="80" t="n">
        <f aca="false">(L66+L67)/2*L12*L68/L16/1000</f>
        <v>0.004725</v>
      </c>
      <c r="M82" s="80" t="n">
        <f aca="false">(M66+M67)/2*M12*M68/M16/1000</f>
        <v>0.00945</v>
      </c>
      <c r="N82" s="80" t="n">
        <f aca="false">(N66+N67)/2*N12*N68/N16/1000</f>
        <v>0.0189</v>
      </c>
      <c r="O82" s="80" t="n">
        <f aca="false">(O66+O67)/2*O12*O68/O16/1000</f>
        <v>0.04725</v>
      </c>
      <c r="P82" s="80" t="n">
        <f aca="false">(P66+P67)/2*P12*P68/P16/1000</f>
        <v>0.0756</v>
      </c>
      <c r="Q82" s="163" t="n">
        <f aca="false">(Q66+Q67)/2*Q12*Q68/Q16/1000</f>
        <v>0.0945</v>
      </c>
      <c r="R82" s="80"/>
      <c r="S82" s="162" t="n">
        <f aca="false">(S66+S67)/2*S12*S68/S16/1000</f>
        <v>0.000945</v>
      </c>
      <c r="T82" s="80" t="n">
        <f aca="false">(T66+T67)/2*T12*T68/T16/1000</f>
        <v>0.004725</v>
      </c>
      <c r="U82" s="80" t="n">
        <f aca="false">(U66+U67)/2*U12*U68/U16/1000</f>
        <v>0.00945</v>
      </c>
      <c r="V82" s="80" t="n">
        <f aca="false">(V66+V67)/2*V12*V68/V16/1000</f>
        <v>0.0189</v>
      </c>
      <c r="W82" s="80" t="n">
        <f aca="false">(W66+W67)/2*W12*W68/W16/1000</f>
        <v>0.04725</v>
      </c>
      <c r="X82" s="80" t="n">
        <f aca="false">(X66+X67)/2*X12*X68/X16/1000</f>
        <v>0.0756</v>
      </c>
      <c r="Y82" s="163" t="n">
        <f aca="false">(Y66+Y67)/2*Y12*Y68/Y16/1000</f>
        <v>0.0945</v>
      </c>
      <c r="Z82" s="80"/>
      <c r="AA82" s="162" t="n">
        <f aca="false">(AA66+AA67)/2*AA12*AA68/AA16/1000</f>
        <v>0.000945</v>
      </c>
      <c r="AB82" s="80" t="n">
        <f aca="false">(AB66+AB67)/2*AB12*AB68/AB16/1000</f>
        <v>0.004725</v>
      </c>
      <c r="AC82" s="80" t="n">
        <f aca="false">(AC66+AC67)/2*AC12*AC68/AC16/1000</f>
        <v>0.00945</v>
      </c>
      <c r="AD82" s="80" t="n">
        <f aca="false">(AD66+AD67)/2*AD12*AD68/AD16/1000</f>
        <v>0.0189</v>
      </c>
      <c r="AE82" s="80" t="n">
        <f aca="false">(AE66+AE67)/2*AE12*AE68/AE16/1000</f>
        <v>0.04725</v>
      </c>
      <c r="AF82" s="80" t="n">
        <f aca="false">(AF66+AF67)/2*AF12*AF68/AF16/1000</f>
        <v>0.0756</v>
      </c>
      <c r="AG82" s="163" t="n">
        <f aca="false">(AG66+AG67)/2*AG12*AG68/AG16/1000</f>
        <v>0.0945</v>
      </c>
      <c r="AH82" s="80"/>
      <c r="AI82" s="162" t="n">
        <f aca="false">(AI66+AI67)/2*AI12*AI68/AI16/1000</f>
        <v>0.000945</v>
      </c>
      <c r="AJ82" s="80" t="n">
        <f aca="false">(AJ66+AJ67)/2*AJ12*AJ68/AJ16/1000</f>
        <v>0.004725</v>
      </c>
      <c r="AK82" s="80" t="n">
        <f aca="false">(AK66+AK67)/2*AK12*AK68/AK16/1000</f>
        <v>0.00945</v>
      </c>
      <c r="AL82" s="80" t="n">
        <f aca="false">(AL66+AL67)/2*AL12*AL68/AL16/1000</f>
        <v>0.0189</v>
      </c>
      <c r="AM82" s="80" t="n">
        <f aca="false">(AM66+AM67)/2*AM12*AM68/AM16/1000</f>
        <v>0.04725</v>
      </c>
      <c r="AN82" s="80" t="n">
        <f aca="false">(AN66+AN67)/2*AN12*AN68/AN16/1000</f>
        <v>0.0756</v>
      </c>
      <c r="AO82" s="163" t="n">
        <f aca="false">(AO66+AO67)/2*AO12*AO68/AO16/1000</f>
        <v>0.0945</v>
      </c>
      <c r="AP82" s="80"/>
      <c r="AQ82" s="162" t="n">
        <f aca="false">(AQ66+AQ67)/2*AQ12*AQ68/AQ16/1000</f>
        <v>0.000945</v>
      </c>
      <c r="AR82" s="80" t="n">
        <f aca="false">(AR66+AR67)/2*AR12*AR68/AR16/1000</f>
        <v>0.004725</v>
      </c>
      <c r="AS82" s="80" t="n">
        <f aca="false">(AS66+AS67)/2*AS12*AS68/AS16/1000</f>
        <v>0.00945</v>
      </c>
      <c r="AT82" s="80" t="n">
        <f aca="false">(AT66+AT67)/2*AT12*AT68/AT16/1000</f>
        <v>0.0189</v>
      </c>
      <c r="AU82" s="80" t="n">
        <f aca="false">(AU66+AU67)/2*AU12*AU68/AU16/1000</f>
        <v>0.04725</v>
      </c>
      <c r="AV82" s="80" t="n">
        <f aca="false">(AV66+AV67)/2*AV12*AV68/AV16/1000</f>
        <v>0.0756</v>
      </c>
      <c r="AW82" s="163" t="n">
        <f aca="false">(AW66+AW67)/2*AW12*AW68/AW16/1000</f>
        <v>0.0945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063</v>
      </c>
      <c r="C83" s="164" t="n">
        <f aca="false">C81/C$10</f>
        <v>0.00378</v>
      </c>
      <c r="D83" s="128" t="n">
        <f aca="false">D81/D$10</f>
        <v>0.00378</v>
      </c>
      <c r="E83" s="128" t="n">
        <f aca="false">E81/E$10</f>
        <v>0.00378</v>
      </c>
      <c r="F83" s="128" t="n">
        <f aca="false">F81/F$10</f>
        <v>0.00378</v>
      </c>
      <c r="G83" s="128" t="n">
        <f aca="false">G81/G$10</f>
        <v>0.00378</v>
      </c>
      <c r="H83" s="128" t="n">
        <f aca="false">H81/H$10</f>
        <v>0.00378</v>
      </c>
      <c r="I83" s="165" t="n">
        <f aca="false">I81/I$10</f>
        <v>0.00378</v>
      </c>
      <c r="J83" s="128"/>
      <c r="K83" s="164" t="n">
        <f aca="false">K81/K$10</f>
        <v>0.0063</v>
      </c>
      <c r="L83" s="128" t="n">
        <f aca="false">L81/L$10</f>
        <v>0.0063</v>
      </c>
      <c r="M83" s="128" t="n">
        <f aca="false">M81/M$10</f>
        <v>0.0063</v>
      </c>
      <c r="N83" s="128" t="n">
        <f aca="false">N81/N$10</f>
        <v>0.0063</v>
      </c>
      <c r="O83" s="128" t="n">
        <f aca="false">O81/O$10</f>
        <v>0.0063</v>
      </c>
      <c r="P83" s="128" t="n">
        <f aca="false">P81/P$10</f>
        <v>0.0063</v>
      </c>
      <c r="Q83" s="165" t="n">
        <f aca="false">Q81/Q$10</f>
        <v>0.0063</v>
      </c>
      <c r="R83" s="128"/>
      <c r="S83" s="164" t="n">
        <f aca="false">S81/S$10</f>
        <v>0.0126</v>
      </c>
      <c r="T83" s="128" t="n">
        <f aca="false">T81/T$10</f>
        <v>0.0126</v>
      </c>
      <c r="U83" s="128" t="n">
        <f aca="false">U81/U$10</f>
        <v>0.0126</v>
      </c>
      <c r="V83" s="128" t="n">
        <f aca="false">V81/V$10</f>
        <v>0.0126</v>
      </c>
      <c r="W83" s="128" t="n">
        <f aca="false">W81/W$10</f>
        <v>0.0126</v>
      </c>
      <c r="X83" s="128" t="n">
        <f aca="false">X81/X$10</f>
        <v>0.0126</v>
      </c>
      <c r="Y83" s="165" t="n">
        <f aca="false">Y81/Y$10</f>
        <v>0.0126</v>
      </c>
      <c r="Z83" s="128"/>
      <c r="AA83" s="164" t="n">
        <f aca="false">AA81/AA$10</f>
        <v>0.00315</v>
      </c>
      <c r="AB83" s="128" t="n">
        <f aca="false">AB81/AB$10</f>
        <v>0.00315</v>
      </c>
      <c r="AC83" s="128" t="n">
        <f aca="false">AC81/AC$10</f>
        <v>0.00315</v>
      </c>
      <c r="AD83" s="128" t="n">
        <f aca="false">AD81/AD$10</f>
        <v>0.00315</v>
      </c>
      <c r="AE83" s="128" t="n">
        <f aca="false">AE81/AE$10</f>
        <v>0.00315</v>
      </c>
      <c r="AF83" s="128" t="n">
        <f aca="false">AF81/AF$10</f>
        <v>0.00315</v>
      </c>
      <c r="AG83" s="165" t="n">
        <f aca="false">AG81/AG$10</f>
        <v>0.00315</v>
      </c>
      <c r="AH83" s="128"/>
      <c r="AI83" s="164" t="n">
        <f aca="false">AI81/AI$10</f>
        <v>0.0063</v>
      </c>
      <c r="AJ83" s="128" t="n">
        <f aca="false">AJ81/AJ$10</f>
        <v>0.0063</v>
      </c>
      <c r="AK83" s="128" t="n">
        <f aca="false">AK81/AK$10</f>
        <v>0.0063</v>
      </c>
      <c r="AL83" s="128" t="n">
        <f aca="false">AL81/AL$10</f>
        <v>0.0063</v>
      </c>
      <c r="AM83" s="128" t="n">
        <f aca="false">AM81/AM$10</f>
        <v>0.0063</v>
      </c>
      <c r="AN83" s="128" t="n">
        <f aca="false">AN81/AN$10</f>
        <v>0.0063</v>
      </c>
      <c r="AO83" s="165" t="n">
        <f aca="false">AO81/AO$10</f>
        <v>0.0063</v>
      </c>
      <c r="AP83" s="128"/>
      <c r="AQ83" s="164" t="n">
        <f aca="false">AQ81/AQ$10</f>
        <v>0.00315</v>
      </c>
      <c r="AR83" s="128" t="n">
        <f aca="false">AR81/AR$10</f>
        <v>0.00315</v>
      </c>
      <c r="AS83" s="128" t="n">
        <f aca="false">AS81/AS$10</f>
        <v>0.00315</v>
      </c>
      <c r="AT83" s="128" t="n">
        <f aca="false">AT81/AT$10</f>
        <v>0.00315</v>
      </c>
      <c r="AU83" s="128" t="n">
        <f aca="false">AU81/AU$10</f>
        <v>0.00315</v>
      </c>
      <c r="AV83" s="128" t="n">
        <f aca="false">AV81/AV$10</f>
        <v>0.00315</v>
      </c>
      <c r="AW83" s="165" t="n">
        <f aca="false">AW81/AW$10</f>
        <v>0.00315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0189</v>
      </c>
      <c r="C84" s="164" t="n">
        <f aca="false">C82/C$10</f>
        <v>0.000189</v>
      </c>
      <c r="D84" s="128" t="n">
        <f aca="false">D82/D$10</f>
        <v>0.000189</v>
      </c>
      <c r="E84" s="128" t="n">
        <f aca="false">E82/E$10</f>
        <v>0.000189</v>
      </c>
      <c r="F84" s="128" t="n">
        <f aca="false">F82/F$10</f>
        <v>0.000189</v>
      </c>
      <c r="G84" s="128" t="n">
        <f aca="false">G82/G$10</f>
        <v>0.000189</v>
      </c>
      <c r="H84" s="128" t="n">
        <f aca="false">H82/H$10</f>
        <v>0.000189</v>
      </c>
      <c r="I84" s="165" t="n">
        <f aca="false">I82/I$10</f>
        <v>0.000189</v>
      </c>
      <c r="J84" s="128"/>
      <c r="K84" s="164" t="n">
        <f aca="false">K82/K$10</f>
        <v>0.000189</v>
      </c>
      <c r="L84" s="128" t="n">
        <f aca="false">L82/L$10</f>
        <v>0.000189</v>
      </c>
      <c r="M84" s="128" t="n">
        <f aca="false">M82/M$10</f>
        <v>0.000189</v>
      </c>
      <c r="N84" s="128" t="n">
        <f aca="false">N82/N$10</f>
        <v>0.000189</v>
      </c>
      <c r="O84" s="128" t="n">
        <f aca="false">O82/O$10</f>
        <v>0.000189</v>
      </c>
      <c r="P84" s="128" t="n">
        <f aca="false">P82/P$10</f>
        <v>0.000189</v>
      </c>
      <c r="Q84" s="165" t="n">
        <f aca="false">Q82/Q$10</f>
        <v>0.000189</v>
      </c>
      <c r="R84" s="128"/>
      <c r="S84" s="164" t="n">
        <f aca="false">S82/S$10</f>
        <v>0.000189</v>
      </c>
      <c r="T84" s="128" t="n">
        <f aca="false">T82/T$10</f>
        <v>0.000189</v>
      </c>
      <c r="U84" s="128" t="n">
        <f aca="false">U82/U$10</f>
        <v>0.000189</v>
      </c>
      <c r="V84" s="128" t="n">
        <f aca="false">V82/V$10</f>
        <v>0.000189</v>
      </c>
      <c r="W84" s="128" t="n">
        <f aca="false">W82/W$10</f>
        <v>0.000189</v>
      </c>
      <c r="X84" s="128" t="n">
        <f aca="false">X82/X$10</f>
        <v>0.000189</v>
      </c>
      <c r="Y84" s="165" t="n">
        <f aca="false">Y82/Y$10</f>
        <v>0.000189</v>
      </c>
      <c r="Z84" s="128"/>
      <c r="AA84" s="164" t="n">
        <f aca="false">AA82/AA$10</f>
        <v>9.45E-005</v>
      </c>
      <c r="AB84" s="128" t="n">
        <f aca="false">AB82/AB$10</f>
        <v>9.45E-005</v>
      </c>
      <c r="AC84" s="128" t="n">
        <f aca="false">AC82/AC$10</f>
        <v>9.45E-005</v>
      </c>
      <c r="AD84" s="128" t="n">
        <f aca="false">AD82/AD$10</f>
        <v>9.45E-005</v>
      </c>
      <c r="AE84" s="128" t="n">
        <f aca="false">AE82/AE$10</f>
        <v>9.45E-005</v>
      </c>
      <c r="AF84" s="128" t="n">
        <f aca="false">AF82/AF$10</f>
        <v>9.45E-005</v>
      </c>
      <c r="AG84" s="165" t="n">
        <f aca="false">AG82/AG$10</f>
        <v>9.45E-005</v>
      </c>
      <c r="AH84" s="128"/>
      <c r="AI84" s="164" t="n">
        <f aca="false">AI82/AI$10</f>
        <v>9.45E-005</v>
      </c>
      <c r="AJ84" s="128" t="n">
        <f aca="false">AJ82/AJ$10</f>
        <v>9.45E-005</v>
      </c>
      <c r="AK84" s="128" t="n">
        <f aca="false">AK82/AK$10</f>
        <v>9.45E-005</v>
      </c>
      <c r="AL84" s="128" t="n">
        <f aca="false">AL82/AL$10</f>
        <v>9.45E-005</v>
      </c>
      <c r="AM84" s="128" t="n">
        <f aca="false">AM82/AM$10</f>
        <v>9.45E-005</v>
      </c>
      <c r="AN84" s="128" t="n">
        <f aca="false">AN82/AN$10</f>
        <v>9.45E-005</v>
      </c>
      <c r="AO84" s="165" t="n">
        <f aca="false">AO82/AO$10</f>
        <v>9.45E-005</v>
      </c>
      <c r="AP84" s="128"/>
      <c r="AQ84" s="164" t="n">
        <f aca="false">AQ82/AQ$10</f>
        <v>4.725E-005</v>
      </c>
      <c r="AR84" s="128" t="n">
        <f aca="false">AR82/AR$10</f>
        <v>4.725E-005</v>
      </c>
      <c r="AS84" s="128" t="n">
        <f aca="false">AS82/AS$10</f>
        <v>4.725E-005</v>
      </c>
      <c r="AT84" s="128" t="n">
        <f aca="false">AT82/AT$10</f>
        <v>4.725E-005</v>
      </c>
      <c r="AU84" s="128" t="n">
        <f aca="false">AU82/AU$10</f>
        <v>4.725E-005</v>
      </c>
      <c r="AV84" s="128" t="n">
        <f aca="false">AV82/AV$10</f>
        <v>4.725E-005</v>
      </c>
      <c r="AW84" s="165" t="n">
        <f aca="false">AW82/AW$10</f>
        <v>4.725E-005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4.8272506666667</v>
      </c>
      <c r="C86" s="157" t="n">
        <f aca="false">C70+C76+C81</f>
        <v>0.0314284444444444</v>
      </c>
      <c r="D86" s="10" t="n">
        <f aca="false">D70+D76+D81</f>
        <v>0.153695111111111</v>
      </c>
      <c r="E86" s="10" t="n">
        <f aca="false">E70+E76+E81</f>
        <v>0.394028444444444</v>
      </c>
      <c r="F86" s="10" t="n">
        <f aca="false">F70+F76+F81</f>
        <v>1.16636177777778</v>
      </c>
      <c r="G86" s="10" t="n">
        <f aca="false">G70+G76+G81</f>
        <v>5.81669511111111</v>
      </c>
      <c r="H86" s="10" t="n">
        <f aca="false">H70+H76+H81</f>
        <v>13.9670284444444</v>
      </c>
      <c r="I86" s="158" t="n">
        <f aca="false">I70+I76+I81</f>
        <v>21.3450284444445</v>
      </c>
      <c r="J86" s="10"/>
      <c r="K86" s="157" t="n">
        <f aca="false">K70+K76+K81</f>
        <v>0.0432506666666667</v>
      </c>
      <c r="L86" s="10" t="n">
        <f aca="false">L70+L76+L81</f>
        <v>0.197250666666667</v>
      </c>
      <c r="M86" s="10" t="n">
        <f aca="false">M70+M76+M81</f>
        <v>0.442250666666667</v>
      </c>
      <c r="N86" s="10" t="n">
        <f aca="false">N70+N76+N81</f>
        <v>1.10725066666667</v>
      </c>
      <c r="O86" s="10" t="n">
        <f aca="false">O70+O76+O81</f>
        <v>4.50225066666667</v>
      </c>
      <c r="P86" s="10" t="n">
        <f aca="false">P70+P76+P81</f>
        <v>9.99725066666667</v>
      </c>
      <c r="Q86" s="158" t="n">
        <f aca="false">Q70+Q76+Q81</f>
        <v>14.8272506666667</v>
      </c>
      <c r="R86" s="10"/>
      <c r="S86" s="157" t="n">
        <f aca="false">S70+S76+S81</f>
        <v>0.0741673333333333</v>
      </c>
      <c r="T86" s="10" t="n">
        <f aca="false">T70+T76+T81</f>
        <v>0.340167333333333</v>
      </c>
      <c r="U86" s="10" t="n">
        <f aca="false">U70+U76+U81</f>
        <v>0.698917333333333</v>
      </c>
      <c r="V86" s="10" t="n">
        <f aca="false">V70+V76+V81</f>
        <v>1.50391733333333</v>
      </c>
      <c r="W86" s="10" t="n">
        <f aca="false">W70+W76+W81</f>
        <v>4.61891733333333</v>
      </c>
      <c r="X86" s="10" t="n">
        <f aca="false">X70+X76+X81</f>
        <v>8.78391733333333</v>
      </c>
      <c r="Y86" s="158" t="n">
        <f aca="false">Y70+Y76+Y81</f>
        <v>12.1439173333333</v>
      </c>
      <c r="Z86" s="10"/>
      <c r="AA86" s="157" t="n">
        <f aca="false">AA70+AA76+AA81</f>
        <v>0.0444173333333333</v>
      </c>
      <c r="AB86" s="10" t="n">
        <f aca="false">AB70+AB76+AB81</f>
        <v>0.226417333333333</v>
      </c>
      <c r="AC86" s="10" t="n">
        <f aca="false">AC70+AC76+AC81</f>
        <v>0.558917333333333</v>
      </c>
      <c r="AD86" s="10" t="n">
        <f aca="false">AD70+AD76+AD81</f>
        <v>1.57391733333333</v>
      </c>
      <c r="AE86" s="10" t="n">
        <f aca="false">AE70+AE76+AE81</f>
        <v>7.41891733333333</v>
      </c>
      <c r="AF86" s="10" t="n">
        <f aca="false">AF70+AF76+AF81</f>
        <v>17.4639173333333</v>
      </c>
      <c r="AG86" s="158" t="n">
        <f aca="false">AG70+AG76+AG81</f>
        <v>26.4939173333333</v>
      </c>
      <c r="AH86" s="10"/>
      <c r="AI86" s="157" t="n">
        <f aca="false">AI70+AI76+AI81</f>
        <v>0.0747506666666667</v>
      </c>
      <c r="AJ86" s="10" t="n">
        <f aca="false">AJ70+AJ76+AJ81</f>
        <v>0.354750666666667</v>
      </c>
      <c r="AK86" s="10" t="n">
        <f aca="false">AK70+AK76+AK81</f>
        <v>0.757250666666667</v>
      </c>
      <c r="AL86" s="10" t="n">
        <f aca="false">AL70+AL76+AL81</f>
        <v>1.73725066666667</v>
      </c>
      <c r="AM86" s="10" t="n">
        <f aca="false">AM70+AM76+AM81</f>
        <v>6.07725066666667</v>
      </c>
      <c r="AN86" s="10" t="n">
        <f aca="false">AN70+AN76+AN81</f>
        <v>12.5172506666667</v>
      </c>
      <c r="AO86" s="158" t="n">
        <f aca="false">AO70+AO76+AO81</f>
        <v>17.9772506666667</v>
      </c>
      <c r="AP86" s="10"/>
      <c r="AQ86" s="157" t="n">
        <f aca="false">AQ70+AQ76+AQ81</f>
        <v>0.0759173333333333</v>
      </c>
      <c r="AR86" s="10" t="n">
        <f aca="false">AR70+AR76+AR81</f>
        <v>0.383917333333333</v>
      </c>
      <c r="AS86" s="10" t="n">
        <f aca="false">AS70+AS76+AS81</f>
        <v>0.873917333333333</v>
      </c>
      <c r="AT86" s="10" t="n">
        <f aca="false">AT70+AT76+AT81</f>
        <v>2.20391733333333</v>
      </c>
      <c r="AU86" s="10" t="n">
        <f aca="false">AU70+AU76+AU81</f>
        <v>8.99391733333333</v>
      </c>
      <c r="AV86" s="10" t="n">
        <f aca="false">AV70+AV76+AV81</f>
        <v>19.9839173333333</v>
      </c>
      <c r="AW86" s="158" t="n">
        <f aca="false">AW70+AW76+AW81</f>
        <v>29.6439173333333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16.4384173333333</v>
      </c>
      <c r="C87" s="157" t="n">
        <f aca="false">C71+C76+C82</f>
        <v>0.0123845555555556</v>
      </c>
      <c r="D87" s="10" t="n">
        <f aca="false">D71+D76+D82</f>
        <v>0.0366978888888889</v>
      </c>
      <c r="E87" s="10" t="n">
        <f aca="false">E71+E76+E82</f>
        <v>0.105589555555556</v>
      </c>
      <c r="F87" s="10" t="n">
        <f aca="false">F71+F76+F82</f>
        <v>0.371706222222222</v>
      </c>
      <c r="G87" s="10" t="n">
        <f aca="false">G71+G76+G82</f>
        <v>2.19672288888889</v>
      </c>
      <c r="H87" s="10" t="n">
        <f aca="false">H71+H76+H82</f>
        <v>5.56173955555556</v>
      </c>
      <c r="I87" s="158" t="n">
        <f aca="false">I71+I76+I82</f>
        <v>8.66063955555556</v>
      </c>
      <c r="J87" s="10"/>
      <c r="K87" s="157" t="n">
        <f aca="false">K71+K76+K82</f>
        <v>0.0131623333333333</v>
      </c>
      <c r="L87" s="10" t="n">
        <f aca="false">L71+L76+L82</f>
        <v>0.0561423333333333</v>
      </c>
      <c r="M87" s="10" t="n">
        <f aca="false">M71+M76+M82</f>
        <v>0.183367333333333</v>
      </c>
      <c r="N87" s="10" t="n">
        <f aca="false">N71+N76+N82</f>
        <v>0.682817333333333</v>
      </c>
      <c r="O87" s="10" t="n">
        <f aca="false">O71+O76+O82</f>
        <v>4.14116733333333</v>
      </c>
      <c r="P87" s="10" t="n">
        <f aca="false">P71+P76+P82</f>
        <v>10.5395173333333</v>
      </c>
      <c r="Q87" s="158" t="n">
        <f aca="false">Q71+Q76+Q82</f>
        <v>16.4384173333333</v>
      </c>
      <c r="R87" s="10"/>
      <c r="S87" s="157" t="n">
        <f aca="false">S71+S76+S82</f>
        <v>0.0137456666666667</v>
      </c>
      <c r="T87" s="10" t="n">
        <f aca="false">T71+T76+T82</f>
        <v>0.0707256666666667</v>
      </c>
      <c r="U87" s="10" t="n">
        <f aca="false">U71+U76+U82</f>
        <v>0.241700666666667</v>
      </c>
      <c r="V87" s="10" t="n">
        <f aca="false">V71+V76+V82</f>
        <v>0.916150666666667</v>
      </c>
      <c r="W87" s="10" t="n">
        <f aca="false">W71+W76+W82</f>
        <v>5.59950066666667</v>
      </c>
      <c r="X87" s="10" t="n">
        <f aca="false">X71+X76+X82</f>
        <v>14.2728506666667</v>
      </c>
      <c r="Y87" s="158" t="n">
        <f aca="false">Y71+Y76+Y82</f>
        <v>22.2717506666667</v>
      </c>
      <c r="Z87" s="10"/>
      <c r="AA87" s="157" t="n">
        <f aca="false">AA71+AA76+AA82</f>
        <v>0.0119956666666667</v>
      </c>
      <c r="AB87" s="10" t="n">
        <f aca="false">AB71+AB76+AB82</f>
        <v>0.0269756666666667</v>
      </c>
      <c r="AC87" s="10" t="n">
        <f aca="false">AC71+AC76+AC82</f>
        <v>0.0667006666666667</v>
      </c>
      <c r="AD87" s="10" t="n">
        <f aca="false">AD71+AD76+AD82</f>
        <v>0.216150666666667</v>
      </c>
      <c r="AE87" s="10" t="n">
        <f aca="false">AE71+AE76+AE82</f>
        <v>1.22450066666667</v>
      </c>
      <c r="AF87" s="10" t="n">
        <f aca="false">AF71+AF76+AF82</f>
        <v>3.07285066666667</v>
      </c>
      <c r="AG87" s="158" t="n">
        <f aca="false">AG71+AG76+AG82</f>
        <v>4.77175066666667</v>
      </c>
      <c r="AH87" s="10"/>
      <c r="AI87" s="157" t="n">
        <f aca="false">AI71+AI76+AI82</f>
        <v>0.0131623333333333</v>
      </c>
      <c r="AJ87" s="10" t="n">
        <f aca="false">AJ71+AJ76+AJ82</f>
        <v>0.0561423333333333</v>
      </c>
      <c r="AK87" s="10" t="n">
        <f aca="false">AK71+AK76+AK82</f>
        <v>0.183367333333333</v>
      </c>
      <c r="AL87" s="10" t="n">
        <f aca="false">AL71+AL76+AL82</f>
        <v>0.682817333333333</v>
      </c>
      <c r="AM87" s="10" t="n">
        <f aca="false">AM71+AM76+AM82</f>
        <v>4.14116733333333</v>
      </c>
      <c r="AN87" s="10" t="n">
        <f aca="false">AN71+AN76+AN82</f>
        <v>10.5395173333333</v>
      </c>
      <c r="AO87" s="158" t="n">
        <f aca="false">AO71+AO76+AO82</f>
        <v>16.4384173333333</v>
      </c>
      <c r="AP87" s="10"/>
      <c r="AQ87" s="157" t="n">
        <f aca="false">AQ71+AQ76+AQ82</f>
        <v>0.0119956666666667</v>
      </c>
      <c r="AR87" s="10" t="n">
        <f aca="false">AR71+AR76+AR82</f>
        <v>0.0269756666666667</v>
      </c>
      <c r="AS87" s="10" t="n">
        <f aca="false">AS71+AS76+AS82</f>
        <v>0.0667006666666667</v>
      </c>
      <c r="AT87" s="10" t="n">
        <f aca="false">AT71+AT76+AT82</f>
        <v>0.216150666666667</v>
      </c>
      <c r="AU87" s="10" t="n">
        <f aca="false">AU71+AU76+AU82</f>
        <v>1.22450066666667</v>
      </c>
      <c r="AV87" s="10" t="n">
        <f aca="false">AV71+AV76+AV82</f>
        <v>3.07285066666667</v>
      </c>
      <c r="AW87" s="158" t="n">
        <f aca="false">AW71+AW76+AW82</f>
        <v>4.77175066666667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31.265668</v>
      </c>
      <c r="C88" s="157" t="n">
        <f aca="false">SUM(C86:C87)</f>
        <v>0.043813</v>
      </c>
      <c r="D88" s="10" t="n">
        <f aca="false">SUM(D86:D87)</f>
        <v>0.190393</v>
      </c>
      <c r="E88" s="10" t="n">
        <f aca="false">SUM(E86:E87)</f>
        <v>0.499618</v>
      </c>
      <c r="F88" s="10" t="n">
        <f aca="false">SUM(F86:F87)</f>
        <v>1.538068</v>
      </c>
      <c r="G88" s="10" t="n">
        <f aca="false">SUM(G86:G87)</f>
        <v>8.013418</v>
      </c>
      <c r="H88" s="10" t="n">
        <f aca="false">SUM(H86:H87)</f>
        <v>19.528768</v>
      </c>
      <c r="I88" s="158" t="n">
        <f aca="false">SUM(I86:I87)</f>
        <v>30.005668</v>
      </c>
      <c r="J88" s="10"/>
      <c r="K88" s="157" t="n">
        <f aca="false">SUM(K86:K87)</f>
        <v>0.056413</v>
      </c>
      <c r="L88" s="10" t="n">
        <f aca="false">SUM(L86:L87)</f>
        <v>0.253393</v>
      </c>
      <c r="M88" s="10" t="n">
        <f aca="false">SUM(M86:M87)</f>
        <v>0.625618</v>
      </c>
      <c r="N88" s="10" t="n">
        <f aca="false">SUM(N86:N87)</f>
        <v>1.790068</v>
      </c>
      <c r="O88" s="10" t="n">
        <f aca="false">SUM(O86:O87)</f>
        <v>8.643418</v>
      </c>
      <c r="P88" s="10" t="n">
        <f aca="false">SUM(P86:P87)</f>
        <v>20.536768</v>
      </c>
      <c r="Q88" s="158" t="n">
        <f aca="false">SUM(Q86:Q87)</f>
        <v>31.265668</v>
      </c>
      <c r="R88" s="10"/>
      <c r="S88" s="157" t="n">
        <f aca="false">SUM(S86:S87)</f>
        <v>0.087913</v>
      </c>
      <c r="T88" s="10" t="n">
        <f aca="false">SUM(T86:T87)</f>
        <v>0.410893</v>
      </c>
      <c r="U88" s="10" t="n">
        <f aca="false">SUM(U86:U87)</f>
        <v>0.940618</v>
      </c>
      <c r="V88" s="10" t="n">
        <f aca="false">SUM(V86:V87)</f>
        <v>2.420068</v>
      </c>
      <c r="W88" s="10" t="n">
        <f aca="false">SUM(W86:W87)</f>
        <v>10.218418</v>
      </c>
      <c r="X88" s="10" t="n">
        <f aca="false">SUM(X86:X87)</f>
        <v>23.056768</v>
      </c>
      <c r="Y88" s="158" t="n">
        <f aca="false">SUM(Y86:Y87)</f>
        <v>34.415668</v>
      </c>
      <c r="Z88" s="10"/>
      <c r="AA88" s="157" t="n">
        <f aca="false">SUM(AA86:AA87)</f>
        <v>0.056413</v>
      </c>
      <c r="AB88" s="10" t="n">
        <f aca="false">SUM(AB86:AB87)</f>
        <v>0.253393</v>
      </c>
      <c r="AC88" s="10" t="n">
        <f aca="false">SUM(AC86:AC87)</f>
        <v>0.625618</v>
      </c>
      <c r="AD88" s="10" t="n">
        <f aca="false">SUM(AD86:AD87)</f>
        <v>1.790068</v>
      </c>
      <c r="AE88" s="10" t="n">
        <f aca="false">SUM(AE86:AE87)</f>
        <v>8.643418</v>
      </c>
      <c r="AF88" s="10" t="n">
        <f aca="false">SUM(AF86:AF87)</f>
        <v>20.536768</v>
      </c>
      <c r="AG88" s="158" t="n">
        <f aca="false">SUM(AG86:AG87)</f>
        <v>31.265668</v>
      </c>
      <c r="AH88" s="10"/>
      <c r="AI88" s="157" t="n">
        <f aca="false">SUM(AI86:AI87)</f>
        <v>0.087913</v>
      </c>
      <c r="AJ88" s="10" t="n">
        <f aca="false">SUM(AJ86:AJ87)</f>
        <v>0.410893</v>
      </c>
      <c r="AK88" s="10" t="n">
        <f aca="false">SUM(AK86:AK87)</f>
        <v>0.940618</v>
      </c>
      <c r="AL88" s="10" t="n">
        <f aca="false">SUM(AL86:AL87)</f>
        <v>2.420068</v>
      </c>
      <c r="AM88" s="10" t="n">
        <f aca="false">SUM(AM86:AM87)</f>
        <v>10.218418</v>
      </c>
      <c r="AN88" s="10" t="n">
        <f aca="false">SUM(AN86:AN87)</f>
        <v>23.056768</v>
      </c>
      <c r="AO88" s="158" t="n">
        <f aca="false">SUM(AO86:AO87)</f>
        <v>34.415668</v>
      </c>
      <c r="AP88" s="10"/>
      <c r="AQ88" s="157" t="n">
        <f aca="false">SUM(AQ86:AQ87)</f>
        <v>0.087913</v>
      </c>
      <c r="AR88" s="10" t="n">
        <f aca="false">SUM(AR86:AR87)</f>
        <v>0.410893</v>
      </c>
      <c r="AS88" s="10" t="n">
        <f aca="false">SUM(AS86:AS87)</f>
        <v>0.940618</v>
      </c>
      <c r="AT88" s="10" t="n">
        <f aca="false">SUM(AT86:AT87)</f>
        <v>2.420068</v>
      </c>
      <c r="AU88" s="10" t="n">
        <f aca="false">SUM(AU86:AU87)</f>
        <v>10.218418</v>
      </c>
      <c r="AV88" s="10" t="n">
        <f aca="false">SUM(AV86:AV87)</f>
        <v>23.056768</v>
      </c>
      <c r="AW88" s="158" t="n">
        <f aca="false">SUM(AW86:AW87)</f>
        <v>34.415668</v>
      </c>
    </row>
    <row r="89" customFormat="false" ht="14.6" hidden="false" customHeight="false" outlineLevel="0" collapsed="false">
      <c r="C89" s="151"/>
      <c r="I89" s="152"/>
      <c r="K89" s="151"/>
      <c r="Q89" s="152"/>
      <c r="S89" s="151"/>
      <c r="Y89" s="152"/>
      <c r="AA89" s="151"/>
      <c r="AG89" s="152"/>
      <c r="AI89" s="151"/>
      <c r="AO89" s="152"/>
      <c r="AQ89" s="151"/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296545013333333</v>
      </c>
      <c r="C90" s="159" t="n">
        <f aca="false">C86/C$10</f>
        <v>0.00628568888888889</v>
      </c>
      <c r="D90" s="20" t="n">
        <f aca="false">D86/D$10</f>
        <v>0.00614780444444444</v>
      </c>
      <c r="E90" s="20" t="n">
        <f aca="false">E86/E$10</f>
        <v>0.00788056888888889</v>
      </c>
      <c r="F90" s="20" t="n">
        <f aca="false">F86/F$10</f>
        <v>0.0116636177777778</v>
      </c>
      <c r="G90" s="20" t="n">
        <f aca="false">G86/G$10</f>
        <v>0.0232667804444444</v>
      </c>
      <c r="H90" s="20" t="n">
        <f aca="false">H86/H$10</f>
        <v>0.0349175711111111</v>
      </c>
      <c r="I90" s="156" t="n">
        <f aca="false">I86/I$10</f>
        <v>0.0426900568888889</v>
      </c>
      <c r="J90" s="20"/>
      <c r="K90" s="159" t="n">
        <f aca="false">K86/K$10</f>
        <v>0.00865013333333333</v>
      </c>
      <c r="L90" s="20" t="n">
        <f aca="false">L86/L$10</f>
        <v>0.00789002666666667</v>
      </c>
      <c r="M90" s="20" t="n">
        <f aca="false">M86/M$10</f>
        <v>0.00884501333333333</v>
      </c>
      <c r="N90" s="20" t="n">
        <f aca="false">N86/N$10</f>
        <v>0.0110725066666667</v>
      </c>
      <c r="O90" s="20" t="n">
        <f aca="false">O86/O$10</f>
        <v>0.0180090026666667</v>
      </c>
      <c r="P90" s="20" t="n">
        <f aca="false">P86/P$10</f>
        <v>0.0249931266666667</v>
      </c>
      <c r="Q90" s="156" t="n">
        <f aca="false">Q86/Q$10</f>
        <v>0.0296545013333333</v>
      </c>
      <c r="R90" s="20"/>
      <c r="S90" s="159" t="n">
        <f aca="false">S86/S$10</f>
        <v>0.0148334666666667</v>
      </c>
      <c r="T90" s="20" t="n">
        <f aca="false">T86/T$10</f>
        <v>0.0136066933333333</v>
      </c>
      <c r="U90" s="20" t="n">
        <f aca="false">U86/U$10</f>
        <v>0.0139783466666667</v>
      </c>
      <c r="V90" s="20" t="n">
        <f aca="false">V86/V$10</f>
        <v>0.0150391733333333</v>
      </c>
      <c r="W90" s="20" t="n">
        <f aca="false">W86/W$10</f>
        <v>0.0184756693333333</v>
      </c>
      <c r="X90" s="20" t="n">
        <f aca="false">X86/X$10</f>
        <v>0.0219597933333333</v>
      </c>
      <c r="Y90" s="156" t="n">
        <f aca="false">Y86/Y$10</f>
        <v>0.0242878346666667</v>
      </c>
      <c r="Z90" s="20"/>
      <c r="AA90" s="159" t="n">
        <f aca="false">AA86/AA$10</f>
        <v>0.00444173333333333</v>
      </c>
      <c r="AB90" s="20" t="n">
        <f aca="false">AB86/AB$10</f>
        <v>0.00452834666666667</v>
      </c>
      <c r="AC90" s="20" t="n">
        <f aca="false">AC86/AC$10</f>
        <v>0.00558917333333333</v>
      </c>
      <c r="AD90" s="20" t="n">
        <f aca="false">AD86/AD$10</f>
        <v>0.00786958666666667</v>
      </c>
      <c r="AE90" s="20" t="n">
        <f aca="false">AE86/AE$10</f>
        <v>0.0148378346666667</v>
      </c>
      <c r="AF90" s="20" t="n">
        <f aca="false">AF86/AF$10</f>
        <v>0.0218298966666667</v>
      </c>
      <c r="AG90" s="156" t="n">
        <f aca="false">AG86/AG$10</f>
        <v>0.0264939173333333</v>
      </c>
      <c r="AH90" s="20"/>
      <c r="AI90" s="159" t="n">
        <f aca="false">AI86/AI$10</f>
        <v>0.00747506666666667</v>
      </c>
      <c r="AJ90" s="20" t="n">
        <f aca="false">AJ86/AJ$10</f>
        <v>0.00709501333333333</v>
      </c>
      <c r="AK90" s="20" t="n">
        <f aca="false">AK86/AK$10</f>
        <v>0.00757250666666667</v>
      </c>
      <c r="AL90" s="20" t="n">
        <f aca="false">AL86/AL$10</f>
        <v>0.00868625333333333</v>
      </c>
      <c r="AM90" s="20" t="n">
        <f aca="false">AM86/AM$10</f>
        <v>0.0121545013333333</v>
      </c>
      <c r="AN90" s="20" t="n">
        <f aca="false">AN86/AN$10</f>
        <v>0.0156465633333333</v>
      </c>
      <c r="AO90" s="156" t="n">
        <f aca="false">AO86/AO$10</f>
        <v>0.0179772506666667</v>
      </c>
      <c r="AP90" s="20"/>
      <c r="AQ90" s="159" t="n">
        <f aca="false">AQ86/AQ$10</f>
        <v>0.00379586666666667</v>
      </c>
      <c r="AR90" s="20" t="n">
        <f aca="false">AR86/AR$10</f>
        <v>0.00383917333333333</v>
      </c>
      <c r="AS90" s="20" t="n">
        <f aca="false">AS86/AS$10</f>
        <v>0.00436958666666667</v>
      </c>
      <c r="AT90" s="20" t="n">
        <f aca="false">AT86/AT$10</f>
        <v>0.00550979333333333</v>
      </c>
      <c r="AU90" s="20" t="n">
        <f aca="false">AU86/AU$10</f>
        <v>0.00899391733333333</v>
      </c>
      <c r="AV90" s="20" t="n">
        <f aca="false">AV86/AV$10</f>
        <v>0.0124899483333333</v>
      </c>
      <c r="AW90" s="156" t="n">
        <f aca="false">AW86/AW$10</f>
        <v>0.0148219586666667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328768346666667</v>
      </c>
      <c r="C91" s="159" t="n">
        <f aca="false">C87/C$10</f>
        <v>0.00247691111111111</v>
      </c>
      <c r="D91" s="20" t="n">
        <f aca="false">D87/D$10</f>
        <v>0.00146791555555556</v>
      </c>
      <c r="E91" s="20" t="n">
        <f aca="false">E87/E$10</f>
        <v>0.00211179111111111</v>
      </c>
      <c r="F91" s="20" t="n">
        <f aca="false">F87/F$10</f>
        <v>0.00371706222222222</v>
      </c>
      <c r="G91" s="20" t="n">
        <f aca="false">G87/G$10</f>
        <v>0.00878689155555556</v>
      </c>
      <c r="H91" s="20" t="n">
        <f aca="false">H87/H$10</f>
        <v>0.0139043488888889</v>
      </c>
      <c r="I91" s="156" t="n">
        <f aca="false">I87/I$10</f>
        <v>0.0173212791111111</v>
      </c>
      <c r="J91" s="20"/>
      <c r="K91" s="159" t="n">
        <f aca="false">K87/K$10</f>
        <v>0.00263246666666667</v>
      </c>
      <c r="L91" s="20" t="n">
        <f aca="false">L87/L$10</f>
        <v>0.00224569333333333</v>
      </c>
      <c r="M91" s="20" t="n">
        <f aca="false">M87/M$10</f>
        <v>0.00366734666666667</v>
      </c>
      <c r="N91" s="20" t="n">
        <f aca="false">N87/N$10</f>
        <v>0.00682817333333333</v>
      </c>
      <c r="O91" s="20" t="n">
        <f aca="false">O87/O$10</f>
        <v>0.0165646693333333</v>
      </c>
      <c r="P91" s="20" t="n">
        <f aca="false">P87/P$10</f>
        <v>0.0263487933333333</v>
      </c>
      <c r="Q91" s="156" t="n">
        <f aca="false">Q87/Q$10</f>
        <v>0.0328768346666667</v>
      </c>
      <c r="R91" s="20"/>
      <c r="S91" s="159" t="n">
        <f aca="false">S87/S$10</f>
        <v>0.00274913333333333</v>
      </c>
      <c r="T91" s="20" t="n">
        <f aca="false">T87/T$10</f>
        <v>0.00282902666666667</v>
      </c>
      <c r="U91" s="20" t="n">
        <f aca="false">U87/U$10</f>
        <v>0.00483401333333333</v>
      </c>
      <c r="V91" s="20" t="n">
        <f aca="false">V87/V$10</f>
        <v>0.00916150666666667</v>
      </c>
      <c r="W91" s="20" t="n">
        <f aca="false">W87/W$10</f>
        <v>0.0223980026666667</v>
      </c>
      <c r="X91" s="20" t="n">
        <f aca="false">X87/X$10</f>
        <v>0.0356821266666667</v>
      </c>
      <c r="Y91" s="156" t="n">
        <f aca="false">Y87/Y$10</f>
        <v>0.0445435013333333</v>
      </c>
      <c r="Z91" s="20"/>
      <c r="AA91" s="159" t="n">
        <f aca="false">AA87/AA$10</f>
        <v>0.00119956666666667</v>
      </c>
      <c r="AB91" s="20" t="n">
        <f aca="false">AB87/AB$10</f>
        <v>0.000539513333333333</v>
      </c>
      <c r="AC91" s="20" t="n">
        <f aca="false">AC87/AC$10</f>
        <v>0.000667006666666667</v>
      </c>
      <c r="AD91" s="20" t="n">
        <f aca="false">AD87/AD$10</f>
        <v>0.00108075333333333</v>
      </c>
      <c r="AE91" s="20" t="n">
        <f aca="false">AE87/AE$10</f>
        <v>0.00244900133333333</v>
      </c>
      <c r="AF91" s="20" t="n">
        <f aca="false">AF87/AF$10</f>
        <v>0.00384106333333333</v>
      </c>
      <c r="AG91" s="156" t="n">
        <f aca="false">AG87/AG$10</f>
        <v>0.00477175066666667</v>
      </c>
      <c r="AH91" s="20"/>
      <c r="AI91" s="159" t="n">
        <f aca="false">AI87/AI$10</f>
        <v>0.00131623333333333</v>
      </c>
      <c r="AJ91" s="20" t="n">
        <f aca="false">AJ87/AJ$10</f>
        <v>0.00112284666666667</v>
      </c>
      <c r="AK91" s="20" t="n">
        <f aca="false">AK87/AK$10</f>
        <v>0.00183367333333333</v>
      </c>
      <c r="AL91" s="20" t="n">
        <f aca="false">AL87/AL$10</f>
        <v>0.00341408666666667</v>
      </c>
      <c r="AM91" s="20" t="n">
        <f aca="false">AM87/AM$10</f>
        <v>0.00828233466666667</v>
      </c>
      <c r="AN91" s="20" t="n">
        <f aca="false">AN87/AN$10</f>
        <v>0.0131743966666667</v>
      </c>
      <c r="AO91" s="156" t="n">
        <f aca="false">AO87/AO$10</f>
        <v>0.0164384173333333</v>
      </c>
      <c r="AP91" s="20"/>
      <c r="AQ91" s="159" t="n">
        <f aca="false">AQ87/AQ$10</f>
        <v>0.000599783333333333</v>
      </c>
      <c r="AR91" s="20" t="n">
        <f aca="false">AR87/AR$10</f>
        <v>0.000269756666666667</v>
      </c>
      <c r="AS91" s="20" t="n">
        <f aca="false">AS87/AS$10</f>
        <v>0.000333503333333333</v>
      </c>
      <c r="AT91" s="20" t="n">
        <f aca="false">AT87/AT$10</f>
        <v>0.000540376666666667</v>
      </c>
      <c r="AU91" s="20" t="n">
        <f aca="false">AU87/AU$10</f>
        <v>0.00122450066666667</v>
      </c>
      <c r="AV91" s="20" t="n">
        <f aca="false">AV87/AV$10</f>
        <v>0.00192053166666667</v>
      </c>
      <c r="AW91" s="156" t="n">
        <f aca="false">AW87/AW$10</f>
        <v>0.00238587533333333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62531336</v>
      </c>
      <c r="C92" s="159" t="n">
        <f aca="false">C88/C$10</f>
        <v>0.0087626</v>
      </c>
      <c r="D92" s="20" t="n">
        <f aca="false">D88/D$10</f>
        <v>0.00761572</v>
      </c>
      <c r="E92" s="20" t="n">
        <f aca="false">E88/E$10</f>
        <v>0.00999236</v>
      </c>
      <c r="F92" s="20" t="n">
        <f aca="false">F88/F$10</f>
        <v>0.01538068</v>
      </c>
      <c r="G92" s="20" t="n">
        <f aca="false">G88/G$10</f>
        <v>0.032053672</v>
      </c>
      <c r="H92" s="20" t="n">
        <f aca="false">H88/H$10</f>
        <v>0.04882192</v>
      </c>
      <c r="I92" s="156" t="n">
        <f aca="false">I88/I$10</f>
        <v>0.060011336</v>
      </c>
      <c r="J92" s="20"/>
      <c r="K92" s="159" t="n">
        <f aca="false">K88/K$10</f>
        <v>0.0112826</v>
      </c>
      <c r="L92" s="20" t="n">
        <f aca="false">L88/L$10</f>
        <v>0.01013572</v>
      </c>
      <c r="M92" s="20" t="n">
        <f aca="false">M88/M$10</f>
        <v>0.01251236</v>
      </c>
      <c r="N92" s="20" t="n">
        <f aca="false">N88/N$10</f>
        <v>0.01790068</v>
      </c>
      <c r="O92" s="20" t="n">
        <f aca="false">O88/O$10</f>
        <v>0.034573672</v>
      </c>
      <c r="P92" s="20" t="n">
        <f aca="false">P88/P$10</f>
        <v>0.05134192</v>
      </c>
      <c r="Q92" s="156" t="n">
        <f aca="false">Q88/Q$10</f>
        <v>0.062531336</v>
      </c>
      <c r="R92" s="20"/>
      <c r="S92" s="159" t="n">
        <f aca="false">S88/S$10</f>
        <v>0.0175826</v>
      </c>
      <c r="T92" s="20" t="n">
        <f aca="false">T88/T$10</f>
        <v>0.01643572</v>
      </c>
      <c r="U92" s="20" t="n">
        <f aca="false">U88/U$10</f>
        <v>0.01881236</v>
      </c>
      <c r="V92" s="20" t="n">
        <f aca="false">V88/V$10</f>
        <v>0.02420068</v>
      </c>
      <c r="W92" s="20" t="n">
        <f aca="false">W88/W$10</f>
        <v>0.040873672</v>
      </c>
      <c r="X92" s="20" t="n">
        <f aca="false">X88/X$10</f>
        <v>0.05764192</v>
      </c>
      <c r="Y92" s="156" t="n">
        <f aca="false">Y88/Y$10</f>
        <v>0.068831336</v>
      </c>
      <c r="Z92" s="20"/>
      <c r="AA92" s="159" t="n">
        <f aca="false">AA88/AA$10</f>
        <v>0.0056413</v>
      </c>
      <c r="AB92" s="20" t="n">
        <f aca="false">AB88/AB$10</f>
        <v>0.00506786</v>
      </c>
      <c r="AC92" s="20" t="n">
        <f aca="false">AC88/AC$10</f>
        <v>0.00625618</v>
      </c>
      <c r="AD92" s="20" t="n">
        <f aca="false">AD88/AD$10</f>
        <v>0.00895034</v>
      </c>
      <c r="AE92" s="20" t="n">
        <f aca="false">AE88/AE$10</f>
        <v>0.017286836</v>
      </c>
      <c r="AF92" s="20" t="n">
        <f aca="false">AF88/AF$10</f>
        <v>0.02567096</v>
      </c>
      <c r="AG92" s="156" t="n">
        <f aca="false">AG88/AG$10</f>
        <v>0.031265668</v>
      </c>
      <c r="AH92" s="20"/>
      <c r="AI92" s="159" t="n">
        <f aca="false">AI88/AI$10</f>
        <v>0.0087913</v>
      </c>
      <c r="AJ92" s="20" t="n">
        <f aca="false">AJ88/AJ$10</f>
        <v>0.00821786</v>
      </c>
      <c r="AK92" s="20" t="n">
        <f aca="false">AK88/AK$10</f>
        <v>0.00940618</v>
      </c>
      <c r="AL92" s="20" t="n">
        <f aca="false">AL88/AL$10</f>
        <v>0.01210034</v>
      </c>
      <c r="AM92" s="20" t="n">
        <f aca="false">AM88/AM$10</f>
        <v>0.020436836</v>
      </c>
      <c r="AN92" s="20" t="n">
        <f aca="false">AN88/AN$10</f>
        <v>0.02882096</v>
      </c>
      <c r="AO92" s="156" t="n">
        <f aca="false">AO88/AO$10</f>
        <v>0.034415668</v>
      </c>
      <c r="AP92" s="20"/>
      <c r="AQ92" s="159" t="n">
        <f aca="false">AQ88/AQ$10</f>
        <v>0.00439565</v>
      </c>
      <c r="AR92" s="20" t="n">
        <f aca="false">AR88/AR$10</f>
        <v>0.00410893</v>
      </c>
      <c r="AS92" s="20" t="n">
        <f aca="false">AS88/AS$10</f>
        <v>0.00470309</v>
      </c>
      <c r="AT92" s="20" t="n">
        <f aca="false">AT88/AT$10</f>
        <v>0.00605017</v>
      </c>
      <c r="AU92" s="20" t="n">
        <f aca="false">AU88/AU$10</f>
        <v>0.010218418</v>
      </c>
      <c r="AV92" s="20" t="n">
        <f aca="false">AV88/AV$10</f>
        <v>0.01441048</v>
      </c>
      <c r="AW92" s="156" t="n">
        <f aca="false">AW88/AW$10</f>
        <v>0.017207834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/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/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/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/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/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/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/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/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/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/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/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/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/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/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/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/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/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/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/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/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31.265668</v>
      </c>
      <c r="C109" s="168" t="n">
        <f aca="false">C88</f>
        <v>0.043813</v>
      </c>
      <c r="D109" s="37" t="n">
        <f aca="false">D88</f>
        <v>0.190393</v>
      </c>
      <c r="E109" s="37" t="n">
        <f aca="false">E88</f>
        <v>0.499618</v>
      </c>
      <c r="F109" s="37" t="n">
        <f aca="false">F88</f>
        <v>1.538068</v>
      </c>
      <c r="G109" s="37" t="n">
        <f aca="false">G88</f>
        <v>8.013418</v>
      </c>
      <c r="H109" s="37" t="n">
        <f aca="false">H88</f>
        <v>19.528768</v>
      </c>
      <c r="I109" s="169" t="n">
        <f aca="false">I88</f>
        <v>30.005668</v>
      </c>
      <c r="J109" s="37"/>
      <c r="K109" s="168" t="n">
        <f aca="false">K88</f>
        <v>0.056413</v>
      </c>
      <c r="L109" s="37" t="n">
        <f aca="false">L88</f>
        <v>0.253393</v>
      </c>
      <c r="M109" s="37" t="n">
        <f aca="false">M88</f>
        <v>0.625618</v>
      </c>
      <c r="N109" s="37" t="n">
        <f aca="false">N88</f>
        <v>1.790068</v>
      </c>
      <c r="O109" s="37" t="n">
        <f aca="false">O88</f>
        <v>8.643418</v>
      </c>
      <c r="P109" s="37" t="n">
        <f aca="false">P88</f>
        <v>20.536768</v>
      </c>
      <c r="Q109" s="169" t="n">
        <f aca="false">Q88</f>
        <v>31.265668</v>
      </c>
      <c r="R109" s="37"/>
      <c r="S109" s="168" t="n">
        <f aca="false">S88</f>
        <v>0.087913</v>
      </c>
      <c r="T109" s="37" t="n">
        <f aca="false">T88</f>
        <v>0.410893</v>
      </c>
      <c r="U109" s="37" t="n">
        <f aca="false">U88</f>
        <v>0.940618</v>
      </c>
      <c r="V109" s="37" t="n">
        <f aca="false">V88</f>
        <v>2.420068</v>
      </c>
      <c r="W109" s="37" t="n">
        <f aca="false">W88</f>
        <v>10.218418</v>
      </c>
      <c r="X109" s="37" t="n">
        <f aca="false">X88</f>
        <v>23.056768</v>
      </c>
      <c r="Y109" s="169" t="n">
        <f aca="false">Y88</f>
        <v>34.415668</v>
      </c>
      <c r="Z109" s="37"/>
      <c r="AA109" s="168" t="n">
        <f aca="false">AA88</f>
        <v>0.056413</v>
      </c>
      <c r="AB109" s="37" t="n">
        <f aca="false">AB88</f>
        <v>0.253393</v>
      </c>
      <c r="AC109" s="37" t="n">
        <f aca="false">AC88</f>
        <v>0.625618</v>
      </c>
      <c r="AD109" s="37" t="n">
        <f aca="false">AD88</f>
        <v>1.790068</v>
      </c>
      <c r="AE109" s="37" t="n">
        <f aca="false">AE88</f>
        <v>8.643418</v>
      </c>
      <c r="AF109" s="37" t="n">
        <f aca="false">AF88</f>
        <v>20.536768</v>
      </c>
      <c r="AG109" s="169" t="n">
        <f aca="false">AG88</f>
        <v>31.265668</v>
      </c>
      <c r="AH109" s="37"/>
      <c r="AI109" s="168" t="n">
        <f aca="false">AI88</f>
        <v>0.087913</v>
      </c>
      <c r="AJ109" s="37" t="n">
        <f aca="false">AJ88</f>
        <v>0.410893</v>
      </c>
      <c r="AK109" s="37" t="n">
        <f aca="false">AK88</f>
        <v>0.940618</v>
      </c>
      <c r="AL109" s="37" t="n">
        <f aca="false">AL88</f>
        <v>2.420068</v>
      </c>
      <c r="AM109" s="37" t="n">
        <f aca="false">AM88</f>
        <v>10.218418</v>
      </c>
      <c r="AN109" s="37" t="n">
        <f aca="false">AN88</f>
        <v>23.056768</v>
      </c>
      <c r="AO109" s="169" t="n">
        <f aca="false">AO88</f>
        <v>34.415668</v>
      </c>
      <c r="AP109" s="37"/>
      <c r="AQ109" s="168" t="n">
        <f aca="false">AQ88</f>
        <v>0.087913</v>
      </c>
      <c r="AR109" s="37" t="n">
        <f aca="false">AR88</f>
        <v>0.410893</v>
      </c>
      <c r="AS109" s="37" t="n">
        <f aca="false">AS88</f>
        <v>0.940618</v>
      </c>
      <c r="AT109" s="37" t="n">
        <f aca="false">AT88</f>
        <v>2.420068</v>
      </c>
      <c r="AU109" s="37" t="n">
        <f aca="false">AU88</f>
        <v>10.218418</v>
      </c>
      <c r="AV109" s="37" t="n">
        <f aca="false">AV88</f>
        <v>23.056768</v>
      </c>
      <c r="AW109" s="169" t="n">
        <f aca="false">AW88</f>
        <v>34.415668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/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/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/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/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/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54.8603077433333</v>
      </c>
      <c r="C111" s="168" t="n">
        <f aca="false">SUM(C108:C110)</f>
        <v>0.383171623434054</v>
      </c>
      <c r="D111" s="37" t="n">
        <f aca="false">SUM(D108:D110)</f>
        <v>0.583090260234054</v>
      </c>
      <c r="E111" s="37" t="n">
        <f aca="false">SUM(E108:E110)</f>
        <v>1.05899850023405</v>
      </c>
      <c r="F111" s="37" t="n">
        <f aca="false">SUM(F108:F110)</f>
        <v>2.76418146023405</v>
      </c>
      <c r="G111" s="37" t="n">
        <f aca="false">SUM(G108:G110)</f>
        <v>13.9066621802341</v>
      </c>
      <c r="H111" s="37" t="n">
        <f aca="false">SUM(H108:H110)</f>
        <v>34.0895406602341</v>
      </c>
      <c r="I111" s="169" t="n">
        <f aca="false">SUM(I108:I110)</f>
        <v>52.5672361802341</v>
      </c>
      <c r="J111" s="37"/>
      <c r="K111" s="168" t="n">
        <f aca="false">SUM(K108:K110)</f>
        <v>1.28737143892907</v>
      </c>
      <c r="L111" s="37" t="n">
        <f aca="false">SUM(L108:L110)</f>
        <v>1.53769007572907</v>
      </c>
      <c r="M111" s="37" t="n">
        <f aca="false">SUM(M108:M110)</f>
        <v>2.07659831572907</v>
      </c>
      <c r="N111" s="37" t="n">
        <f aca="false">SUM(N108:N110)</f>
        <v>3.90778127572907</v>
      </c>
      <c r="O111" s="37" t="n">
        <f aca="false">SUM(O108:O110)</f>
        <v>15.4282619957291</v>
      </c>
      <c r="P111" s="37" t="n">
        <f aca="false">SUM(P108:P110)</f>
        <v>35.9891404757291</v>
      </c>
      <c r="Q111" s="169" t="n">
        <f aca="false">SUM(Q108:Q110)</f>
        <v>54.7188359957291</v>
      </c>
      <c r="R111" s="37"/>
      <c r="S111" s="168" t="n">
        <f aca="false">SUM(S108:S110)</f>
        <v>2.35326653737446</v>
      </c>
      <c r="T111" s="37" t="n">
        <f aca="false">SUM(T108:T110)</f>
        <v>2.72958517417446</v>
      </c>
      <c r="U111" s="37" t="n">
        <f aca="false">SUM(U108:U110)</f>
        <v>3.42599341417446</v>
      </c>
      <c r="V111" s="37" t="n">
        <f aca="false">SUM(V108:V110)</f>
        <v>5.57217637417446</v>
      </c>
      <c r="W111" s="37" t="n">
        <f aca="false">SUM(W108:W110)</f>
        <v>18.0376570941745</v>
      </c>
      <c r="X111" s="37" t="n">
        <f aca="false">SUM(X108:X110)</f>
        <v>39.5435355741745</v>
      </c>
      <c r="Y111" s="169" t="n">
        <f aca="false">SUM(Y108:Y110)</f>
        <v>58.9032310941745</v>
      </c>
      <c r="Z111" s="37"/>
      <c r="AA111" s="168" t="n">
        <f aca="false">SUM(AA108:AA110)</f>
        <v>0.459855360172758</v>
      </c>
      <c r="AB111" s="37" t="n">
        <f aca="false">SUM(AB108:AB110)</f>
        <v>0.710173996972758</v>
      </c>
      <c r="AC111" s="37" t="n">
        <f aca="false">SUM(AC108:AC110)</f>
        <v>1.24908223697276</v>
      </c>
      <c r="AD111" s="37" t="n">
        <f aca="false">SUM(AD108:AD110)</f>
        <v>3.08026519697276</v>
      </c>
      <c r="AE111" s="37" t="n">
        <f aca="false">SUM(AE108:AE110)</f>
        <v>14.6007459169728</v>
      </c>
      <c r="AF111" s="37" t="n">
        <f aca="false">SUM(AF108:AF110)</f>
        <v>35.1616243969728</v>
      </c>
      <c r="AG111" s="169" t="n">
        <f aca="false">SUM(AG108:AG110)</f>
        <v>53.8913199169728</v>
      </c>
      <c r="AH111" s="37"/>
      <c r="AI111" s="168" t="n">
        <f aca="false">SUM(AI108:AI110)</f>
        <v>5.00507942611629</v>
      </c>
      <c r="AJ111" s="37" t="n">
        <f aca="false">SUM(AJ108:AJ110)</f>
        <v>5.38139806291629</v>
      </c>
      <c r="AK111" s="37" t="n">
        <f aca="false">SUM(AK108:AK110)</f>
        <v>6.07780630291629</v>
      </c>
      <c r="AL111" s="37" t="n">
        <f aca="false">SUM(AL108:AL110)</f>
        <v>8.22398926291629</v>
      </c>
      <c r="AM111" s="37" t="n">
        <f aca="false">SUM(AM108:AM110)</f>
        <v>20.6894699829163</v>
      </c>
      <c r="AN111" s="37" t="n">
        <f aca="false">SUM(AN108:AN110)</f>
        <v>42.1953484629163</v>
      </c>
      <c r="AO111" s="169" t="n">
        <f aca="false">SUM(AO108:AO110)</f>
        <v>61.5550439829163</v>
      </c>
      <c r="AP111" s="37"/>
      <c r="AQ111" s="168" t="n">
        <f aca="false">SUM(AQ108:AQ110)</f>
        <v>1.69501511109103</v>
      </c>
      <c r="AR111" s="37" t="n">
        <f aca="false">SUM(AR108:AR110)</f>
        <v>2.07133374789103</v>
      </c>
      <c r="AS111" s="37" t="n">
        <f aca="false">SUM(AS108:AS110)</f>
        <v>2.76774198789103</v>
      </c>
      <c r="AT111" s="37" t="n">
        <f aca="false">SUM(AT108:AT110)</f>
        <v>4.91392494789103</v>
      </c>
      <c r="AU111" s="37" t="n">
        <f aca="false">SUM(AU108:AU110)</f>
        <v>17.379405667891</v>
      </c>
      <c r="AV111" s="37" t="n">
        <f aca="false">SUM(AV108:AV110)</f>
        <v>38.885284147891</v>
      </c>
      <c r="AW111" s="169" t="n">
        <f aca="false">SUM(AW108:AW110)</f>
        <v>58.244979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109720615486667</v>
      </c>
      <c r="C112" s="159" t="n">
        <f aca="false">C111/C107</f>
        <v>0.0766343246868107</v>
      </c>
      <c r="D112" s="20" t="n">
        <f aca="false">D111/D107</f>
        <v>0.0233236104093621</v>
      </c>
      <c r="E112" s="20" t="n">
        <f aca="false">E111/E107</f>
        <v>0.0211799700046811</v>
      </c>
      <c r="F112" s="20" t="n">
        <f aca="false">F111/F107</f>
        <v>0.0276418146023405</v>
      </c>
      <c r="G112" s="20" t="n">
        <f aca="false">G111/G107</f>
        <v>0.0556266487209362</v>
      </c>
      <c r="H112" s="20" t="n">
        <f aca="false">H111/H107</f>
        <v>0.0852238516505851</v>
      </c>
      <c r="I112" s="156" t="n">
        <f aca="false">I111/I107</f>
        <v>0.105134472360468</v>
      </c>
      <c r="J112" s="20"/>
      <c r="K112" s="159" t="n">
        <f aca="false">K111/K107</f>
        <v>0.257474287785814</v>
      </c>
      <c r="L112" s="20" t="n">
        <f aca="false">L111/L107</f>
        <v>0.0615076030291629</v>
      </c>
      <c r="M112" s="20" t="n">
        <f aca="false">M111/M107</f>
        <v>0.0415319663145814</v>
      </c>
      <c r="N112" s="20" t="n">
        <f aca="false">N111/N107</f>
        <v>0.0390778127572907</v>
      </c>
      <c r="O112" s="20" t="n">
        <f aca="false">O111/O107</f>
        <v>0.0617130479829163</v>
      </c>
      <c r="P112" s="20" t="n">
        <f aca="false">P111/P107</f>
        <v>0.0899728511893227</v>
      </c>
      <c r="Q112" s="156" t="n">
        <f aca="false">Q111/Q107</f>
        <v>0.109437671991458</v>
      </c>
      <c r="R112" s="20"/>
      <c r="S112" s="159" t="n">
        <f aca="false">S111/S107</f>
        <v>0.470653307474893</v>
      </c>
      <c r="T112" s="20" t="n">
        <f aca="false">T111/T107</f>
        <v>0.109183406966979</v>
      </c>
      <c r="U112" s="20" t="n">
        <f aca="false">U111/U107</f>
        <v>0.0685198682834893</v>
      </c>
      <c r="V112" s="20" t="n">
        <f aca="false">V111/V107</f>
        <v>0.0557217637417446</v>
      </c>
      <c r="W112" s="20" t="n">
        <f aca="false">W111/W107</f>
        <v>0.0721506283766979</v>
      </c>
      <c r="X112" s="20" t="n">
        <f aca="false">X111/X107</f>
        <v>0.0988588389354362</v>
      </c>
      <c r="Y112" s="156" t="n">
        <f aca="false">Y111/Y107</f>
        <v>0.117806462188349</v>
      </c>
      <c r="Z112" s="20"/>
      <c r="AA112" s="159" t="n">
        <f aca="false">AA111/AA107</f>
        <v>0.0459855360172758</v>
      </c>
      <c r="AB112" s="20" t="n">
        <f aca="false">AB111/AB107</f>
        <v>0.0142034799394552</v>
      </c>
      <c r="AC112" s="20" t="n">
        <f aca="false">AC111/AC107</f>
        <v>0.0124908223697276</v>
      </c>
      <c r="AD112" s="20" t="n">
        <f aca="false">AD111/AD107</f>
        <v>0.0154013259848638</v>
      </c>
      <c r="AE112" s="20" t="n">
        <f aca="false">AE111/AE107</f>
        <v>0.0292014918339455</v>
      </c>
      <c r="AF112" s="20" t="n">
        <f aca="false">AF111/AF107</f>
        <v>0.043952030496216</v>
      </c>
      <c r="AG112" s="156" t="n">
        <f aca="false">AG111/AG107</f>
        <v>0.0538913199169728</v>
      </c>
      <c r="AH112" s="20"/>
      <c r="AI112" s="159" t="n">
        <f aca="false">AI111/AI107</f>
        <v>0.500507942611629</v>
      </c>
      <c r="AJ112" s="20" t="n">
        <f aca="false">AJ111/AJ107</f>
        <v>0.107627961258326</v>
      </c>
      <c r="AK112" s="20" t="n">
        <f aca="false">AK111/AK107</f>
        <v>0.0607780630291629</v>
      </c>
      <c r="AL112" s="20" t="n">
        <f aca="false">AL111/AL107</f>
        <v>0.0411199463145814</v>
      </c>
      <c r="AM112" s="20" t="n">
        <f aca="false">AM111/AM107</f>
        <v>0.0413789399658326</v>
      </c>
      <c r="AN112" s="20" t="n">
        <f aca="false">AN111/AN107</f>
        <v>0.0527441855786454</v>
      </c>
      <c r="AO112" s="156" t="n">
        <f aca="false">AO111/AO107</f>
        <v>0.0615550439829163</v>
      </c>
      <c r="AP112" s="20"/>
      <c r="AQ112" s="159" t="n">
        <f aca="false">AQ111/AQ107</f>
        <v>0.0847507555545516</v>
      </c>
      <c r="AR112" s="20" t="n">
        <f aca="false">AR111/AR107</f>
        <v>0.0207133374789103</v>
      </c>
      <c r="AS112" s="20" t="n">
        <f aca="false">AS111/AS107</f>
        <v>0.0138387099394552</v>
      </c>
      <c r="AT112" s="20" t="n">
        <f aca="false">AT111/AT107</f>
        <v>0.0122848123697276</v>
      </c>
      <c r="AU112" s="20" t="n">
        <f aca="false">AU111/AU107</f>
        <v>0.017379405667891</v>
      </c>
      <c r="AV112" s="20" t="n">
        <f aca="false">AV111/AV107</f>
        <v>0.0243033025924319</v>
      </c>
      <c r="AW112" s="156" t="n">
        <f aca="false">AW111/AW107</f>
        <v>0.029122489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890279384513333</v>
      </c>
      <c r="C113" s="170" t="n">
        <f aca="false">1-C112</f>
        <v>0.923365675313189</v>
      </c>
      <c r="D113" s="171" t="n">
        <f aca="false">1-D112</f>
        <v>0.976676389590638</v>
      </c>
      <c r="E113" s="171" t="n">
        <f aca="false">1-E112</f>
        <v>0.978820029995319</v>
      </c>
      <c r="F113" s="171" t="n">
        <f aca="false">1-F112</f>
        <v>0.97235818539766</v>
      </c>
      <c r="G113" s="171" t="n">
        <f aca="false">1-G112</f>
        <v>0.944373351279064</v>
      </c>
      <c r="H113" s="171" t="n">
        <f aca="false">1-H112</f>
        <v>0.914776148349415</v>
      </c>
      <c r="I113" s="172" t="n">
        <f aca="false">1-I112</f>
        <v>0.894865527639532</v>
      </c>
      <c r="J113" s="20"/>
      <c r="K113" s="170" t="n">
        <f aca="false">1-K112</f>
        <v>0.742525712214186</v>
      </c>
      <c r="L113" s="171" t="n">
        <f aca="false">1-L112</f>
        <v>0.938492396970837</v>
      </c>
      <c r="M113" s="171" t="n">
        <f aca="false">1-M112</f>
        <v>0.958468033685419</v>
      </c>
      <c r="N113" s="171" t="n">
        <f aca="false">1-N112</f>
        <v>0.960922187242709</v>
      </c>
      <c r="O113" s="171" t="n">
        <f aca="false">1-O112</f>
        <v>0.938286952017084</v>
      </c>
      <c r="P113" s="171" t="n">
        <f aca="false">1-P112</f>
        <v>0.910027148810677</v>
      </c>
      <c r="Q113" s="172" t="n">
        <f aca="false">1-Q112</f>
        <v>0.890562328008542</v>
      </c>
      <c r="R113" s="20"/>
      <c r="S113" s="170" t="n">
        <f aca="false">1-S112</f>
        <v>0.529346692525107</v>
      </c>
      <c r="T113" s="171" t="n">
        <f aca="false">1-T112</f>
        <v>0.890816593033021</v>
      </c>
      <c r="U113" s="171" t="n">
        <f aca="false">1-U112</f>
        <v>0.931480131716511</v>
      </c>
      <c r="V113" s="171" t="n">
        <f aca="false">1-V112</f>
        <v>0.944278236258255</v>
      </c>
      <c r="W113" s="171" t="n">
        <f aca="false">1-W112</f>
        <v>0.927849371623302</v>
      </c>
      <c r="X113" s="171" t="n">
        <f aca="false">1-X112</f>
        <v>0.901141161064564</v>
      </c>
      <c r="Y113" s="172" t="n">
        <f aca="false">1-Y112</f>
        <v>0.882193537811651</v>
      </c>
      <c r="Z113" s="20"/>
      <c r="AA113" s="170" t="n">
        <f aca="false">1-AA112</f>
        <v>0.954014463982724</v>
      </c>
      <c r="AB113" s="171" t="n">
        <f aca="false">1-AB112</f>
        <v>0.985796520060545</v>
      </c>
      <c r="AC113" s="171" t="n">
        <f aca="false">1-AC112</f>
        <v>0.987509177630273</v>
      </c>
      <c r="AD113" s="171" t="n">
        <f aca="false">1-AD112</f>
        <v>0.984598674015136</v>
      </c>
      <c r="AE113" s="171" t="n">
        <f aca="false">1-AE112</f>
        <v>0.970798508166055</v>
      </c>
      <c r="AF113" s="171" t="n">
        <f aca="false">1-AF112</f>
        <v>0.956047969503784</v>
      </c>
      <c r="AG113" s="172" t="n">
        <f aca="false">1-AG112</f>
        <v>0.946108680083027</v>
      </c>
      <c r="AH113" s="20"/>
      <c r="AI113" s="170" t="n">
        <f aca="false">1-AI112</f>
        <v>0.499492057388372</v>
      </c>
      <c r="AJ113" s="171" t="n">
        <f aca="false">1-AJ112</f>
        <v>0.892372038741674</v>
      </c>
      <c r="AK113" s="171" t="n">
        <f aca="false">1-AK112</f>
        <v>0.939221936970837</v>
      </c>
      <c r="AL113" s="171" t="n">
        <f aca="false">1-AL112</f>
        <v>0.958880053685419</v>
      </c>
      <c r="AM113" s="171" t="n">
        <f aca="false">1-AM112</f>
        <v>0.958621060034168</v>
      </c>
      <c r="AN113" s="171" t="n">
        <f aca="false">1-AN112</f>
        <v>0.947255814421355</v>
      </c>
      <c r="AO113" s="172" t="n">
        <f aca="false">1-AO112</f>
        <v>0.938444956017084</v>
      </c>
      <c r="AP113" s="20"/>
      <c r="AQ113" s="170" t="n">
        <f aca="false">1-AQ112</f>
        <v>0.915249244445448</v>
      </c>
      <c r="AR113" s="171" t="n">
        <f aca="false">1-AR112</f>
        <v>0.97928666252109</v>
      </c>
      <c r="AS113" s="171" t="n">
        <f aca="false">1-AS112</f>
        <v>0.986161290060545</v>
      </c>
      <c r="AT113" s="171" t="n">
        <f aca="false">1-AT112</f>
        <v>0.987715187630272</v>
      </c>
      <c r="AU113" s="171" t="n">
        <f aca="false">1-AU112</f>
        <v>0.982620594332109</v>
      </c>
      <c r="AV113" s="171" t="n">
        <f aca="false">1-AV112</f>
        <v>0.975696697407568</v>
      </c>
      <c r="AW113" s="172" t="n">
        <f aca="false">1-AW112</f>
        <v>0.970877510166055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923365675313189</v>
      </c>
      <c r="D120" s="20" t="n">
        <f aca="false">K120</f>
        <v>0.742525712214186</v>
      </c>
      <c r="E120" s="20" t="n">
        <f aca="false">S120</f>
        <v>0.529346692525107</v>
      </c>
      <c r="F120" s="20" t="n">
        <f aca="false">AA120</f>
        <v>0.954014463982724</v>
      </c>
      <c r="G120" s="20" t="n">
        <f aca="false">AI120</f>
        <v>0.499492057388372</v>
      </c>
      <c r="H120" s="20" t="n">
        <f aca="false">AQ120</f>
        <v>0.915249244445448</v>
      </c>
      <c r="K120" s="20" t="n">
        <f aca="false">K$113</f>
        <v>0.742525712214186</v>
      </c>
      <c r="S120" s="20" t="n">
        <f aca="false">S$113</f>
        <v>0.529346692525107</v>
      </c>
      <c r="AA120" s="20" t="n">
        <f aca="false">AA$113</f>
        <v>0.954014463982724</v>
      </c>
      <c r="AI120" s="20" t="n">
        <f aca="false">AI$113</f>
        <v>0.499492057388372</v>
      </c>
      <c r="AQ120" s="20" t="n">
        <f aca="false">AQ$113</f>
        <v>0.91524924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76676389590638</v>
      </c>
      <c r="D121" s="20" t="n">
        <f aca="false">K121</f>
        <v>0.938492396970837</v>
      </c>
      <c r="E121" s="20" t="n">
        <f aca="false">S121</f>
        <v>0.890816593033021</v>
      </c>
      <c r="F121" s="20" t="n">
        <f aca="false">AA121</f>
        <v>0.985796520060545</v>
      </c>
      <c r="G121" s="20" t="n">
        <f aca="false">AI121</f>
        <v>0.892372038741674</v>
      </c>
      <c r="H121" s="20" t="n">
        <f aca="false">AQ121</f>
        <v>0.97928666252109</v>
      </c>
      <c r="K121" s="20" t="n">
        <f aca="false">L$113</f>
        <v>0.938492396970837</v>
      </c>
      <c r="S121" s="20" t="n">
        <f aca="false">T$113</f>
        <v>0.890816593033021</v>
      </c>
      <c r="AA121" s="20" t="n">
        <f aca="false">AB$113</f>
        <v>0.985796520060545</v>
      </c>
      <c r="AI121" s="20" t="n">
        <f aca="false">AJ$113</f>
        <v>0.892372038741674</v>
      </c>
      <c r="AQ121" s="20" t="n">
        <f aca="false">AR$113</f>
        <v>0.97928666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78820029995319</v>
      </c>
      <c r="D122" s="20" t="n">
        <f aca="false">K122</f>
        <v>0.958468033685419</v>
      </c>
      <c r="E122" s="20" t="n">
        <f aca="false">S122</f>
        <v>0.931480131716511</v>
      </c>
      <c r="F122" s="20" t="n">
        <f aca="false">AA122</f>
        <v>0.987509177630273</v>
      </c>
      <c r="G122" s="20" t="n">
        <f aca="false">AI122</f>
        <v>0.939221936970837</v>
      </c>
      <c r="H122" s="20" t="n">
        <f aca="false">AQ122</f>
        <v>0.986161290060545</v>
      </c>
      <c r="K122" s="20" t="n">
        <f aca="false">M$113</f>
        <v>0.958468033685419</v>
      </c>
      <c r="S122" s="20" t="n">
        <f aca="false">U$113</f>
        <v>0.931480131716511</v>
      </c>
      <c r="AA122" s="20" t="n">
        <f aca="false">AC$113</f>
        <v>0.987509177630273</v>
      </c>
      <c r="AI122" s="20" t="n">
        <f aca="false">AK$113</f>
        <v>0.939221936970837</v>
      </c>
      <c r="AQ122" s="20" t="n">
        <f aca="false">AS$113</f>
        <v>0.98616129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7235818539766</v>
      </c>
      <c r="D123" s="20" t="n">
        <f aca="false">K123</f>
        <v>0.960922187242709</v>
      </c>
      <c r="E123" s="20" t="n">
        <f aca="false">S123</f>
        <v>0.944278236258255</v>
      </c>
      <c r="F123" s="20" t="n">
        <f aca="false">AA123</f>
        <v>0.984598674015136</v>
      </c>
      <c r="G123" s="20" t="n">
        <f aca="false">AI123</f>
        <v>0.958880053685419</v>
      </c>
      <c r="H123" s="20" t="n">
        <f aca="false">AQ123</f>
        <v>0.987715187630272</v>
      </c>
      <c r="K123" s="20" t="n">
        <f aca="false">N$113</f>
        <v>0.960922187242709</v>
      </c>
      <c r="S123" s="20" t="n">
        <f aca="false">V$113</f>
        <v>0.944278236258255</v>
      </c>
      <c r="AA123" s="20" t="n">
        <f aca="false">AD$113</f>
        <v>0.984598674015136</v>
      </c>
      <c r="AI123" s="20" t="n">
        <f aca="false">AL$113</f>
        <v>0.958880053685419</v>
      </c>
      <c r="AQ123" s="20" t="n">
        <f aca="false">AT$113</f>
        <v>0.987715187630272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44373351279064</v>
      </c>
      <c r="D124" s="20" t="n">
        <f aca="false">K124</f>
        <v>0.938286952017084</v>
      </c>
      <c r="E124" s="20" t="n">
        <f aca="false">S124</f>
        <v>0.927849371623302</v>
      </c>
      <c r="F124" s="20" t="n">
        <f aca="false">AA124</f>
        <v>0.970798508166055</v>
      </c>
      <c r="G124" s="20" t="n">
        <f aca="false">AI124</f>
        <v>0.958621060034168</v>
      </c>
      <c r="H124" s="20" t="n">
        <f aca="false">AQ124</f>
        <v>0.982620594332109</v>
      </c>
      <c r="K124" s="20" t="n">
        <f aca="false">O$113</f>
        <v>0.938286952017084</v>
      </c>
      <c r="S124" s="20" t="n">
        <f aca="false">W$113</f>
        <v>0.927849371623302</v>
      </c>
      <c r="AA124" s="20" t="n">
        <f aca="false">AE$113</f>
        <v>0.970798508166055</v>
      </c>
      <c r="AI124" s="20" t="n">
        <f aca="false">AM$113</f>
        <v>0.958621060034168</v>
      </c>
      <c r="AQ124" s="20" t="n">
        <f aca="false">AU$113</f>
        <v>0.982620594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14776148349415</v>
      </c>
      <c r="D125" s="20" t="n">
        <f aca="false">K125</f>
        <v>0.910027148810677</v>
      </c>
      <c r="E125" s="20" t="n">
        <f aca="false">S125</f>
        <v>0.901141161064564</v>
      </c>
      <c r="F125" s="20" t="n">
        <f aca="false">AA125</f>
        <v>0.956047969503784</v>
      </c>
      <c r="G125" s="20" t="n">
        <f aca="false">AI125</f>
        <v>0.947255814421355</v>
      </c>
      <c r="H125" s="20" t="n">
        <f aca="false">AQ125</f>
        <v>0.975696697407568</v>
      </c>
      <c r="K125" s="20" t="n">
        <f aca="false">P$113</f>
        <v>0.910027148810677</v>
      </c>
      <c r="S125" s="20" t="n">
        <f aca="false">X$113</f>
        <v>0.901141161064564</v>
      </c>
      <c r="AA125" s="20" t="n">
        <f aca="false">AF$113</f>
        <v>0.956047969503784</v>
      </c>
      <c r="AI125" s="20" t="n">
        <f aca="false">AN$113</f>
        <v>0.947255814421355</v>
      </c>
      <c r="AQ125" s="20" t="n">
        <f aca="false">AV$113</f>
        <v>0.97569669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894865527639532</v>
      </c>
      <c r="D126" s="20" t="n">
        <f aca="false">K126</f>
        <v>0.890562328008542</v>
      </c>
      <c r="E126" s="20" t="n">
        <f aca="false">S126</f>
        <v>0.882193537811651</v>
      </c>
      <c r="F126" s="20" t="n">
        <f aca="false">AA126</f>
        <v>0.946108680083027</v>
      </c>
      <c r="G126" s="20" t="n">
        <f aca="false">AI126</f>
        <v>0.938444956017084</v>
      </c>
      <c r="H126" s="20" t="n">
        <f aca="false">AQ126</f>
        <v>0.970877510166055</v>
      </c>
      <c r="K126" s="20" t="n">
        <f aca="false">Q$113</f>
        <v>0.890562328008542</v>
      </c>
      <c r="S126" s="20" t="n">
        <f aca="false">Y$113</f>
        <v>0.882193537811651</v>
      </c>
      <c r="AA126" s="20" t="n">
        <f aca="false">AG$113</f>
        <v>0.946108680083027</v>
      </c>
      <c r="AI126" s="20" t="n">
        <f aca="false">AO$113</f>
        <v>0.938444956017084</v>
      </c>
      <c r="AQ126" s="20" t="n">
        <f aca="false">AW$113</f>
        <v>0.970877510166055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206760687573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607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/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/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/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/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/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/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/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/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/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/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/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/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/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/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/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/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/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/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/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/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/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/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/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/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/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/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/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/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/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/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/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/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/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/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/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/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/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/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/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/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/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/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/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/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/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/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/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/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/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/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C59" s="151"/>
      <c r="I59" s="152"/>
      <c r="K59" s="151"/>
      <c r="Q59" s="152"/>
      <c r="S59" s="151"/>
      <c r="Y59" s="152"/>
      <c r="AA59" s="151"/>
      <c r="AG59" s="152"/>
      <c r="AI59" s="151"/>
      <c r="AO59" s="152"/>
      <c r="AQ59" s="151"/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0" t="s">
        <v>294</v>
      </c>
      <c r="C61" s="151" t="str">
        <f aca="false">$B61</f>
        <v>IRFB4321</v>
      </c>
      <c r="D61" s="0" t="str">
        <f aca="false">C61</f>
        <v>IRFB4321</v>
      </c>
      <c r="E61" s="0" t="str">
        <f aca="false">D61</f>
        <v>IRFB4321</v>
      </c>
      <c r="F61" s="0" t="str">
        <f aca="false">E61</f>
        <v>IRFB4321</v>
      </c>
      <c r="G61" s="0" t="str">
        <f aca="false">F61</f>
        <v>IRFB4321</v>
      </c>
      <c r="H61" s="0" t="str">
        <f aca="false">G61</f>
        <v>IRFB4321</v>
      </c>
      <c r="I61" s="152" t="str">
        <f aca="false">H61</f>
        <v>IRFB4321</v>
      </c>
      <c r="K61" s="151" t="str">
        <f aca="false">$B61</f>
        <v>IRFB4321</v>
      </c>
      <c r="L61" s="0" t="str">
        <f aca="false">K61</f>
        <v>IRFB4321</v>
      </c>
      <c r="M61" s="0" t="str">
        <f aca="false">L61</f>
        <v>IRFB4321</v>
      </c>
      <c r="N61" s="0" t="str">
        <f aca="false">M61</f>
        <v>IRFB4321</v>
      </c>
      <c r="O61" s="0" t="str">
        <f aca="false">N61</f>
        <v>IRFB4321</v>
      </c>
      <c r="P61" s="0" t="str">
        <f aca="false">O61</f>
        <v>IRFB4321</v>
      </c>
      <c r="Q61" s="152" t="str">
        <f aca="false">P61</f>
        <v>IRFB4321</v>
      </c>
      <c r="S61" s="151" t="str">
        <f aca="false">$B61</f>
        <v>IRFB4321</v>
      </c>
      <c r="T61" s="0" t="str">
        <f aca="false">S61</f>
        <v>IRFB4321</v>
      </c>
      <c r="U61" s="0" t="str">
        <f aca="false">T61</f>
        <v>IRFB4321</v>
      </c>
      <c r="V61" s="0" t="str">
        <f aca="false">U61</f>
        <v>IRFB4321</v>
      </c>
      <c r="W61" s="0" t="str">
        <f aca="false">V61</f>
        <v>IRFB4321</v>
      </c>
      <c r="X61" s="0" t="str">
        <f aca="false">W61</f>
        <v>IRFB4321</v>
      </c>
      <c r="Y61" s="152" t="str">
        <f aca="false">X61</f>
        <v>IRFB4321</v>
      </c>
      <c r="AA61" s="151" t="str">
        <f aca="false">$B61</f>
        <v>IRFB4321</v>
      </c>
      <c r="AB61" s="0" t="str">
        <f aca="false">AA61</f>
        <v>IRFB4321</v>
      </c>
      <c r="AC61" s="0" t="str">
        <f aca="false">AB61</f>
        <v>IRFB4321</v>
      </c>
      <c r="AD61" s="0" t="str">
        <f aca="false">AC61</f>
        <v>IRFB4321</v>
      </c>
      <c r="AE61" s="0" t="str">
        <f aca="false">AD61</f>
        <v>IRFB4321</v>
      </c>
      <c r="AF61" s="0" t="str">
        <f aca="false">AE61</f>
        <v>IRFB4321</v>
      </c>
      <c r="AG61" s="152" t="str">
        <f aca="false">AF61</f>
        <v>IRFB4321</v>
      </c>
      <c r="AI61" s="151" t="str">
        <f aca="false">$B61</f>
        <v>IRFB4321</v>
      </c>
      <c r="AJ61" s="0" t="str">
        <f aca="false">AI61</f>
        <v>IRFB4321</v>
      </c>
      <c r="AK61" s="0" t="str">
        <f aca="false">AJ61</f>
        <v>IRFB4321</v>
      </c>
      <c r="AL61" s="0" t="str">
        <f aca="false">AK61</f>
        <v>IRFB4321</v>
      </c>
      <c r="AM61" s="0" t="str">
        <f aca="false">AL61</f>
        <v>IRFB4321</v>
      </c>
      <c r="AN61" s="0" t="str">
        <f aca="false">AM61</f>
        <v>IRFB4321</v>
      </c>
      <c r="AO61" s="152" t="str">
        <f aca="false">AN61</f>
        <v>IRFB4321</v>
      </c>
      <c r="AQ61" s="151" t="str">
        <f aca="false">$B61</f>
        <v>IRFB4321</v>
      </c>
      <c r="AR61" s="0" t="str">
        <f aca="false">AQ61</f>
        <v>IRFB4321</v>
      </c>
      <c r="AS61" s="0" t="str">
        <f aca="false">AR61</f>
        <v>IRFB4321</v>
      </c>
      <c r="AT61" s="0" t="str">
        <f aca="false">AS61</f>
        <v>IRFB4321</v>
      </c>
      <c r="AU61" s="0" t="str">
        <f aca="false">AT61</f>
        <v>IRFB4321</v>
      </c>
      <c r="AV61" s="0" t="str">
        <f aca="false">AU61</f>
        <v>IRFB4321</v>
      </c>
      <c r="AW61" s="152" t="str">
        <f aca="false">AV61</f>
        <v>IRFB4321</v>
      </c>
    </row>
    <row r="62" customFormat="false" ht="14.6" hidden="false" customHeight="false" outlineLevel="0" collapsed="false">
      <c r="A62" s="0" t="s">
        <v>308</v>
      </c>
      <c r="B62" s="0" t="n">
        <v>15</v>
      </c>
      <c r="C62" s="151" t="n">
        <f aca="false">$B62</f>
        <v>15</v>
      </c>
      <c r="D62" s="0" t="n">
        <f aca="false">C62</f>
        <v>15</v>
      </c>
      <c r="E62" s="0" t="n">
        <f aca="false">D62</f>
        <v>15</v>
      </c>
      <c r="F62" s="0" t="n">
        <f aca="false">E62</f>
        <v>15</v>
      </c>
      <c r="G62" s="0" t="n">
        <f aca="false">F62</f>
        <v>15</v>
      </c>
      <c r="H62" s="0" t="n">
        <f aca="false">G62</f>
        <v>15</v>
      </c>
      <c r="I62" s="152" t="n">
        <f aca="false">H62</f>
        <v>15</v>
      </c>
      <c r="K62" s="151" t="n">
        <f aca="false">$B62</f>
        <v>15</v>
      </c>
      <c r="L62" s="0" t="n">
        <f aca="false">K62</f>
        <v>15</v>
      </c>
      <c r="M62" s="0" t="n">
        <f aca="false">L62</f>
        <v>15</v>
      </c>
      <c r="N62" s="0" t="n">
        <f aca="false">M62</f>
        <v>15</v>
      </c>
      <c r="O62" s="0" t="n">
        <f aca="false">N62</f>
        <v>15</v>
      </c>
      <c r="P62" s="0" t="n">
        <f aca="false">O62</f>
        <v>15</v>
      </c>
      <c r="Q62" s="152" t="n">
        <f aca="false">P62</f>
        <v>15</v>
      </c>
      <c r="S62" s="151" t="n">
        <f aca="false">$B62</f>
        <v>15</v>
      </c>
      <c r="T62" s="0" t="n">
        <f aca="false">S62</f>
        <v>15</v>
      </c>
      <c r="U62" s="0" t="n">
        <f aca="false">T62</f>
        <v>15</v>
      </c>
      <c r="V62" s="0" t="n">
        <f aca="false">U62</f>
        <v>15</v>
      </c>
      <c r="W62" s="0" t="n">
        <f aca="false">V62</f>
        <v>15</v>
      </c>
      <c r="X62" s="0" t="n">
        <f aca="false">W62</f>
        <v>15</v>
      </c>
      <c r="Y62" s="152" t="n">
        <f aca="false">X62</f>
        <v>15</v>
      </c>
      <c r="AA62" s="151" t="n">
        <f aca="false">$B62</f>
        <v>15</v>
      </c>
      <c r="AB62" s="0" t="n">
        <f aca="false">AA62</f>
        <v>15</v>
      </c>
      <c r="AC62" s="0" t="n">
        <f aca="false">AB62</f>
        <v>15</v>
      </c>
      <c r="AD62" s="0" t="n">
        <f aca="false">AC62</f>
        <v>15</v>
      </c>
      <c r="AE62" s="0" t="n">
        <f aca="false">AD62</f>
        <v>15</v>
      </c>
      <c r="AF62" s="0" t="n">
        <f aca="false">AE62</f>
        <v>15</v>
      </c>
      <c r="AG62" s="152" t="n">
        <f aca="false">AF62</f>
        <v>15</v>
      </c>
      <c r="AI62" s="151" t="n">
        <f aca="false">$B62</f>
        <v>15</v>
      </c>
      <c r="AJ62" s="0" t="n">
        <f aca="false">AI62</f>
        <v>15</v>
      </c>
      <c r="AK62" s="0" t="n">
        <f aca="false">AJ62</f>
        <v>15</v>
      </c>
      <c r="AL62" s="0" t="n">
        <f aca="false">AK62</f>
        <v>15</v>
      </c>
      <c r="AM62" s="0" t="n">
        <f aca="false">AL62</f>
        <v>15</v>
      </c>
      <c r="AN62" s="0" t="n">
        <f aca="false">AM62</f>
        <v>15</v>
      </c>
      <c r="AO62" s="152" t="n">
        <f aca="false">AN62</f>
        <v>15</v>
      </c>
      <c r="AQ62" s="151" t="n">
        <f aca="false">$B62</f>
        <v>15</v>
      </c>
      <c r="AR62" s="0" t="n">
        <f aca="false">AQ62</f>
        <v>15</v>
      </c>
      <c r="AS62" s="0" t="n">
        <f aca="false">AR62</f>
        <v>15</v>
      </c>
      <c r="AT62" s="0" t="n">
        <f aca="false">AS62</f>
        <v>15</v>
      </c>
      <c r="AU62" s="0" t="n">
        <f aca="false">AT62</f>
        <v>15</v>
      </c>
      <c r="AV62" s="0" t="n">
        <f aca="false">AU62</f>
        <v>15</v>
      </c>
      <c r="AW62" s="152" t="n">
        <f aca="false">AV62</f>
        <v>15</v>
      </c>
    </row>
    <row r="63" customFormat="false" ht="14.6" hidden="false" customHeight="false" outlineLevel="0" collapsed="false">
      <c r="A63" s="0" t="s">
        <v>309</v>
      </c>
      <c r="B63" s="0" t="n">
        <v>150</v>
      </c>
      <c r="C63" s="151" t="n">
        <f aca="false">$B63</f>
        <v>150</v>
      </c>
      <c r="D63" s="0" t="n">
        <f aca="false">C63</f>
        <v>150</v>
      </c>
      <c r="E63" s="0" t="n">
        <f aca="false">D63</f>
        <v>150</v>
      </c>
      <c r="F63" s="0" t="n">
        <f aca="false">E63</f>
        <v>150</v>
      </c>
      <c r="G63" s="0" t="n">
        <f aca="false">F63</f>
        <v>150</v>
      </c>
      <c r="H63" s="0" t="n">
        <f aca="false">G63</f>
        <v>150</v>
      </c>
      <c r="I63" s="152" t="n">
        <f aca="false">H63</f>
        <v>150</v>
      </c>
      <c r="K63" s="151" t="n">
        <f aca="false">$B63</f>
        <v>150</v>
      </c>
      <c r="L63" s="0" t="n">
        <f aca="false">K63</f>
        <v>150</v>
      </c>
      <c r="M63" s="0" t="n">
        <f aca="false">L63</f>
        <v>150</v>
      </c>
      <c r="N63" s="0" t="n">
        <f aca="false">M63</f>
        <v>150</v>
      </c>
      <c r="O63" s="0" t="n">
        <f aca="false">N63</f>
        <v>150</v>
      </c>
      <c r="P63" s="0" t="n">
        <f aca="false">O63</f>
        <v>150</v>
      </c>
      <c r="Q63" s="152" t="n">
        <f aca="false">P63</f>
        <v>150</v>
      </c>
      <c r="S63" s="151" t="n">
        <f aca="false">$B63</f>
        <v>150</v>
      </c>
      <c r="T63" s="0" t="n">
        <f aca="false">S63</f>
        <v>150</v>
      </c>
      <c r="U63" s="0" t="n">
        <f aca="false">T63</f>
        <v>150</v>
      </c>
      <c r="V63" s="0" t="n">
        <f aca="false">U63</f>
        <v>150</v>
      </c>
      <c r="W63" s="0" t="n">
        <f aca="false">V63</f>
        <v>150</v>
      </c>
      <c r="X63" s="0" t="n">
        <f aca="false">W63</f>
        <v>150</v>
      </c>
      <c r="Y63" s="152" t="n">
        <f aca="false">X63</f>
        <v>150</v>
      </c>
      <c r="AA63" s="151" t="n">
        <f aca="false">$B63</f>
        <v>150</v>
      </c>
      <c r="AB63" s="0" t="n">
        <f aca="false">AA63</f>
        <v>150</v>
      </c>
      <c r="AC63" s="0" t="n">
        <f aca="false">AB63</f>
        <v>150</v>
      </c>
      <c r="AD63" s="0" t="n">
        <f aca="false">AC63</f>
        <v>150</v>
      </c>
      <c r="AE63" s="0" t="n">
        <f aca="false">AD63</f>
        <v>150</v>
      </c>
      <c r="AF63" s="0" t="n">
        <f aca="false">AE63</f>
        <v>150</v>
      </c>
      <c r="AG63" s="152" t="n">
        <f aca="false">AF63</f>
        <v>150</v>
      </c>
      <c r="AI63" s="151" t="n">
        <f aca="false">$B63</f>
        <v>150</v>
      </c>
      <c r="AJ63" s="0" t="n">
        <f aca="false">AI63</f>
        <v>150</v>
      </c>
      <c r="AK63" s="0" t="n">
        <f aca="false">AJ63</f>
        <v>150</v>
      </c>
      <c r="AL63" s="0" t="n">
        <f aca="false">AK63</f>
        <v>150</v>
      </c>
      <c r="AM63" s="0" t="n">
        <f aca="false">AL63</f>
        <v>150</v>
      </c>
      <c r="AN63" s="0" t="n">
        <f aca="false">AM63</f>
        <v>150</v>
      </c>
      <c r="AO63" s="152" t="n">
        <f aca="false">AN63</f>
        <v>150</v>
      </c>
      <c r="AQ63" s="151" t="n">
        <f aca="false">$B63</f>
        <v>150</v>
      </c>
      <c r="AR63" s="0" t="n">
        <f aca="false">AQ63</f>
        <v>150</v>
      </c>
      <c r="AS63" s="0" t="n">
        <f aca="false">AR63</f>
        <v>150</v>
      </c>
      <c r="AT63" s="0" t="n">
        <f aca="false">AS63</f>
        <v>150</v>
      </c>
      <c r="AU63" s="0" t="n">
        <f aca="false">AT63</f>
        <v>150</v>
      </c>
      <c r="AV63" s="0" t="n">
        <f aca="false">AU63</f>
        <v>150</v>
      </c>
      <c r="AW63" s="152" t="n">
        <f aca="false">AV63</f>
        <v>150</v>
      </c>
    </row>
    <row r="64" customFormat="false" ht="14.6" hidden="false" customHeight="false" outlineLevel="0" collapsed="false">
      <c r="A64" s="0" t="s">
        <v>310</v>
      </c>
      <c r="B64" s="0" t="n">
        <v>85</v>
      </c>
      <c r="C64" s="151" t="n">
        <f aca="false">$B64</f>
        <v>85</v>
      </c>
      <c r="D64" s="0" t="n">
        <f aca="false">C64</f>
        <v>85</v>
      </c>
      <c r="E64" s="0" t="n">
        <f aca="false">D64</f>
        <v>85</v>
      </c>
      <c r="F64" s="0" t="n">
        <f aca="false">E64</f>
        <v>85</v>
      </c>
      <c r="G64" s="0" t="n">
        <f aca="false">F64</f>
        <v>85</v>
      </c>
      <c r="H64" s="0" t="n">
        <f aca="false">G64</f>
        <v>85</v>
      </c>
      <c r="I64" s="152" t="n">
        <f aca="false">H64</f>
        <v>85</v>
      </c>
      <c r="K64" s="151" t="n">
        <f aca="false">$B64</f>
        <v>85</v>
      </c>
      <c r="L64" s="0" t="n">
        <f aca="false">K64</f>
        <v>85</v>
      </c>
      <c r="M64" s="0" t="n">
        <f aca="false">L64</f>
        <v>85</v>
      </c>
      <c r="N64" s="0" t="n">
        <f aca="false">M64</f>
        <v>85</v>
      </c>
      <c r="O64" s="0" t="n">
        <f aca="false">N64</f>
        <v>85</v>
      </c>
      <c r="P64" s="0" t="n">
        <f aca="false">O64</f>
        <v>85</v>
      </c>
      <c r="Q64" s="152" t="n">
        <f aca="false">P64</f>
        <v>85</v>
      </c>
      <c r="S64" s="151" t="n">
        <f aca="false">$B64</f>
        <v>85</v>
      </c>
      <c r="T64" s="0" t="n">
        <f aca="false">S64</f>
        <v>85</v>
      </c>
      <c r="U64" s="0" t="n">
        <f aca="false">T64</f>
        <v>85</v>
      </c>
      <c r="V64" s="0" t="n">
        <f aca="false">U64</f>
        <v>85</v>
      </c>
      <c r="W64" s="0" t="n">
        <f aca="false">V64</f>
        <v>85</v>
      </c>
      <c r="X64" s="0" t="n">
        <f aca="false">W64</f>
        <v>85</v>
      </c>
      <c r="Y64" s="152" t="n">
        <f aca="false">X64</f>
        <v>85</v>
      </c>
      <c r="AA64" s="151" t="n">
        <f aca="false">$B64</f>
        <v>85</v>
      </c>
      <c r="AB64" s="0" t="n">
        <f aca="false">AA64</f>
        <v>85</v>
      </c>
      <c r="AC64" s="0" t="n">
        <f aca="false">AB64</f>
        <v>85</v>
      </c>
      <c r="AD64" s="0" t="n">
        <f aca="false">AC64</f>
        <v>85</v>
      </c>
      <c r="AE64" s="0" t="n">
        <f aca="false">AD64</f>
        <v>85</v>
      </c>
      <c r="AF64" s="0" t="n">
        <f aca="false">AE64</f>
        <v>85</v>
      </c>
      <c r="AG64" s="152" t="n">
        <f aca="false">AF64</f>
        <v>85</v>
      </c>
      <c r="AI64" s="151" t="n">
        <f aca="false">$B64</f>
        <v>85</v>
      </c>
      <c r="AJ64" s="0" t="n">
        <f aca="false">AI64</f>
        <v>85</v>
      </c>
      <c r="AK64" s="0" t="n">
        <f aca="false">AJ64</f>
        <v>85</v>
      </c>
      <c r="AL64" s="0" t="n">
        <f aca="false">AK64</f>
        <v>85</v>
      </c>
      <c r="AM64" s="0" t="n">
        <f aca="false">AL64</f>
        <v>85</v>
      </c>
      <c r="AN64" s="0" t="n">
        <f aca="false">AM64</f>
        <v>85</v>
      </c>
      <c r="AO64" s="152" t="n">
        <f aca="false">AN64</f>
        <v>85</v>
      </c>
      <c r="AQ64" s="151" t="n">
        <f aca="false">$B64</f>
        <v>85</v>
      </c>
      <c r="AR64" s="0" t="n">
        <f aca="false">AQ64</f>
        <v>85</v>
      </c>
      <c r="AS64" s="0" t="n">
        <f aca="false">AR64</f>
        <v>85</v>
      </c>
      <c r="AT64" s="0" t="n">
        <f aca="false">AS64</f>
        <v>85</v>
      </c>
      <c r="AU64" s="0" t="n">
        <f aca="false">AT64</f>
        <v>85</v>
      </c>
      <c r="AV64" s="0" t="n">
        <f aca="false">AU64</f>
        <v>85</v>
      </c>
      <c r="AW64" s="152" t="n">
        <f aca="false">AV64</f>
        <v>85</v>
      </c>
    </row>
    <row r="65" customFormat="false" ht="14.6" hidden="false" customHeight="false" outlineLevel="0" collapsed="false">
      <c r="A65" s="0" t="s">
        <v>311</v>
      </c>
      <c r="B65" s="0" t="n">
        <v>4460</v>
      </c>
      <c r="C65" s="151" t="n">
        <f aca="false">$B65</f>
        <v>4460</v>
      </c>
      <c r="D65" s="0" t="n">
        <f aca="false">C65</f>
        <v>4460</v>
      </c>
      <c r="E65" s="0" t="n">
        <f aca="false">D65</f>
        <v>4460</v>
      </c>
      <c r="F65" s="0" t="n">
        <f aca="false">E65</f>
        <v>4460</v>
      </c>
      <c r="G65" s="0" t="n">
        <f aca="false">F65</f>
        <v>4460</v>
      </c>
      <c r="H65" s="0" t="n">
        <f aca="false">G65</f>
        <v>4460</v>
      </c>
      <c r="I65" s="152" t="n">
        <f aca="false">H65</f>
        <v>4460</v>
      </c>
      <c r="K65" s="151" t="n">
        <f aca="false">$B65</f>
        <v>4460</v>
      </c>
      <c r="L65" s="0" t="n">
        <f aca="false">K65</f>
        <v>4460</v>
      </c>
      <c r="M65" s="0" t="n">
        <f aca="false">L65</f>
        <v>4460</v>
      </c>
      <c r="N65" s="0" t="n">
        <f aca="false">M65</f>
        <v>4460</v>
      </c>
      <c r="O65" s="0" t="n">
        <f aca="false">N65</f>
        <v>4460</v>
      </c>
      <c r="P65" s="0" t="n">
        <f aca="false">O65</f>
        <v>4460</v>
      </c>
      <c r="Q65" s="152" t="n">
        <f aca="false">P65</f>
        <v>4460</v>
      </c>
      <c r="S65" s="151" t="n">
        <f aca="false">$B65</f>
        <v>4460</v>
      </c>
      <c r="T65" s="0" t="n">
        <f aca="false">S65</f>
        <v>4460</v>
      </c>
      <c r="U65" s="0" t="n">
        <f aca="false">T65</f>
        <v>4460</v>
      </c>
      <c r="V65" s="0" t="n">
        <f aca="false">U65</f>
        <v>4460</v>
      </c>
      <c r="W65" s="0" t="n">
        <f aca="false">V65</f>
        <v>4460</v>
      </c>
      <c r="X65" s="0" t="n">
        <f aca="false">W65</f>
        <v>4460</v>
      </c>
      <c r="Y65" s="152" t="n">
        <f aca="false">X65</f>
        <v>4460</v>
      </c>
      <c r="AA65" s="151" t="n">
        <f aca="false">$B65</f>
        <v>4460</v>
      </c>
      <c r="AB65" s="0" t="n">
        <f aca="false">AA65</f>
        <v>4460</v>
      </c>
      <c r="AC65" s="0" t="n">
        <f aca="false">AB65</f>
        <v>4460</v>
      </c>
      <c r="AD65" s="0" t="n">
        <f aca="false">AC65</f>
        <v>4460</v>
      </c>
      <c r="AE65" s="0" t="n">
        <f aca="false">AD65</f>
        <v>4460</v>
      </c>
      <c r="AF65" s="0" t="n">
        <f aca="false">AE65</f>
        <v>4460</v>
      </c>
      <c r="AG65" s="152" t="n">
        <f aca="false">AF65</f>
        <v>4460</v>
      </c>
      <c r="AI65" s="151" t="n">
        <f aca="false">$B65</f>
        <v>4460</v>
      </c>
      <c r="AJ65" s="0" t="n">
        <f aca="false">AI65</f>
        <v>4460</v>
      </c>
      <c r="AK65" s="0" t="n">
        <f aca="false">AJ65</f>
        <v>4460</v>
      </c>
      <c r="AL65" s="0" t="n">
        <f aca="false">AK65</f>
        <v>4460</v>
      </c>
      <c r="AM65" s="0" t="n">
        <f aca="false">AL65</f>
        <v>4460</v>
      </c>
      <c r="AN65" s="0" t="n">
        <f aca="false">AM65</f>
        <v>4460</v>
      </c>
      <c r="AO65" s="152" t="n">
        <f aca="false">AN65</f>
        <v>4460</v>
      </c>
      <c r="AQ65" s="151" t="n">
        <f aca="false">$B65</f>
        <v>4460</v>
      </c>
      <c r="AR65" s="0" t="n">
        <f aca="false">AQ65</f>
        <v>4460</v>
      </c>
      <c r="AS65" s="0" t="n">
        <f aca="false">AR65</f>
        <v>4460</v>
      </c>
      <c r="AT65" s="0" t="n">
        <f aca="false">AS65</f>
        <v>4460</v>
      </c>
      <c r="AU65" s="0" t="n">
        <f aca="false">AT65</f>
        <v>4460</v>
      </c>
      <c r="AV65" s="0" t="n">
        <f aca="false">AU65</f>
        <v>4460</v>
      </c>
      <c r="AW65" s="152" t="n">
        <f aca="false">AV65</f>
        <v>4460</v>
      </c>
    </row>
    <row r="66" customFormat="false" ht="14.6" hidden="false" customHeight="false" outlineLevel="0" collapsed="false">
      <c r="A66" s="0" t="s">
        <v>313</v>
      </c>
      <c r="B66" s="0" t="n">
        <v>60</v>
      </c>
      <c r="C66" s="151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52" t="n">
        <f aca="false">H66</f>
        <v>60</v>
      </c>
      <c r="K66" s="151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52" t="n">
        <f aca="false">P66</f>
        <v>60</v>
      </c>
      <c r="S66" s="151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52" t="n">
        <f aca="false">X66</f>
        <v>60</v>
      </c>
      <c r="AA66" s="151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52" t="n">
        <f aca="false">AF66</f>
        <v>60</v>
      </c>
      <c r="AI66" s="151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52" t="n">
        <f aca="false">AN66</f>
        <v>60</v>
      </c>
      <c r="AQ66" s="151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52" t="n">
        <f aca="false">AV66</f>
        <v>60</v>
      </c>
    </row>
    <row r="67" customFormat="false" ht="14.6" hidden="false" customHeight="false" outlineLevel="0" collapsed="false">
      <c r="A67" s="0" t="s">
        <v>315</v>
      </c>
      <c r="B67" s="0" t="n">
        <v>35</v>
      </c>
      <c r="C67" s="151" t="n">
        <f aca="false">$B67</f>
        <v>35</v>
      </c>
      <c r="D67" s="0" t="n">
        <f aca="false">C67</f>
        <v>35</v>
      </c>
      <c r="E67" s="0" t="n">
        <f aca="false">D67</f>
        <v>35</v>
      </c>
      <c r="F67" s="0" t="n">
        <f aca="false">E67</f>
        <v>35</v>
      </c>
      <c r="G67" s="0" t="n">
        <f aca="false">F67</f>
        <v>35</v>
      </c>
      <c r="H67" s="0" t="n">
        <f aca="false">G67</f>
        <v>35</v>
      </c>
      <c r="I67" s="152" t="n">
        <f aca="false">H67</f>
        <v>35</v>
      </c>
      <c r="K67" s="151" t="n">
        <f aca="false">$B67</f>
        <v>35</v>
      </c>
      <c r="L67" s="0" t="n">
        <f aca="false">K67</f>
        <v>35</v>
      </c>
      <c r="M67" s="0" t="n">
        <f aca="false">L67</f>
        <v>35</v>
      </c>
      <c r="N67" s="0" t="n">
        <f aca="false">M67</f>
        <v>35</v>
      </c>
      <c r="O67" s="0" t="n">
        <f aca="false">N67</f>
        <v>35</v>
      </c>
      <c r="P67" s="0" t="n">
        <f aca="false">O67</f>
        <v>35</v>
      </c>
      <c r="Q67" s="152" t="n">
        <f aca="false">P67</f>
        <v>35</v>
      </c>
      <c r="S67" s="151" t="n">
        <f aca="false">$B67</f>
        <v>35</v>
      </c>
      <c r="T67" s="0" t="n">
        <f aca="false">S67</f>
        <v>35</v>
      </c>
      <c r="U67" s="0" t="n">
        <f aca="false">T67</f>
        <v>35</v>
      </c>
      <c r="V67" s="0" t="n">
        <f aca="false">U67</f>
        <v>35</v>
      </c>
      <c r="W67" s="0" t="n">
        <f aca="false">V67</f>
        <v>35</v>
      </c>
      <c r="X67" s="0" t="n">
        <f aca="false">W67</f>
        <v>35</v>
      </c>
      <c r="Y67" s="152" t="n">
        <f aca="false">X67</f>
        <v>35</v>
      </c>
      <c r="AA67" s="151" t="n">
        <f aca="false">$B67</f>
        <v>35</v>
      </c>
      <c r="AB67" s="0" t="n">
        <f aca="false">AA67</f>
        <v>35</v>
      </c>
      <c r="AC67" s="0" t="n">
        <f aca="false">AB67</f>
        <v>35</v>
      </c>
      <c r="AD67" s="0" t="n">
        <f aca="false">AC67</f>
        <v>35</v>
      </c>
      <c r="AE67" s="0" t="n">
        <f aca="false">AD67</f>
        <v>35</v>
      </c>
      <c r="AF67" s="0" t="n">
        <f aca="false">AE67</f>
        <v>35</v>
      </c>
      <c r="AG67" s="152" t="n">
        <f aca="false">AF67</f>
        <v>35</v>
      </c>
      <c r="AI67" s="151" t="n">
        <f aca="false">$B67</f>
        <v>35</v>
      </c>
      <c r="AJ67" s="0" t="n">
        <f aca="false">AI67</f>
        <v>35</v>
      </c>
      <c r="AK67" s="0" t="n">
        <f aca="false">AJ67</f>
        <v>35</v>
      </c>
      <c r="AL67" s="0" t="n">
        <f aca="false">AK67</f>
        <v>35</v>
      </c>
      <c r="AM67" s="0" t="n">
        <f aca="false">AL67</f>
        <v>35</v>
      </c>
      <c r="AN67" s="0" t="n">
        <f aca="false">AM67</f>
        <v>35</v>
      </c>
      <c r="AO67" s="152" t="n">
        <f aca="false">AN67</f>
        <v>35</v>
      </c>
      <c r="AQ67" s="151" t="n">
        <f aca="false">$B67</f>
        <v>35</v>
      </c>
      <c r="AR67" s="0" t="n">
        <f aca="false">AQ67</f>
        <v>35</v>
      </c>
      <c r="AS67" s="0" t="n">
        <f aca="false">AR67</f>
        <v>35</v>
      </c>
      <c r="AT67" s="0" t="n">
        <f aca="false">AS67</f>
        <v>35</v>
      </c>
      <c r="AU67" s="0" t="n">
        <f aca="false">AT67</f>
        <v>35</v>
      </c>
      <c r="AV67" s="0" t="n">
        <f aca="false">AU67</f>
        <v>35</v>
      </c>
      <c r="AW67" s="152" t="n">
        <f aca="false">AV67</f>
        <v>35</v>
      </c>
    </row>
    <row r="68" customFormat="false" ht="14.6" hidden="false" customHeight="false" outlineLevel="0" collapsed="false">
      <c r="A68" s="0" t="s">
        <v>316</v>
      </c>
      <c r="B68" s="0" t="n">
        <v>0.8</v>
      </c>
      <c r="C68" s="151" t="n">
        <f aca="false">$B68</f>
        <v>0.8</v>
      </c>
      <c r="D68" s="0" t="n">
        <f aca="false">C68</f>
        <v>0.8</v>
      </c>
      <c r="E68" s="0" t="n">
        <f aca="false">D68</f>
        <v>0.8</v>
      </c>
      <c r="F68" s="0" t="n">
        <f aca="false">E68</f>
        <v>0.8</v>
      </c>
      <c r="G68" s="0" t="n">
        <f aca="false">F68</f>
        <v>0.8</v>
      </c>
      <c r="H68" s="0" t="n">
        <f aca="false">G68</f>
        <v>0.8</v>
      </c>
      <c r="I68" s="152" t="n">
        <f aca="false">H68</f>
        <v>0.8</v>
      </c>
      <c r="K68" s="151" t="n">
        <f aca="false">$B68</f>
        <v>0.8</v>
      </c>
      <c r="L68" s="0" t="n">
        <f aca="false">K68</f>
        <v>0.8</v>
      </c>
      <c r="M68" s="0" t="n">
        <f aca="false">L68</f>
        <v>0.8</v>
      </c>
      <c r="N68" s="0" t="n">
        <f aca="false">M68</f>
        <v>0.8</v>
      </c>
      <c r="O68" s="0" t="n">
        <f aca="false">N68</f>
        <v>0.8</v>
      </c>
      <c r="P68" s="0" t="n">
        <f aca="false">O68</f>
        <v>0.8</v>
      </c>
      <c r="Q68" s="152" t="n">
        <f aca="false">P68</f>
        <v>0.8</v>
      </c>
      <c r="S68" s="151" t="n">
        <f aca="false">$B68</f>
        <v>0.8</v>
      </c>
      <c r="T68" s="0" t="n">
        <f aca="false">S68</f>
        <v>0.8</v>
      </c>
      <c r="U68" s="0" t="n">
        <f aca="false">T68</f>
        <v>0.8</v>
      </c>
      <c r="V68" s="0" t="n">
        <f aca="false">U68</f>
        <v>0.8</v>
      </c>
      <c r="W68" s="0" t="n">
        <f aca="false">V68</f>
        <v>0.8</v>
      </c>
      <c r="X68" s="0" t="n">
        <f aca="false">W68</f>
        <v>0.8</v>
      </c>
      <c r="Y68" s="152" t="n">
        <f aca="false">X68</f>
        <v>0.8</v>
      </c>
      <c r="AA68" s="151" t="n">
        <f aca="false">$B68</f>
        <v>0.8</v>
      </c>
      <c r="AB68" s="0" t="n">
        <f aca="false">AA68</f>
        <v>0.8</v>
      </c>
      <c r="AC68" s="0" t="n">
        <f aca="false">AB68</f>
        <v>0.8</v>
      </c>
      <c r="AD68" s="0" t="n">
        <f aca="false">AC68</f>
        <v>0.8</v>
      </c>
      <c r="AE68" s="0" t="n">
        <f aca="false">AD68</f>
        <v>0.8</v>
      </c>
      <c r="AF68" s="0" t="n">
        <f aca="false">AE68</f>
        <v>0.8</v>
      </c>
      <c r="AG68" s="152" t="n">
        <f aca="false">AF68</f>
        <v>0.8</v>
      </c>
      <c r="AI68" s="151" t="n">
        <f aca="false">$B68</f>
        <v>0.8</v>
      </c>
      <c r="AJ68" s="0" t="n">
        <f aca="false">AI68</f>
        <v>0.8</v>
      </c>
      <c r="AK68" s="0" t="n">
        <f aca="false">AJ68</f>
        <v>0.8</v>
      </c>
      <c r="AL68" s="0" t="n">
        <f aca="false">AK68</f>
        <v>0.8</v>
      </c>
      <c r="AM68" s="0" t="n">
        <f aca="false">AL68</f>
        <v>0.8</v>
      </c>
      <c r="AN68" s="0" t="n">
        <f aca="false">AM68</f>
        <v>0.8</v>
      </c>
      <c r="AO68" s="152" t="n">
        <f aca="false">AN68</f>
        <v>0.8</v>
      </c>
      <c r="AQ68" s="151" t="n">
        <f aca="false">$B68</f>
        <v>0.8</v>
      </c>
      <c r="AR68" s="0" t="n">
        <f aca="false">AQ68</f>
        <v>0.8</v>
      </c>
      <c r="AS68" s="0" t="n">
        <f aca="false">AR68</f>
        <v>0.8</v>
      </c>
      <c r="AT68" s="0" t="n">
        <f aca="false">AS68</f>
        <v>0.8</v>
      </c>
      <c r="AU68" s="0" t="n">
        <f aca="false">AT68</f>
        <v>0.8</v>
      </c>
      <c r="AV68" s="0" t="n">
        <f aca="false">AU68</f>
        <v>0.8</v>
      </c>
      <c r="AW68" s="152" t="n">
        <f aca="false">AV68</f>
        <v>0.8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10</v>
      </c>
      <c r="C70" s="160" t="n">
        <f aca="false">C12^2*C62*C15/1000</f>
        <v>0.00166666666666667</v>
      </c>
      <c r="D70" s="65" t="n">
        <f aca="false">D12^2*D62*D15/1000</f>
        <v>0.0416666666666667</v>
      </c>
      <c r="E70" s="65" t="n">
        <f aca="false">E12^2*E62*E15/1000</f>
        <v>0.166666666666667</v>
      </c>
      <c r="F70" s="65" t="n">
        <f aca="false">F12^2*F62*F15/1000</f>
        <v>0.666666666666667</v>
      </c>
      <c r="G70" s="65" t="n">
        <f aca="false">G12^2*G62*G15/1000</f>
        <v>4.16666666666667</v>
      </c>
      <c r="H70" s="65" t="n">
        <f aca="false">H12^2*H62*H15/1000</f>
        <v>10.6666666666667</v>
      </c>
      <c r="I70" s="161" t="n">
        <f aca="false">I12^2*I62*I15/1000</f>
        <v>16.6666666666667</v>
      </c>
      <c r="J70" s="65"/>
      <c r="K70" s="160" t="n">
        <f aca="false">K12^2*K62*K15/1000</f>
        <v>0.001</v>
      </c>
      <c r="L70" s="65" t="n">
        <f aca="false">L12^2*L62*L15/1000</f>
        <v>0.025</v>
      </c>
      <c r="M70" s="65" t="n">
        <f aca="false">M12^2*M62*M15/1000</f>
        <v>0.1</v>
      </c>
      <c r="N70" s="65" t="n">
        <f aca="false">N12^2*N62*N15/1000</f>
        <v>0.4</v>
      </c>
      <c r="O70" s="65" t="n">
        <f aca="false">O12^2*O62*O15/1000</f>
        <v>2.5</v>
      </c>
      <c r="P70" s="65" t="n">
        <f aca="false">P12^2*P62*P15/1000</f>
        <v>6.4</v>
      </c>
      <c r="Q70" s="161" t="n">
        <f aca="false">Q12^2*Q62*Q15/1000</f>
        <v>10</v>
      </c>
      <c r="R70" s="65"/>
      <c r="S70" s="160" t="n">
        <f aca="false">S12^2*S62*S15/1000</f>
        <v>0.0005</v>
      </c>
      <c r="T70" s="65" t="n">
        <f aca="false">T12^2*T62*T15/1000</f>
        <v>0.0125</v>
      </c>
      <c r="U70" s="65" t="n">
        <f aca="false">U12^2*U62*U15/1000</f>
        <v>0.05</v>
      </c>
      <c r="V70" s="65" t="n">
        <f aca="false">V12^2*V62*V15/1000</f>
        <v>0.2</v>
      </c>
      <c r="W70" s="65" t="n">
        <f aca="false">W12^2*W62*W15/1000</f>
        <v>1.25</v>
      </c>
      <c r="X70" s="65" t="n">
        <f aca="false">X12^2*X62*X15/1000</f>
        <v>3.2</v>
      </c>
      <c r="Y70" s="161" t="n">
        <f aca="false">Y12^2*Y62*Y15/1000</f>
        <v>5</v>
      </c>
      <c r="Z70" s="65"/>
      <c r="AA70" s="160" t="n">
        <f aca="false">AA12^2*AA62*AA15/1000</f>
        <v>0.002</v>
      </c>
      <c r="AB70" s="65" t="n">
        <f aca="false">AB12^2*AB62*AB15/1000</f>
        <v>0.05</v>
      </c>
      <c r="AC70" s="65" t="n">
        <f aca="false">AC12^2*AC62*AC15/1000</f>
        <v>0.2</v>
      </c>
      <c r="AD70" s="65" t="n">
        <f aca="false">AD12^2*AD62*AD15/1000</f>
        <v>0.8</v>
      </c>
      <c r="AE70" s="65" t="n">
        <f aca="false">AE12^2*AE62*AE15/1000</f>
        <v>5</v>
      </c>
      <c r="AF70" s="65" t="n">
        <f aca="false">AF12^2*AF62*AF15/1000</f>
        <v>12.8</v>
      </c>
      <c r="AG70" s="161" t="n">
        <f aca="false">AG12^2*AG62*AG15/1000</f>
        <v>20</v>
      </c>
      <c r="AH70" s="65"/>
      <c r="AI70" s="160" t="n">
        <f aca="false">AI12^2*AI62*AI15/1000</f>
        <v>0.001</v>
      </c>
      <c r="AJ70" s="65" t="n">
        <f aca="false">AJ12^2*AJ62*AJ15/1000</f>
        <v>0.025</v>
      </c>
      <c r="AK70" s="65" t="n">
        <f aca="false">AK12^2*AK62*AK15/1000</f>
        <v>0.1</v>
      </c>
      <c r="AL70" s="65" t="n">
        <f aca="false">AL12^2*AL62*AL15/1000</f>
        <v>0.4</v>
      </c>
      <c r="AM70" s="65" t="n">
        <f aca="false">AM12^2*AM62*AM15/1000</f>
        <v>2.5</v>
      </c>
      <c r="AN70" s="65" t="n">
        <f aca="false">AN12^2*AN62*AN15/1000</f>
        <v>6.4</v>
      </c>
      <c r="AO70" s="161" t="n">
        <f aca="false">AO12^2*AO62*AO15/1000</f>
        <v>10</v>
      </c>
      <c r="AP70" s="65"/>
      <c r="AQ70" s="160" t="n">
        <f aca="false">AQ12^2*AQ62*AQ15/1000</f>
        <v>0.002</v>
      </c>
      <c r="AR70" s="65" t="n">
        <f aca="false">AR12^2*AR62*AR15/1000</f>
        <v>0.05</v>
      </c>
      <c r="AS70" s="65" t="n">
        <f aca="false">AS12^2*AS62*AS15/1000</f>
        <v>0.2</v>
      </c>
      <c r="AT70" s="65" t="n">
        <f aca="false">AT12^2*AT62*AT15/1000</f>
        <v>0.8</v>
      </c>
      <c r="AU70" s="65" t="n">
        <f aca="false">AU12^2*AU62*AU15/1000</f>
        <v>5</v>
      </c>
      <c r="AV70" s="65" t="n">
        <f aca="false">AV12^2*AV62*AV15/1000</f>
        <v>12.8</v>
      </c>
      <c r="AW70" s="161" t="n">
        <f aca="false">AW12^2*AW62*AW15/1000</f>
        <v>20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14</v>
      </c>
      <c r="C71" s="153" t="n">
        <f aca="false">C12^2*C62*(1-C15)/1000</f>
        <v>0.000733333333333333</v>
      </c>
      <c r="D71" s="22" t="n">
        <f aca="false">D12^2*D62*(1-D15)/1000</f>
        <v>0.0183333333333333</v>
      </c>
      <c r="E71" s="22" t="n">
        <f aca="false">E12^2*E62*(1-E15)/1000</f>
        <v>0.0733333333333334</v>
      </c>
      <c r="F71" s="22" t="n">
        <f aca="false">F12^2*F62*(1-F15)/1000</f>
        <v>0.293333333333333</v>
      </c>
      <c r="G71" s="22" t="n">
        <f aca="false">G12^2*G62*(1-G15)/1000</f>
        <v>1.83333333333333</v>
      </c>
      <c r="H71" s="22" t="n">
        <f aca="false">H12^2*H62*(1-H15)/1000</f>
        <v>4.69333333333333</v>
      </c>
      <c r="I71" s="154" t="n">
        <f aca="false">I12^2*I62*(1-I15)/1000</f>
        <v>7.33333333333333</v>
      </c>
      <c r="J71" s="22"/>
      <c r="K71" s="153" t="n">
        <f aca="false">K12^2*K62*(1-K15)/1000</f>
        <v>0.0014</v>
      </c>
      <c r="L71" s="22" t="n">
        <f aca="false">L12^2*L62*(1-L15)/1000</f>
        <v>0.035</v>
      </c>
      <c r="M71" s="22" t="n">
        <f aca="false">M12^2*M62*(1-M15)/1000</f>
        <v>0.14</v>
      </c>
      <c r="N71" s="22" t="n">
        <f aca="false">N12^2*N62*(1-N15)/1000</f>
        <v>0.56</v>
      </c>
      <c r="O71" s="22" t="n">
        <f aca="false">O12^2*O62*(1-O15)/1000</f>
        <v>3.5</v>
      </c>
      <c r="P71" s="22" t="n">
        <f aca="false">P12^2*P62*(1-P15)/1000</f>
        <v>8.96</v>
      </c>
      <c r="Q71" s="154" t="n">
        <f aca="false">Q12^2*Q62*(1-Q15)/1000</f>
        <v>14</v>
      </c>
      <c r="R71" s="22"/>
      <c r="S71" s="153" t="n">
        <f aca="false">S12^2*S62*(1-S15)/1000</f>
        <v>0.0019</v>
      </c>
      <c r="T71" s="22" t="n">
        <f aca="false">T12^2*T62*(1-T15)/1000</f>
        <v>0.0475</v>
      </c>
      <c r="U71" s="22" t="n">
        <f aca="false">U12^2*U62*(1-U15)/1000</f>
        <v>0.19</v>
      </c>
      <c r="V71" s="22" t="n">
        <f aca="false">V12^2*V62*(1-V15)/1000</f>
        <v>0.76</v>
      </c>
      <c r="W71" s="22" t="n">
        <f aca="false">W12^2*W62*(1-W15)/1000</f>
        <v>4.75</v>
      </c>
      <c r="X71" s="22" t="n">
        <f aca="false">X12^2*X62*(1-X15)/1000</f>
        <v>12.16</v>
      </c>
      <c r="Y71" s="154" t="n">
        <f aca="false">Y12^2*Y62*(1-Y15)/1000</f>
        <v>19</v>
      </c>
      <c r="Z71" s="22"/>
      <c r="AA71" s="153" t="n">
        <f aca="false">AA12^2*AA62*(1-AA15)/1000</f>
        <v>0.0004</v>
      </c>
      <c r="AB71" s="22" t="n">
        <f aca="false">AB12^2*AB62*(1-AB15)/1000</f>
        <v>0.01</v>
      </c>
      <c r="AC71" s="22" t="n">
        <f aca="false">AC12^2*AC62*(1-AC15)/1000</f>
        <v>0.04</v>
      </c>
      <c r="AD71" s="22" t="n">
        <f aca="false">AD12^2*AD62*(1-AD15)/1000</f>
        <v>0.16</v>
      </c>
      <c r="AE71" s="22" t="n">
        <f aca="false">AE12^2*AE62*(1-AE15)/1000</f>
        <v>1</v>
      </c>
      <c r="AF71" s="22" t="n">
        <f aca="false">AF12^2*AF62*(1-AF15)/1000</f>
        <v>2.56</v>
      </c>
      <c r="AG71" s="154" t="n">
        <f aca="false">AG12^2*AG62*(1-AG15)/1000</f>
        <v>4</v>
      </c>
      <c r="AH71" s="22"/>
      <c r="AI71" s="153" t="n">
        <f aca="false">AI12^2*AI62*(1-AI15)/1000</f>
        <v>0.0014</v>
      </c>
      <c r="AJ71" s="22" t="n">
        <f aca="false">AJ12^2*AJ62*(1-AJ15)/1000</f>
        <v>0.035</v>
      </c>
      <c r="AK71" s="22" t="n">
        <f aca="false">AK12^2*AK62*(1-AK15)/1000</f>
        <v>0.14</v>
      </c>
      <c r="AL71" s="22" t="n">
        <f aca="false">AL12^2*AL62*(1-AL15)/1000</f>
        <v>0.56</v>
      </c>
      <c r="AM71" s="22" t="n">
        <f aca="false">AM12^2*AM62*(1-AM15)/1000</f>
        <v>3.5</v>
      </c>
      <c r="AN71" s="22" t="n">
        <f aca="false">AN12^2*AN62*(1-AN15)/1000</f>
        <v>8.96</v>
      </c>
      <c r="AO71" s="154" t="n">
        <f aca="false">AO12^2*AO62*(1-AO15)/1000</f>
        <v>14</v>
      </c>
      <c r="AP71" s="22"/>
      <c r="AQ71" s="153" t="n">
        <f aca="false">AQ12^2*AQ62*(1-AQ15)/1000</f>
        <v>0.0004</v>
      </c>
      <c r="AR71" s="22" t="n">
        <f aca="false">AR12^2*AR62*(1-AR15)/1000</f>
        <v>0.01</v>
      </c>
      <c r="AS71" s="22" t="n">
        <f aca="false">AS12^2*AS62*(1-AS15)/1000</f>
        <v>0.04</v>
      </c>
      <c r="AT71" s="22" t="n">
        <f aca="false">AT12^2*AT62*(1-AT15)/1000</f>
        <v>0.16</v>
      </c>
      <c r="AU71" s="22" t="n">
        <f aca="false">AU12^2*AU62*(1-AU15)/1000</f>
        <v>1</v>
      </c>
      <c r="AV71" s="22" t="n">
        <f aca="false">AV12^2*AV62*(1-AV15)/1000</f>
        <v>2.56</v>
      </c>
      <c r="AW71" s="154" t="n">
        <f aca="false">AW12^2*AW62*(1-AW15)/1000</f>
        <v>4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24</v>
      </c>
      <c r="C72" s="153" t="n">
        <f aca="false">SUM(C70:C71)</f>
        <v>0.0024</v>
      </c>
      <c r="D72" s="22" t="n">
        <f aca="false">SUM(D70:D71)</f>
        <v>0.06</v>
      </c>
      <c r="E72" s="22" t="n">
        <f aca="false">SUM(E70:E71)</f>
        <v>0.24</v>
      </c>
      <c r="F72" s="22" t="n">
        <f aca="false">SUM(F70:F71)</f>
        <v>0.96</v>
      </c>
      <c r="G72" s="22" t="n">
        <f aca="false">SUM(G70:G71)</f>
        <v>6</v>
      </c>
      <c r="H72" s="22" t="n">
        <f aca="false">SUM(H70:H71)</f>
        <v>15.36</v>
      </c>
      <c r="I72" s="154" t="n">
        <f aca="false">SUM(I70:I71)</f>
        <v>24</v>
      </c>
      <c r="J72" s="22"/>
      <c r="K72" s="153" t="n">
        <f aca="false">SUM(K70:K71)</f>
        <v>0.0024</v>
      </c>
      <c r="L72" s="22" t="n">
        <f aca="false">SUM(L70:L71)</f>
        <v>0.06</v>
      </c>
      <c r="M72" s="22" t="n">
        <f aca="false">SUM(M70:M71)</f>
        <v>0.24</v>
      </c>
      <c r="N72" s="22" t="n">
        <f aca="false">SUM(N70:N71)</f>
        <v>0.96</v>
      </c>
      <c r="O72" s="22" t="n">
        <f aca="false">SUM(O70:O71)</f>
        <v>6</v>
      </c>
      <c r="P72" s="22" t="n">
        <f aca="false">SUM(P70:P71)</f>
        <v>15.36</v>
      </c>
      <c r="Q72" s="154" t="n">
        <f aca="false">SUM(Q70:Q71)</f>
        <v>24</v>
      </c>
      <c r="R72" s="22"/>
      <c r="S72" s="153" t="n">
        <f aca="false">SUM(S70:S71)</f>
        <v>0.0024</v>
      </c>
      <c r="T72" s="22" t="n">
        <f aca="false">SUM(T70:T71)</f>
        <v>0.06</v>
      </c>
      <c r="U72" s="22" t="n">
        <f aca="false">SUM(U70:U71)</f>
        <v>0.24</v>
      </c>
      <c r="V72" s="22" t="n">
        <f aca="false">SUM(V70:V71)</f>
        <v>0.96</v>
      </c>
      <c r="W72" s="22" t="n">
        <f aca="false">SUM(W70:W71)</f>
        <v>6</v>
      </c>
      <c r="X72" s="22" t="n">
        <f aca="false">SUM(X70:X71)</f>
        <v>15.36</v>
      </c>
      <c r="Y72" s="154" t="n">
        <f aca="false">SUM(Y70:Y71)</f>
        <v>24</v>
      </c>
      <c r="Z72" s="22"/>
      <c r="AA72" s="153" t="n">
        <f aca="false">SUM(AA70:AA71)</f>
        <v>0.0024</v>
      </c>
      <c r="AB72" s="22" t="n">
        <f aca="false">SUM(AB70:AB71)</f>
        <v>0.06</v>
      </c>
      <c r="AC72" s="22" t="n">
        <f aca="false">SUM(AC70:AC71)</f>
        <v>0.24</v>
      </c>
      <c r="AD72" s="22" t="n">
        <f aca="false">SUM(AD70:AD71)</f>
        <v>0.96</v>
      </c>
      <c r="AE72" s="22" t="n">
        <f aca="false">SUM(AE70:AE71)</f>
        <v>6</v>
      </c>
      <c r="AF72" s="22" t="n">
        <f aca="false">SUM(AF70:AF71)</f>
        <v>15.36</v>
      </c>
      <c r="AG72" s="154" t="n">
        <f aca="false">SUM(AG70:AG71)</f>
        <v>24</v>
      </c>
      <c r="AH72" s="22"/>
      <c r="AI72" s="153" t="n">
        <f aca="false">SUM(AI70:AI71)</f>
        <v>0.0024</v>
      </c>
      <c r="AJ72" s="22" t="n">
        <f aca="false">SUM(AJ70:AJ71)</f>
        <v>0.06</v>
      </c>
      <c r="AK72" s="22" t="n">
        <f aca="false">SUM(AK70:AK71)</f>
        <v>0.24</v>
      </c>
      <c r="AL72" s="22" t="n">
        <f aca="false">SUM(AL70:AL71)</f>
        <v>0.96</v>
      </c>
      <c r="AM72" s="22" t="n">
        <f aca="false">SUM(AM70:AM71)</f>
        <v>6</v>
      </c>
      <c r="AN72" s="22" t="n">
        <f aca="false">SUM(AN70:AN71)</f>
        <v>15.36</v>
      </c>
      <c r="AO72" s="154" t="n">
        <f aca="false">SUM(AO70:AO71)</f>
        <v>24</v>
      </c>
      <c r="AP72" s="22"/>
      <c r="AQ72" s="153" t="n">
        <f aca="false">SUM(AQ70:AQ71)</f>
        <v>0.0024</v>
      </c>
      <c r="AR72" s="22" t="n">
        <f aca="false">SUM(AR70:AR71)</f>
        <v>0.06</v>
      </c>
      <c r="AS72" s="22" t="n">
        <f aca="false">SUM(AS70:AS71)</f>
        <v>0.24</v>
      </c>
      <c r="AT72" s="22" t="n">
        <f aca="false">SUM(AT70:AT71)</f>
        <v>0.96</v>
      </c>
      <c r="AU72" s="22" t="n">
        <f aca="false">SUM(AU70:AU71)</f>
        <v>6</v>
      </c>
      <c r="AV72" s="22" t="n">
        <f aca="false">SUM(AV70:AV71)</f>
        <v>15.36</v>
      </c>
      <c r="AW72" s="154" t="n">
        <f aca="false">SUM(AW70:AW71)</f>
        <v>24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48</v>
      </c>
      <c r="C73" s="159" t="n">
        <f aca="false">C72/C10</f>
        <v>0.00048</v>
      </c>
      <c r="D73" s="20" t="n">
        <f aca="false">D72/D10</f>
        <v>0.0024</v>
      </c>
      <c r="E73" s="20" t="n">
        <f aca="false">E72/E10</f>
        <v>0.0048</v>
      </c>
      <c r="F73" s="20" t="n">
        <f aca="false">F72/F10</f>
        <v>0.0096</v>
      </c>
      <c r="G73" s="20" t="n">
        <f aca="false">G72/G10</f>
        <v>0.024</v>
      </c>
      <c r="H73" s="20" t="n">
        <f aca="false">H72/H10</f>
        <v>0.0384</v>
      </c>
      <c r="I73" s="156" t="n">
        <f aca="false">I72/I10</f>
        <v>0.048</v>
      </c>
      <c r="J73" s="20"/>
      <c r="K73" s="159" t="n">
        <f aca="false">K72/K10</f>
        <v>0.00048</v>
      </c>
      <c r="L73" s="20" t="n">
        <f aca="false">L72/L10</f>
        <v>0.0024</v>
      </c>
      <c r="M73" s="20" t="n">
        <f aca="false">M72/M10</f>
        <v>0.0048</v>
      </c>
      <c r="N73" s="20" t="n">
        <f aca="false">N72/N10</f>
        <v>0.0096</v>
      </c>
      <c r="O73" s="20" t="n">
        <f aca="false">O72/O10</f>
        <v>0.024</v>
      </c>
      <c r="P73" s="20" t="n">
        <f aca="false">P72/P10</f>
        <v>0.0384</v>
      </c>
      <c r="Q73" s="156" t="n">
        <f aca="false">Q72/Q10</f>
        <v>0.048</v>
      </c>
      <c r="R73" s="20"/>
      <c r="S73" s="159" t="n">
        <f aca="false">S72/S10</f>
        <v>0.00048</v>
      </c>
      <c r="T73" s="20" t="n">
        <f aca="false">T72/T10</f>
        <v>0.0024</v>
      </c>
      <c r="U73" s="20" t="n">
        <f aca="false">U72/U10</f>
        <v>0.0048</v>
      </c>
      <c r="V73" s="20" t="n">
        <f aca="false">V72/V10</f>
        <v>0.0096</v>
      </c>
      <c r="W73" s="20" t="n">
        <f aca="false">W72/W10</f>
        <v>0.024</v>
      </c>
      <c r="X73" s="20" t="n">
        <f aca="false">X72/X10</f>
        <v>0.0384</v>
      </c>
      <c r="Y73" s="156" t="n">
        <f aca="false">Y72/Y10</f>
        <v>0.048</v>
      </c>
      <c r="Z73" s="20"/>
      <c r="AA73" s="159" t="n">
        <f aca="false">AA72/AA10</f>
        <v>0.00024</v>
      </c>
      <c r="AB73" s="20" t="n">
        <f aca="false">AB72/AB10</f>
        <v>0.0012</v>
      </c>
      <c r="AC73" s="20" t="n">
        <f aca="false">AC72/AC10</f>
        <v>0.0024</v>
      </c>
      <c r="AD73" s="20" t="n">
        <f aca="false">AD72/AD10</f>
        <v>0.0048</v>
      </c>
      <c r="AE73" s="20" t="n">
        <f aca="false">AE72/AE10</f>
        <v>0.012</v>
      </c>
      <c r="AF73" s="20" t="n">
        <f aca="false">AF72/AF10</f>
        <v>0.0192</v>
      </c>
      <c r="AG73" s="156" t="n">
        <f aca="false">AG72/AG10</f>
        <v>0.024</v>
      </c>
      <c r="AH73" s="20"/>
      <c r="AI73" s="159" t="n">
        <f aca="false">AI72/AI10</f>
        <v>0.00024</v>
      </c>
      <c r="AJ73" s="20" t="n">
        <f aca="false">AJ72/AJ10</f>
        <v>0.0012</v>
      </c>
      <c r="AK73" s="20" t="n">
        <f aca="false">AK72/AK10</f>
        <v>0.0024</v>
      </c>
      <c r="AL73" s="20" t="n">
        <f aca="false">AL72/AL10</f>
        <v>0.0048</v>
      </c>
      <c r="AM73" s="20" t="n">
        <f aca="false">AM72/AM10</f>
        <v>0.012</v>
      </c>
      <c r="AN73" s="20" t="n">
        <f aca="false">AN72/AN10</f>
        <v>0.0192</v>
      </c>
      <c r="AO73" s="156" t="n">
        <f aca="false">AO72/AO10</f>
        <v>0.024</v>
      </c>
      <c r="AP73" s="20"/>
      <c r="AQ73" s="159" t="n">
        <f aca="false">AQ72/AQ10</f>
        <v>0.00012</v>
      </c>
      <c r="AR73" s="20" t="n">
        <f aca="false">AR72/AR10</f>
        <v>0.0006</v>
      </c>
      <c r="AS73" s="20" t="n">
        <f aca="false">AS72/AS10</f>
        <v>0.0012</v>
      </c>
      <c r="AT73" s="20" t="n">
        <f aca="false">AT72/AT10</f>
        <v>0.0024</v>
      </c>
      <c r="AU73" s="20" t="n">
        <f aca="false">AU72/AU10</f>
        <v>0.006</v>
      </c>
      <c r="AV73" s="20" t="n">
        <f aca="false">AV72/AV10</f>
        <v>0.0096</v>
      </c>
      <c r="AW73" s="156" t="n">
        <f aca="false">AW72/AW10</f>
        <v>0.012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32112</v>
      </c>
      <c r="C76" s="151" t="n">
        <f aca="false">C17^2*C65/C16*10^-6</f>
        <v>0.032112</v>
      </c>
      <c r="D76" s="0" t="n">
        <f aca="false">D17^2*D65/D16*10^-6</f>
        <v>0.032112</v>
      </c>
      <c r="E76" s="0" t="n">
        <f aca="false">E17^2*E65/E16*10^-6</f>
        <v>0.032112</v>
      </c>
      <c r="F76" s="0" t="n">
        <f aca="false">F17^2*F65/F16*10^-6</f>
        <v>0.032112</v>
      </c>
      <c r="G76" s="0" t="n">
        <f aca="false">G17^2*G65/G16*10^-6</f>
        <v>0.032112</v>
      </c>
      <c r="H76" s="0" t="n">
        <f aca="false">H17^2*H65/H16*10^-6</f>
        <v>0.032112</v>
      </c>
      <c r="I76" s="152" t="n">
        <f aca="false">I17^2*I65/I16*10^-6</f>
        <v>0.032112</v>
      </c>
      <c r="K76" s="151" t="n">
        <f aca="false">K17^2*K65/K16*10^-6</f>
        <v>0.032112</v>
      </c>
      <c r="L76" s="0" t="n">
        <f aca="false">L17^2*L65/L16*10^-6</f>
        <v>0.032112</v>
      </c>
      <c r="M76" s="0" t="n">
        <f aca="false">M17^2*M65/M16*10^-6</f>
        <v>0.032112</v>
      </c>
      <c r="N76" s="0" t="n">
        <f aca="false">N17^2*N65/N16*10^-6</f>
        <v>0.032112</v>
      </c>
      <c r="O76" s="0" t="n">
        <f aca="false">O17^2*O65/O16*10^-6</f>
        <v>0.032112</v>
      </c>
      <c r="P76" s="0" t="n">
        <f aca="false">P17^2*P65/P16*10^-6</f>
        <v>0.032112</v>
      </c>
      <c r="Q76" s="152" t="n">
        <f aca="false">Q17^2*Q65/Q16*10^-6</f>
        <v>0.032112</v>
      </c>
      <c r="S76" s="151" t="n">
        <f aca="false">S17^2*S65/S16*10^-6</f>
        <v>0.032112</v>
      </c>
      <c r="T76" s="0" t="n">
        <f aca="false">T17^2*T65/T16*10^-6</f>
        <v>0.032112</v>
      </c>
      <c r="U76" s="0" t="n">
        <f aca="false">U17^2*U65/U16*10^-6</f>
        <v>0.032112</v>
      </c>
      <c r="V76" s="0" t="n">
        <f aca="false">V17^2*V65/V16*10^-6</f>
        <v>0.032112</v>
      </c>
      <c r="W76" s="0" t="n">
        <f aca="false">W17^2*W65/W16*10^-6</f>
        <v>0.032112</v>
      </c>
      <c r="X76" s="0" t="n">
        <f aca="false">X17^2*X65/X16*10^-6</f>
        <v>0.032112</v>
      </c>
      <c r="Y76" s="152" t="n">
        <f aca="false">Y17^2*Y65/Y16*10^-6</f>
        <v>0.032112</v>
      </c>
      <c r="AA76" s="151" t="n">
        <f aca="false">AA17^2*AA65/AA16*10^-6</f>
        <v>0.032112</v>
      </c>
      <c r="AB76" s="0" t="n">
        <f aca="false">AB17^2*AB65/AB16*10^-6</f>
        <v>0.032112</v>
      </c>
      <c r="AC76" s="0" t="n">
        <f aca="false">AC17^2*AC65/AC16*10^-6</f>
        <v>0.032112</v>
      </c>
      <c r="AD76" s="0" t="n">
        <f aca="false">AD17^2*AD65/AD16*10^-6</f>
        <v>0.032112</v>
      </c>
      <c r="AE76" s="0" t="n">
        <f aca="false">AE17^2*AE65/AE16*10^-6</f>
        <v>0.032112</v>
      </c>
      <c r="AF76" s="0" t="n">
        <f aca="false">AF17^2*AF65/AF16*10^-6</f>
        <v>0.032112</v>
      </c>
      <c r="AG76" s="152" t="n">
        <f aca="false">AG17^2*AG65/AG16*10^-6</f>
        <v>0.032112</v>
      </c>
      <c r="AI76" s="151" t="n">
        <f aca="false">AI17^2*AI65/AI16*10^-6</f>
        <v>0.032112</v>
      </c>
      <c r="AJ76" s="0" t="n">
        <f aca="false">AJ17^2*AJ65/AJ16*10^-6</f>
        <v>0.032112</v>
      </c>
      <c r="AK76" s="0" t="n">
        <f aca="false">AK17^2*AK65/AK16*10^-6</f>
        <v>0.032112</v>
      </c>
      <c r="AL76" s="0" t="n">
        <f aca="false">AL17^2*AL65/AL16*10^-6</f>
        <v>0.032112</v>
      </c>
      <c r="AM76" s="0" t="n">
        <f aca="false">AM17^2*AM65/AM16*10^-6</f>
        <v>0.032112</v>
      </c>
      <c r="AN76" s="0" t="n">
        <f aca="false">AN17^2*AN65/AN16*10^-6</f>
        <v>0.032112</v>
      </c>
      <c r="AO76" s="152" t="n">
        <f aca="false">AO17^2*AO65/AO16*10^-6</f>
        <v>0.032112</v>
      </c>
      <c r="AQ76" s="151" t="n">
        <f aca="false">AQ17^2*AQ65/AQ16*10^-6</f>
        <v>0.032112</v>
      </c>
      <c r="AR76" s="0" t="n">
        <f aca="false">AR17^2*AR65/AR16*10^-6</f>
        <v>0.032112</v>
      </c>
      <c r="AS76" s="0" t="n">
        <f aca="false">AS17^2*AS65/AS16*10^-6</f>
        <v>0.032112</v>
      </c>
      <c r="AT76" s="0" t="n">
        <f aca="false">AT17^2*AT65/AT16*10^-6</f>
        <v>0.032112</v>
      </c>
      <c r="AU76" s="0" t="n">
        <f aca="false">AU17^2*AU65/AU16*10^-6</f>
        <v>0.032112</v>
      </c>
      <c r="AV76" s="0" t="n">
        <f aca="false">AV17^2*AV65/AV16*10^-6</f>
        <v>0.032112</v>
      </c>
      <c r="AW76" s="152" t="n">
        <f aca="false">AW17^2*AW65/AW16*10^-6</f>
        <v>0.032112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6.4224E-005</v>
      </c>
      <c r="C78" s="159" t="n">
        <f aca="false">C76/C10</f>
        <v>0.0064224</v>
      </c>
      <c r="D78" s="20" t="n">
        <f aca="false">D76/D10</f>
        <v>0.00128448</v>
      </c>
      <c r="E78" s="20" t="n">
        <f aca="false">E76/E10</f>
        <v>0.00064224</v>
      </c>
      <c r="F78" s="20" t="n">
        <f aca="false">F76/F10</f>
        <v>0.00032112</v>
      </c>
      <c r="G78" s="20" t="n">
        <f aca="false">G76/G10</f>
        <v>0.000128448</v>
      </c>
      <c r="H78" s="20" t="n">
        <f aca="false">H76/H10</f>
        <v>8.028E-005</v>
      </c>
      <c r="I78" s="156" t="n">
        <f aca="false">I76/I10</f>
        <v>6.4224E-005</v>
      </c>
      <c r="J78" s="20"/>
      <c r="K78" s="159" t="n">
        <f aca="false">K76/K10</f>
        <v>0.0064224</v>
      </c>
      <c r="L78" s="20" t="n">
        <f aca="false">L76/L10</f>
        <v>0.00128448</v>
      </c>
      <c r="M78" s="20" t="n">
        <f aca="false">M76/M10</f>
        <v>0.00064224</v>
      </c>
      <c r="N78" s="20" t="n">
        <f aca="false">N76/N10</f>
        <v>0.00032112</v>
      </c>
      <c r="O78" s="20" t="n">
        <f aca="false">O76/O10</f>
        <v>0.000128448</v>
      </c>
      <c r="P78" s="20" t="n">
        <f aca="false">P76/P10</f>
        <v>8.028E-005</v>
      </c>
      <c r="Q78" s="156" t="n">
        <f aca="false">Q76/Q10</f>
        <v>6.4224E-005</v>
      </c>
      <c r="R78" s="20"/>
      <c r="S78" s="159" t="n">
        <f aca="false">S76/S10</f>
        <v>0.0064224</v>
      </c>
      <c r="T78" s="20" t="n">
        <f aca="false">T76/T10</f>
        <v>0.00128448</v>
      </c>
      <c r="U78" s="20" t="n">
        <f aca="false">U76/U10</f>
        <v>0.00064224</v>
      </c>
      <c r="V78" s="20" t="n">
        <f aca="false">V76/V10</f>
        <v>0.00032112</v>
      </c>
      <c r="W78" s="20" t="n">
        <f aca="false">W76/W10</f>
        <v>0.000128448</v>
      </c>
      <c r="X78" s="20" t="n">
        <f aca="false">X76/X10</f>
        <v>8.028E-005</v>
      </c>
      <c r="Y78" s="156" t="n">
        <f aca="false">Y76/Y10</f>
        <v>6.4224E-005</v>
      </c>
      <c r="Z78" s="20"/>
      <c r="AA78" s="159" t="n">
        <f aca="false">AA76/AA10</f>
        <v>0.0032112</v>
      </c>
      <c r="AB78" s="20" t="n">
        <f aca="false">AB76/AB10</f>
        <v>0.00064224</v>
      </c>
      <c r="AC78" s="20" t="n">
        <f aca="false">AC76/AC10</f>
        <v>0.00032112</v>
      </c>
      <c r="AD78" s="20" t="n">
        <f aca="false">AD76/AD10</f>
        <v>0.00016056</v>
      </c>
      <c r="AE78" s="20" t="n">
        <f aca="false">AE76/AE10</f>
        <v>6.4224E-005</v>
      </c>
      <c r="AF78" s="20" t="n">
        <f aca="false">AF76/AF10</f>
        <v>4.014E-005</v>
      </c>
      <c r="AG78" s="156" t="n">
        <f aca="false">AG76/AG10</f>
        <v>3.2112E-005</v>
      </c>
      <c r="AH78" s="20"/>
      <c r="AI78" s="159" t="n">
        <f aca="false">AI76/AI10</f>
        <v>0.0032112</v>
      </c>
      <c r="AJ78" s="20" t="n">
        <f aca="false">AJ76/AJ10</f>
        <v>0.00064224</v>
      </c>
      <c r="AK78" s="20" t="n">
        <f aca="false">AK76/AK10</f>
        <v>0.00032112</v>
      </c>
      <c r="AL78" s="20" t="n">
        <f aca="false">AL76/AL10</f>
        <v>0.00016056</v>
      </c>
      <c r="AM78" s="20" t="n">
        <f aca="false">AM76/AM10</f>
        <v>6.4224E-005</v>
      </c>
      <c r="AN78" s="20" t="n">
        <f aca="false">AN76/AN10</f>
        <v>4.014E-005</v>
      </c>
      <c r="AO78" s="156" t="n">
        <f aca="false">AO76/AO10</f>
        <v>3.2112E-005</v>
      </c>
      <c r="AP78" s="20"/>
      <c r="AQ78" s="159" t="n">
        <f aca="false">AQ76/AQ10</f>
        <v>0.0016056</v>
      </c>
      <c r="AR78" s="20" t="n">
        <f aca="false">AR76/AR10</f>
        <v>0.00032112</v>
      </c>
      <c r="AS78" s="20" t="n">
        <f aca="false">AS76/AS10</f>
        <v>0.00016056</v>
      </c>
      <c r="AT78" s="20" t="n">
        <f aca="false">AT76/AT10</f>
        <v>8.028E-005</v>
      </c>
      <c r="AU78" s="20" t="n">
        <f aca="false">AU76/AU10</f>
        <v>3.2112E-005</v>
      </c>
      <c r="AV78" s="20" t="n">
        <f aca="false">AV76/AV10</f>
        <v>2.007E-005</v>
      </c>
      <c r="AW78" s="156" t="n">
        <f aca="false">AW76/AW10</f>
        <v>1.6056E-005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2.85</v>
      </c>
      <c r="C81" s="151" t="n">
        <f aca="false">(C66+C67)/2*C12*C8/C16/1000</f>
        <v>0.0171</v>
      </c>
      <c r="D81" s="0" t="n">
        <f aca="false">(D66+D67)/2*D12*D8/D16/1000</f>
        <v>0.0855</v>
      </c>
      <c r="E81" s="0" t="n">
        <f aca="false">(E66+E67)/2*E12*E8/E16/1000</f>
        <v>0.171</v>
      </c>
      <c r="F81" s="0" t="n">
        <f aca="false">(F66+F67)/2*F12*F8/F16/1000</f>
        <v>0.342</v>
      </c>
      <c r="G81" s="0" t="n">
        <f aca="false">(G66+G67)/2*G12*G8/G16/1000</f>
        <v>0.855</v>
      </c>
      <c r="H81" s="0" t="n">
        <f aca="false">(H66+H67)/2*H12*H8/H16/1000</f>
        <v>1.368</v>
      </c>
      <c r="I81" s="152" t="n">
        <f aca="false">(I66+I67)/2*I12*I8/I16/1000</f>
        <v>1.71</v>
      </c>
      <c r="K81" s="151" t="n">
        <f aca="false">(K66+K67)/2*K12*K8/K16/1000</f>
        <v>0.0285</v>
      </c>
      <c r="L81" s="0" t="n">
        <f aca="false">(L66+L67)/2*L12*L8/L16/1000</f>
        <v>0.1425</v>
      </c>
      <c r="M81" s="0" t="n">
        <f aca="false">(M66+M67)/2*M12*M8/M16/1000</f>
        <v>0.285</v>
      </c>
      <c r="N81" s="0" t="n">
        <f aca="false">(N66+N67)/2*N12*N8/N16/1000</f>
        <v>0.57</v>
      </c>
      <c r="O81" s="0" t="n">
        <f aca="false">(O66+O67)/2*O12*O8/O16/1000</f>
        <v>1.425</v>
      </c>
      <c r="P81" s="0" t="n">
        <f aca="false">(P66+P67)/2*P12*P8/P16/1000</f>
        <v>2.28</v>
      </c>
      <c r="Q81" s="152" t="n">
        <f aca="false">(Q66+Q67)/2*Q12*Q8/Q16/1000</f>
        <v>2.85</v>
      </c>
      <c r="S81" s="151" t="n">
        <f aca="false">(S66+S67)/2*S12*S8/S16/1000</f>
        <v>0.057</v>
      </c>
      <c r="T81" s="0" t="n">
        <f aca="false">(T66+T67)/2*T12*T8/T16/1000</f>
        <v>0.285</v>
      </c>
      <c r="U81" s="0" t="n">
        <f aca="false">(U66+U67)/2*U12*U8/U16/1000</f>
        <v>0.57</v>
      </c>
      <c r="V81" s="0" t="n">
        <f aca="false">(V66+V67)/2*V12*V8/V16/1000</f>
        <v>1.14</v>
      </c>
      <c r="W81" s="0" t="n">
        <f aca="false">(W66+W67)/2*W12*W8/W16/1000</f>
        <v>2.85</v>
      </c>
      <c r="X81" s="0" t="n">
        <f aca="false">(X66+X67)/2*X12*X8/X16/1000</f>
        <v>4.56</v>
      </c>
      <c r="Y81" s="152" t="n">
        <f aca="false">(Y66+Y67)/2*Y12*Y8/Y16/1000</f>
        <v>5.7</v>
      </c>
      <c r="AA81" s="151" t="n">
        <f aca="false">(AA66+AA67)/2*AA12*AA8/AA16/1000</f>
        <v>0.0285</v>
      </c>
      <c r="AB81" s="0" t="n">
        <f aca="false">(AB66+AB67)/2*AB12*AB8/AB16/1000</f>
        <v>0.1425</v>
      </c>
      <c r="AC81" s="0" t="n">
        <f aca="false">(AC66+AC67)/2*AC12*AC8/AC16/1000</f>
        <v>0.285</v>
      </c>
      <c r="AD81" s="0" t="n">
        <f aca="false">(AD66+AD67)/2*AD12*AD8/AD16/1000</f>
        <v>0.57</v>
      </c>
      <c r="AE81" s="0" t="n">
        <f aca="false">(AE66+AE67)/2*AE12*AE8/AE16/1000</f>
        <v>1.425</v>
      </c>
      <c r="AF81" s="0" t="n">
        <f aca="false">(AF66+AF67)/2*AF12*AF8/AF16/1000</f>
        <v>2.28</v>
      </c>
      <c r="AG81" s="152" t="n">
        <f aca="false">(AG66+AG67)/2*AG12*AG8/AG16/1000</f>
        <v>2.85</v>
      </c>
      <c r="AI81" s="151" t="n">
        <f aca="false">(AI66+AI67)/2*AI12*AI8/AI16/1000</f>
        <v>0.057</v>
      </c>
      <c r="AJ81" s="0" t="n">
        <f aca="false">(AJ66+AJ67)/2*AJ12*AJ8/AJ16/1000</f>
        <v>0.285</v>
      </c>
      <c r="AK81" s="0" t="n">
        <f aca="false">(AK66+AK67)/2*AK12*AK8/AK16/1000</f>
        <v>0.57</v>
      </c>
      <c r="AL81" s="0" t="n">
        <f aca="false">(AL66+AL67)/2*AL12*AL8/AL16/1000</f>
        <v>1.14</v>
      </c>
      <c r="AM81" s="0" t="n">
        <f aca="false">(AM66+AM67)/2*AM12*AM8/AM16/1000</f>
        <v>2.85</v>
      </c>
      <c r="AN81" s="0" t="n">
        <f aca="false">(AN66+AN67)/2*AN12*AN8/AN16/1000</f>
        <v>4.56</v>
      </c>
      <c r="AO81" s="152" t="n">
        <f aca="false">(AO66+AO67)/2*AO12*AO8/AO16/1000</f>
        <v>5.7</v>
      </c>
      <c r="AQ81" s="151" t="n">
        <f aca="false">(AQ66+AQ67)/2*AQ12*AQ8/AQ16/1000</f>
        <v>0.057</v>
      </c>
      <c r="AR81" s="0" t="n">
        <f aca="false">(AR66+AR67)/2*AR12*AR8/AR16/1000</f>
        <v>0.285</v>
      </c>
      <c r="AS81" s="0" t="n">
        <f aca="false">(AS66+AS67)/2*AS12*AS8/AS16/1000</f>
        <v>0.57</v>
      </c>
      <c r="AT81" s="0" t="n">
        <f aca="false">(AT66+AT67)/2*AT12*AT8/AT16/1000</f>
        <v>1.14</v>
      </c>
      <c r="AU81" s="0" t="n">
        <f aca="false">(AU66+AU67)/2*AU12*AU8/AU16/1000</f>
        <v>2.85</v>
      </c>
      <c r="AV81" s="0" t="n">
        <f aca="false">(AV66+AV67)/2*AV12*AV8/AV16/1000</f>
        <v>4.56</v>
      </c>
      <c r="AW81" s="152" t="n">
        <f aca="false">(AW66+AW67)/2*AW12*AW8/AW16/1000</f>
        <v>5.7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076</v>
      </c>
      <c r="C82" s="162" t="n">
        <f aca="false">(C66+C67)/2*C12*C68/C16/1000</f>
        <v>0.00076</v>
      </c>
      <c r="D82" s="80" t="n">
        <f aca="false">(D66+D67)/2*D12*D68/D16/1000</f>
        <v>0.0038</v>
      </c>
      <c r="E82" s="80" t="n">
        <f aca="false">(E66+E67)/2*E12*E68/E16/1000</f>
        <v>0.0076</v>
      </c>
      <c r="F82" s="80" t="n">
        <f aca="false">(F66+F67)/2*F12*F68/F16/1000</f>
        <v>0.0152</v>
      </c>
      <c r="G82" s="80" t="n">
        <f aca="false">(G66+G67)/2*G12*G68/G16/1000</f>
        <v>0.038</v>
      </c>
      <c r="H82" s="80" t="n">
        <f aca="false">(H66+H67)/2*H12*H68/H16/1000</f>
        <v>0.0608</v>
      </c>
      <c r="I82" s="163" t="n">
        <f aca="false">(I66+I67)/2*I12*I68/I16/1000</f>
        <v>0.076</v>
      </c>
      <c r="J82" s="80"/>
      <c r="K82" s="162" t="n">
        <f aca="false">(K66+K67)/2*K12*K68/K16/1000</f>
        <v>0.00076</v>
      </c>
      <c r="L82" s="80" t="n">
        <f aca="false">(L66+L67)/2*L12*L68/L16/1000</f>
        <v>0.0038</v>
      </c>
      <c r="M82" s="80" t="n">
        <f aca="false">(M66+M67)/2*M12*M68/M16/1000</f>
        <v>0.0076</v>
      </c>
      <c r="N82" s="80" t="n">
        <f aca="false">(N66+N67)/2*N12*N68/N16/1000</f>
        <v>0.0152</v>
      </c>
      <c r="O82" s="80" t="n">
        <f aca="false">(O66+O67)/2*O12*O68/O16/1000</f>
        <v>0.038</v>
      </c>
      <c r="P82" s="80" t="n">
        <f aca="false">(P66+P67)/2*P12*P68/P16/1000</f>
        <v>0.0608</v>
      </c>
      <c r="Q82" s="163" t="n">
        <f aca="false">(Q66+Q67)/2*Q12*Q68/Q16/1000</f>
        <v>0.076</v>
      </c>
      <c r="R82" s="80"/>
      <c r="S82" s="162" t="n">
        <f aca="false">(S66+S67)/2*S12*S68/S16/1000</f>
        <v>0.00076</v>
      </c>
      <c r="T82" s="80" t="n">
        <f aca="false">(T66+T67)/2*T12*T68/T16/1000</f>
        <v>0.0038</v>
      </c>
      <c r="U82" s="80" t="n">
        <f aca="false">(U66+U67)/2*U12*U68/U16/1000</f>
        <v>0.0076</v>
      </c>
      <c r="V82" s="80" t="n">
        <f aca="false">(V66+V67)/2*V12*V68/V16/1000</f>
        <v>0.0152</v>
      </c>
      <c r="W82" s="80" t="n">
        <f aca="false">(W66+W67)/2*W12*W68/W16/1000</f>
        <v>0.038</v>
      </c>
      <c r="X82" s="80" t="n">
        <f aca="false">(X66+X67)/2*X12*X68/X16/1000</f>
        <v>0.0608</v>
      </c>
      <c r="Y82" s="163" t="n">
        <f aca="false">(Y66+Y67)/2*Y12*Y68/Y16/1000</f>
        <v>0.076</v>
      </c>
      <c r="Z82" s="80"/>
      <c r="AA82" s="162" t="n">
        <f aca="false">(AA66+AA67)/2*AA12*AA68/AA16/1000</f>
        <v>0.00076</v>
      </c>
      <c r="AB82" s="80" t="n">
        <f aca="false">(AB66+AB67)/2*AB12*AB68/AB16/1000</f>
        <v>0.0038</v>
      </c>
      <c r="AC82" s="80" t="n">
        <f aca="false">(AC66+AC67)/2*AC12*AC68/AC16/1000</f>
        <v>0.0076</v>
      </c>
      <c r="AD82" s="80" t="n">
        <f aca="false">(AD66+AD67)/2*AD12*AD68/AD16/1000</f>
        <v>0.0152</v>
      </c>
      <c r="AE82" s="80" t="n">
        <f aca="false">(AE66+AE67)/2*AE12*AE68/AE16/1000</f>
        <v>0.038</v>
      </c>
      <c r="AF82" s="80" t="n">
        <f aca="false">(AF66+AF67)/2*AF12*AF68/AF16/1000</f>
        <v>0.0608</v>
      </c>
      <c r="AG82" s="163" t="n">
        <f aca="false">(AG66+AG67)/2*AG12*AG68/AG16/1000</f>
        <v>0.076</v>
      </c>
      <c r="AH82" s="80"/>
      <c r="AI82" s="162" t="n">
        <f aca="false">(AI66+AI67)/2*AI12*AI68/AI16/1000</f>
        <v>0.00076</v>
      </c>
      <c r="AJ82" s="80" t="n">
        <f aca="false">(AJ66+AJ67)/2*AJ12*AJ68/AJ16/1000</f>
        <v>0.0038</v>
      </c>
      <c r="AK82" s="80" t="n">
        <f aca="false">(AK66+AK67)/2*AK12*AK68/AK16/1000</f>
        <v>0.0076</v>
      </c>
      <c r="AL82" s="80" t="n">
        <f aca="false">(AL66+AL67)/2*AL12*AL68/AL16/1000</f>
        <v>0.0152</v>
      </c>
      <c r="AM82" s="80" t="n">
        <f aca="false">(AM66+AM67)/2*AM12*AM68/AM16/1000</f>
        <v>0.038</v>
      </c>
      <c r="AN82" s="80" t="n">
        <f aca="false">(AN66+AN67)/2*AN12*AN68/AN16/1000</f>
        <v>0.0608</v>
      </c>
      <c r="AO82" s="163" t="n">
        <f aca="false">(AO66+AO67)/2*AO12*AO68/AO16/1000</f>
        <v>0.076</v>
      </c>
      <c r="AP82" s="80"/>
      <c r="AQ82" s="162" t="n">
        <f aca="false">(AQ66+AQ67)/2*AQ12*AQ68/AQ16/1000</f>
        <v>0.00076</v>
      </c>
      <c r="AR82" s="80" t="n">
        <f aca="false">(AR66+AR67)/2*AR12*AR68/AR16/1000</f>
        <v>0.0038</v>
      </c>
      <c r="AS82" s="80" t="n">
        <f aca="false">(AS66+AS67)/2*AS12*AS68/AS16/1000</f>
        <v>0.0076</v>
      </c>
      <c r="AT82" s="80" t="n">
        <f aca="false">(AT66+AT67)/2*AT12*AT68/AT16/1000</f>
        <v>0.0152</v>
      </c>
      <c r="AU82" s="80" t="n">
        <f aca="false">(AU66+AU67)/2*AU12*AU68/AU16/1000</f>
        <v>0.038</v>
      </c>
      <c r="AV82" s="80" t="n">
        <f aca="false">(AV66+AV67)/2*AV12*AV68/AV16/1000</f>
        <v>0.0608</v>
      </c>
      <c r="AW82" s="163" t="n">
        <f aca="false">(AW66+AW67)/2*AW12*AW68/AW16/1000</f>
        <v>0.076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057</v>
      </c>
      <c r="C83" s="164" t="n">
        <f aca="false">C81/C$10</f>
        <v>0.00342</v>
      </c>
      <c r="D83" s="128" t="n">
        <f aca="false">D81/D$10</f>
        <v>0.00342</v>
      </c>
      <c r="E83" s="128" t="n">
        <f aca="false">E81/E$10</f>
        <v>0.00342</v>
      </c>
      <c r="F83" s="128" t="n">
        <f aca="false">F81/F$10</f>
        <v>0.00342</v>
      </c>
      <c r="G83" s="128" t="n">
        <f aca="false">G81/G$10</f>
        <v>0.00342</v>
      </c>
      <c r="H83" s="128" t="n">
        <f aca="false">H81/H$10</f>
        <v>0.00342</v>
      </c>
      <c r="I83" s="165" t="n">
        <f aca="false">I81/I$10</f>
        <v>0.00342</v>
      </c>
      <c r="J83" s="128"/>
      <c r="K83" s="164" t="n">
        <f aca="false">K81/K$10</f>
        <v>0.0057</v>
      </c>
      <c r="L83" s="128" t="n">
        <f aca="false">L81/L$10</f>
        <v>0.0057</v>
      </c>
      <c r="M83" s="128" t="n">
        <f aca="false">M81/M$10</f>
        <v>0.0057</v>
      </c>
      <c r="N83" s="128" t="n">
        <f aca="false">N81/N$10</f>
        <v>0.0057</v>
      </c>
      <c r="O83" s="128" t="n">
        <f aca="false">O81/O$10</f>
        <v>0.0057</v>
      </c>
      <c r="P83" s="128" t="n">
        <f aca="false">P81/P$10</f>
        <v>0.0057</v>
      </c>
      <c r="Q83" s="165" t="n">
        <f aca="false">Q81/Q$10</f>
        <v>0.0057</v>
      </c>
      <c r="R83" s="128"/>
      <c r="S83" s="164" t="n">
        <f aca="false">S81/S$10</f>
        <v>0.0114</v>
      </c>
      <c r="T83" s="128" t="n">
        <f aca="false">T81/T$10</f>
        <v>0.0114</v>
      </c>
      <c r="U83" s="128" t="n">
        <f aca="false">U81/U$10</f>
        <v>0.0114</v>
      </c>
      <c r="V83" s="128" t="n">
        <f aca="false">V81/V$10</f>
        <v>0.0114</v>
      </c>
      <c r="W83" s="128" t="n">
        <f aca="false">W81/W$10</f>
        <v>0.0114</v>
      </c>
      <c r="X83" s="128" t="n">
        <f aca="false">X81/X$10</f>
        <v>0.0114</v>
      </c>
      <c r="Y83" s="165" t="n">
        <f aca="false">Y81/Y$10</f>
        <v>0.0114</v>
      </c>
      <c r="Z83" s="128"/>
      <c r="AA83" s="164" t="n">
        <f aca="false">AA81/AA$10</f>
        <v>0.00285</v>
      </c>
      <c r="AB83" s="128" t="n">
        <f aca="false">AB81/AB$10</f>
        <v>0.00285</v>
      </c>
      <c r="AC83" s="128" t="n">
        <f aca="false">AC81/AC$10</f>
        <v>0.00285</v>
      </c>
      <c r="AD83" s="128" t="n">
        <f aca="false">AD81/AD$10</f>
        <v>0.00285</v>
      </c>
      <c r="AE83" s="128" t="n">
        <f aca="false">AE81/AE$10</f>
        <v>0.00285</v>
      </c>
      <c r="AF83" s="128" t="n">
        <f aca="false">AF81/AF$10</f>
        <v>0.00285</v>
      </c>
      <c r="AG83" s="165" t="n">
        <f aca="false">AG81/AG$10</f>
        <v>0.00285</v>
      </c>
      <c r="AH83" s="128"/>
      <c r="AI83" s="164" t="n">
        <f aca="false">AI81/AI$10</f>
        <v>0.0057</v>
      </c>
      <c r="AJ83" s="128" t="n">
        <f aca="false">AJ81/AJ$10</f>
        <v>0.0057</v>
      </c>
      <c r="AK83" s="128" t="n">
        <f aca="false">AK81/AK$10</f>
        <v>0.0057</v>
      </c>
      <c r="AL83" s="128" t="n">
        <f aca="false">AL81/AL$10</f>
        <v>0.0057</v>
      </c>
      <c r="AM83" s="128" t="n">
        <f aca="false">AM81/AM$10</f>
        <v>0.0057</v>
      </c>
      <c r="AN83" s="128" t="n">
        <f aca="false">AN81/AN$10</f>
        <v>0.0057</v>
      </c>
      <c r="AO83" s="165" t="n">
        <f aca="false">AO81/AO$10</f>
        <v>0.0057</v>
      </c>
      <c r="AP83" s="128"/>
      <c r="AQ83" s="164" t="n">
        <f aca="false">AQ81/AQ$10</f>
        <v>0.00285</v>
      </c>
      <c r="AR83" s="128" t="n">
        <f aca="false">AR81/AR$10</f>
        <v>0.00285</v>
      </c>
      <c r="AS83" s="128" t="n">
        <f aca="false">AS81/AS$10</f>
        <v>0.00285</v>
      </c>
      <c r="AT83" s="128" t="n">
        <f aca="false">AT81/AT$10</f>
        <v>0.00285</v>
      </c>
      <c r="AU83" s="128" t="n">
        <f aca="false">AU81/AU$10</f>
        <v>0.00285</v>
      </c>
      <c r="AV83" s="128" t="n">
        <f aca="false">AV81/AV$10</f>
        <v>0.00285</v>
      </c>
      <c r="AW83" s="165" t="n">
        <f aca="false">AW81/AW$10</f>
        <v>0.00285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0152</v>
      </c>
      <c r="C84" s="164" t="n">
        <f aca="false">C82/C$10</f>
        <v>0.000152</v>
      </c>
      <c r="D84" s="128" t="n">
        <f aca="false">D82/D$10</f>
        <v>0.000152</v>
      </c>
      <c r="E84" s="128" t="n">
        <f aca="false">E82/E$10</f>
        <v>0.000152</v>
      </c>
      <c r="F84" s="128" t="n">
        <f aca="false">F82/F$10</f>
        <v>0.000152</v>
      </c>
      <c r="G84" s="128" t="n">
        <f aca="false">G82/G$10</f>
        <v>0.000152</v>
      </c>
      <c r="H84" s="128" t="n">
        <f aca="false">H82/H$10</f>
        <v>0.000152</v>
      </c>
      <c r="I84" s="165" t="n">
        <f aca="false">I82/I$10</f>
        <v>0.000152</v>
      </c>
      <c r="J84" s="128"/>
      <c r="K84" s="164" t="n">
        <f aca="false">K82/K$10</f>
        <v>0.000152</v>
      </c>
      <c r="L84" s="128" t="n">
        <f aca="false">L82/L$10</f>
        <v>0.000152</v>
      </c>
      <c r="M84" s="128" t="n">
        <f aca="false">M82/M$10</f>
        <v>0.000152</v>
      </c>
      <c r="N84" s="128" t="n">
        <f aca="false">N82/N$10</f>
        <v>0.000152</v>
      </c>
      <c r="O84" s="128" t="n">
        <f aca="false">O82/O$10</f>
        <v>0.000152</v>
      </c>
      <c r="P84" s="128" t="n">
        <f aca="false">P82/P$10</f>
        <v>0.000152</v>
      </c>
      <c r="Q84" s="165" t="n">
        <f aca="false">Q82/Q$10</f>
        <v>0.000152</v>
      </c>
      <c r="R84" s="128"/>
      <c r="S84" s="164" t="n">
        <f aca="false">S82/S$10</f>
        <v>0.000152</v>
      </c>
      <c r="T84" s="128" t="n">
        <f aca="false">T82/T$10</f>
        <v>0.000152</v>
      </c>
      <c r="U84" s="128" t="n">
        <f aca="false">U82/U$10</f>
        <v>0.000152</v>
      </c>
      <c r="V84" s="128" t="n">
        <f aca="false">V82/V$10</f>
        <v>0.000152</v>
      </c>
      <c r="W84" s="128" t="n">
        <f aca="false">W82/W$10</f>
        <v>0.000152</v>
      </c>
      <c r="X84" s="128" t="n">
        <f aca="false">X82/X$10</f>
        <v>0.000152</v>
      </c>
      <c r="Y84" s="165" t="n">
        <f aca="false">Y82/Y$10</f>
        <v>0.000152</v>
      </c>
      <c r="Z84" s="128"/>
      <c r="AA84" s="164" t="n">
        <f aca="false">AA82/AA$10</f>
        <v>7.6E-005</v>
      </c>
      <c r="AB84" s="128" t="n">
        <f aca="false">AB82/AB$10</f>
        <v>7.6E-005</v>
      </c>
      <c r="AC84" s="128" t="n">
        <f aca="false">AC82/AC$10</f>
        <v>7.6E-005</v>
      </c>
      <c r="AD84" s="128" t="n">
        <f aca="false">AD82/AD$10</f>
        <v>7.6E-005</v>
      </c>
      <c r="AE84" s="128" t="n">
        <f aca="false">AE82/AE$10</f>
        <v>7.6E-005</v>
      </c>
      <c r="AF84" s="128" t="n">
        <f aca="false">AF82/AF$10</f>
        <v>7.6E-005</v>
      </c>
      <c r="AG84" s="165" t="n">
        <f aca="false">AG82/AG$10</f>
        <v>7.6E-005</v>
      </c>
      <c r="AH84" s="128"/>
      <c r="AI84" s="164" t="n">
        <f aca="false">AI82/AI$10</f>
        <v>7.6E-005</v>
      </c>
      <c r="AJ84" s="128" t="n">
        <f aca="false">AJ82/AJ$10</f>
        <v>7.6E-005</v>
      </c>
      <c r="AK84" s="128" t="n">
        <f aca="false">AK82/AK$10</f>
        <v>7.6E-005</v>
      </c>
      <c r="AL84" s="128" t="n">
        <f aca="false">AL82/AL$10</f>
        <v>7.6E-005</v>
      </c>
      <c r="AM84" s="128" t="n">
        <f aca="false">AM82/AM$10</f>
        <v>7.6E-005</v>
      </c>
      <c r="AN84" s="128" t="n">
        <f aca="false">AN82/AN$10</f>
        <v>7.6E-005</v>
      </c>
      <c r="AO84" s="165" t="n">
        <f aca="false">AO82/AO$10</f>
        <v>7.6E-005</v>
      </c>
      <c r="AP84" s="128"/>
      <c r="AQ84" s="164" t="n">
        <f aca="false">AQ82/AQ$10</f>
        <v>3.8E-005</v>
      </c>
      <c r="AR84" s="128" t="n">
        <f aca="false">AR82/AR$10</f>
        <v>3.8E-005</v>
      </c>
      <c r="AS84" s="128" t="n">
        <f aca="false">AS82/AS$10</f>
        <v>3.8E-005</v>
      </c>
      <c r="AT84" s="128" t="n">
        <f aca="false">AT82/AT$10</f>
        <v>3.8E-005</v>
      </c>
      <c r="AU84" s="128" t="n">
        <f aca="false">AU82/AU$10</f>
        <v>3.8E-005</v>
      </c>
      <c r="AV84" s="128" t="n">
        <f aca="false">AV82/AV$10</f>
        <v>3.8E-005</v>
      </c>
      <c r="AW84" s="165" t="n">
        <f aca="false">AW82/AW$10</f>
        <v>3.8E-005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2.882112</v>
      </c>
      <c r="C86" s="157" t="n">
        <f aca="false">C70+C76+C81</f>
        <v>0.0508786666666667</v>
      </c>
      <c r="D86" s="10" t="n">
        <f aca="false">D70+D76+D81</f>
        <v>0.159278666666667</v>
      </c>
      <c r="E86" s="10" t="n">
        <f aca="false">E70+E76+E81</f>
        <v>0.369778666666667</v>
      </c>
      <c r="F86" s="10" t="n">
        <f aca="false">F70+F76+F81</f>
        <v>1.04077866666667</v>
      </c>
      <c r="G86" s="10" t="n">
        <f aca="false">G70+G76+G81</f>
        <v>5.05377866666667</v>
      </c>
      <c r="H86" s="10" t="n">
        <f aca="false">H70+H76+H81</f>
        <v>12.0667786666667</v>
      </c>
      <c r="I86" s="158" t="n">
        <f aca="false">I70+I76+I81</f>
        <v>18.4087786666667</v>
      </c>
      <c r="J86" s="10"/>
      <c r="K86" s="157" t="n">
        <f aca="false">K70+K76+K81</f>
        <v>0.061612</v>
      </c>
      <c r="L86" s="10" t="n">
        <f aca="false">L70+L76+L81</f>
        <v>0.199612</v>
      </c>
      <c r="M86" s="10" t="n">
        <f aca="false">M70+M76+M81</f>
        <v>0.417112</v>
      </c>
      <c r="N86" s="10" t="n">
        <f aca="false">N70+N76+N81</f>
        <v>1.002112</v>
      </c>
      <c r="O86" s="10" t="n">
        <f aca="false">O70+O76+O81</f>
        <v>3.957112</v>
      </c>
      <c r="P86" s="10" t="n">
        <f aca="false">P70+P76+P81</f>
        <v>8.712112</v>
      </c>
      <c r="Q86" s="158" t="n">
        <f aca="false">Q70+Q76+Q81</f>
        <v>12.882112</v>
      </c>
      <c r="R86" s="10"/>
      <c r="S86" s="157" t="n">
        <f aca="false">S70+S76+S81</f>
        <v>0.089612</v>
      </c>
      <c r="T86" s="10" t="n">
        <f aca="false">T70+T76+T81</f>
        <v>0.329612</v>
      </c>
      <c r="U86" s="10" t="n">
        <f aca="false">U70+U76+U81</f>
        <v>0.652112</v>
      </c>
      <c r="V86" s="10" t="n">
        <f aca="false">V70+V76+V81</f>
        <v>1.372112</v>
      </c>
      <c r="W86" s="10" t="n">
        <f aca="false">W70+W76+W81</f>
        <v>4.132112</v>
      </c>
      <c r="X86" s="10" t="n">
        <f aca="false">X70+X76+X81</f>
        <v>7.792112</v>
      </c>
      <c r="Y86" s="158" t="n">
        <f aca="false">Y70+Y76+Y81</f>
        <v>10.732112</v>
      </c>
      <c r="Z86" s="10"/>
      <c r="AA86" s="157" t="n">
        <f aca="false">AA70+AA76+AA81</f>
        <v>0.062612</v>
      </c>
      <c r="AB86" s="10" t="n">
        <f aca="false">AB70+AB76+AB81</f>
        <v>0.224612</v>
      </c>
      <c r="AC86" s="10" t="n">
        <f aca="false">AC70+AC76+AC81</f>
        <v>0.517112</v>
      </c>
      <c r="AD86" s="10" t="n">
        <f aca="false">AD70+AD76+AD81</f>
        <v>1.402112</v>
      </c>
      <c r="AE86" s="10" t="n">
        <f aca="false">AE70+AE76+AE81</f>
        <v>6.457112</v>
      </c>
      <c r="AF86" s="10" t="n">
        <f aca="false">AF70+AF76+AF81</f>
        <v>15.112112</v>
      </c>
      <c r="AG86" s="158" t="n">
        <f aca="false">AG70+AG76+AG81</f>
        <v>22.882112</v>
      </c>
      <c r="AH86" s="10"/>
      <c r="AI86" s="157" t="n">
        <f aca="false">AI70+AI76+AI81</f>
        <v>0.090112</v>
      </c>
      <c r="AJ86" s="10" t="n">
        <f aca="false">AJ70+AJ76+AJ81</f>
        <v>0.342112</v>
      </c>
      <c r="AK86" s="10" t="n">
        <f aca="false">AK70+AK76+AK81</f>
        <v>0.702112</v>
      </c>
      <c r="AL86" s="10" t="n">
        <f aca="false">AL70+AL76+AL81</f>
        <v>1.572112</v>
      </c>
      <c r="AM86" s="10" t="n">
        <f aca="false">AM70+AM76+AM81</f>
        <v>5.382112</v>
      </c>
      <c r="AN86" s="10" t="n">
        <f aca="false">AN70+AN76+AN81</f>
        <v>10.992112</v>
      </c>
      <c r="AO86" s="158" t="n">
        <f aca="false">AO70+AO76+AO81</f>
        <v>15.732112</v>
      </c>
      <c r="AP86" s="10"/>
      <c r="AQ86" s="157" t="n">
        <f aca="false">AQ70+AQ76+AQ81</f>
        <v>0.091112</v>
      </c>
      <c r="AR86" s="10" t="n">
        <f aca="false">AR70+AR76+AR81</f>
        <v>0.367112</v>
      </c>
      <c r="AS86" s="10" t="n">
        <f aca="false">AS70+AS76+AS81</f>
        <v>0.802112</v>
      </c>
      <c r="AT86" s="10" t="n">
        <f aca="false">AT70+AT76+AT81</f>
        <v>1.972112</v>
      </c>
      <c r="AU86" s="10" t="n">
        <f aca="false">AU70+AU76+AU81</f>
        <v>7.882112</v>
      </c>
      <c r="AV86" s="10" t="n">
        <f aca="false">AV70+AV76+AV81</f>
        <v>17.392112</v>
      </c>
      <c r="AW86" s="158" t="n">
        <f aca="false">AW70+AW76+AW81</f>
        <v>25.732112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14.108112</v>
      </c>
      <c r="C87" s="157" t="n">
        <f aca="false">C71+C76+C82</f>
        <v>0.0336053333333333</v>
      </c>
      <c r="D87" s="10" t="n">
        <f aca="false">D71+D76+D82</f>
        <v>0.0542453333333333</v>
      </c>
      <c r="E87" s="10" t="n">
        <f aca="false">E71+E76+E82</f>
        <v>0.113045333333333</v>
      </c>
      <c r="F87" s="10" t="n">
        <f aca="false">F71+F76+F82</f>
        <v>0.340645333333333</v>
      </c>
      <c r="G87" s="10" t="n">
        <f aca="false">G71+G76+G82</f>
        <v>1.90344533333333</v>
      </c>
      <c r="H87" s="10" t="n">
        <f aca="false">H71+H76+H82</f>
        <v>4.78624533333333</v>
      </c>
      <c r="I87" s="158" t="n">
        <f aca="false">I71+I76+I82</f>
        <v>7.44144533333333</v>
      </c>
      <c r="J87" s="10"/>
      <c r="K87" s="157" t="n">
        <f aca="false">K71+K76+K82</f>
        <v>0.034272</v>
      </c>
      <c r="L87" s="10" t="n">
        <f aca="false">L71+L76+L82</f>
        <v>0.070912</v>
      </c>
      <c r="M87" s="10" t="n">
        <f aca="false">M71+M76+M82</f>
        <v>0.179712</v>
      </c>
      <c r="N87" s="10" t="n">
        <f aca="false">N71+N76+N82</f>
        <v>0.607312</v>
      </c>
      <c r="O87" s="10" t="n">
        <f aca="false">O71+O76+O82</f>
        <v>3.570112</v>
      </c>
      <c r="P87" s="10" t="n">
        <f aca="false">P71+P76+P82</f>
        <v>9.052912</v>
      </c>
      <c r="Q87" s="158" t="n">
        <f aca="false">Q71+Q76+Q82</f>
        <v>14.108112</v>
      </c>
      <c r="R87" s="10"/>
      <c r="S87" s="157" t="n">
        <f aca="false">S71+S76+S82</f>
        <v>0.034772</v>
      </c>
      <c r="T87" s="10" t="n">
        <f aca="false">T71+T76+T82</f>
        <v>0.083412</v>
      </c>
      <c r="U87" s="10" t="n">
        <f aca="false">U71+U76+U82</f>
        <v>0.229712</v>
      </c>
      <c r="V87" s="10" t="n">
        <f aca="false">V71+V76+V82</f>
        <v>0.807312</v>
      </c>
      <c r="W87" s="10" t="n">
        <f aca="false">W71+W76+W82</f>
        <v>4.820112</v>
      </c>
      <c r="X87" s="10" t="n">
        <f aca="false">X71+X76+X82</f>
        <v>12.252912</v>
      </c>
      <c r="Y87" s="158" t="n">
        <f aca="false">Y71+Y76+Y82</f>
        <v>19.108112</v>
      </c>
      <c r="Z87" s="10"/>
      <c r="AA87" s="157" t="n">
        <f aca="false">AA71+AA76+AA82</f>
        <v>0.033272</v>
      </c>
      <c r="AB87" s="10" t="n">
        <f aca="false">AB71+AB76+AB82</f>
        <v>0.045912</v>
      </c>
      <c r="AC87" s="10" t="n">
        <f aca="false">AC71+AC76+AC82</f>
        <v>0.079712</v>
      </c>
      <c r="AD87" s="10" t="n">
        <f aca="false">AD71+AD76+AD82</f>
        <v>0.207312</v>
      </c>
      <c r="AE87" s="10" t="n">
        <f aca="false">AE71+AE76+AE82</f>
        <v>1.070112</v>
      </c>
      <c r="AF87" s="10" t="n">
        <f aca="false">AF71+AF76+AF82</f>
        <v>2.652912</v>
      </c>
      <c r="AG87" s="158" t="n">
        <f aca="false">AG71+AG76+AG82</f>
        <v>4.108112</v>
      </c>
      <c r="AH87" s="10"/>
      <c r="AI87" s="157" t="n">
        <f aca="false">AI71+AI76+AI82</f>
        <v>0.034272</v>
      </c>
      <c r="AJ87" s="10" t="n">
        <f aca="false">AJ71+AJ76+AJ82</f>
        <v>0.070912</v>
      </c>
      <c r="AK87" s="10" t="n">
        <f aca="false">AK71+AK76+AK82</f>
        <v>0.179712</v>
      </c>
      <c r="AL87" s="10" t="n">
        <f aca="false">AL71+AL76+AL82</f>
        <v>0.607312</v>
      </c>
      <c r="AM87" s="10" t="n">
        <f aca="false">AM71+AM76+AM82</f>
        <v>3.570112</v>
      </c>
      <c r="AN87" s="10" t="n">
        <f aca="false">AN71+AN76+AN82</f>
        <v>9.052912</v>
      </c>
      <c r="AO87" s="158" t="n">
        <f aca="false">AO71+AO76+AO82</f>
        <v>14.108112</v>
      </c>
      <c r="AP87" s="10"/>
      <c r="AQ87" s="157" t="n">
        <f aca="false">AQ71+AQ76+AQ82</f>
        <v>0.033272</v>
      </c>
      <c r="AR87" s="10" t="n">
        <f aca="false">AR71+AR76+AR82</f>
        <v>0.045912</v>
      </c>
      <c r="AS87" s="10" t="n">
        <f aca="false">AS71+AS76+AS82</f>
        <v>0.079712</v>
      </c>
      <c r="AT87" s="10" t="n">
        <f aca="false">AT71+AT76+AT82</f>
        <v>0.207312</v>
      </c>
      <c r="AU87" s="10" t="n">
        <f aca="false">AU71+AU76+AU82</f>
        <v>1.070112</v>
      </c>
      <c r="AV87" s="10" t="n">
        <f aca="false">AV71+AV76+AV82</f>
        <v>2.652912</v>
      </c>
      <c r="AW87" s="158" t="n">
        <f aca="false">AW71+AW76+AW82</f>
        <v>4.108112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26.990224</v>
      </c>
      <c r="C88" s="157" t="n">
        <f aca="false">SUM(C86:C87)</f>
        <v>0.084484</v>
      </c>
      <c r="D88" s="10" t="n">
        <f aca="false">SUM(D86:D87)</f>
        <v>0.213524</v>
      </c>
      <c r="E88" s="10" t="n">
        <f aca="false">SUM(E86:E87)</f>
        <v>0.482824</v>
      </c>
      <c r="F88" s="10" t="n">
        <f aca="false">SUM(F86:F87)</f>
        <v>1.381424</v>
      </c>
      <c r="G88" s="10" t="n">
        <f aca="false">SUM(G86:G87)</f>
        <v>6.957224</v>
      </c>
      <c r="H88" s="10" t="n">
        <f aca="false">SUM(H86:H87)</f>
        <v>16.853024</v>
      </c>
      <c r="I88" s="158" t="n">
        <f aca="false">SUM(I86:I87)</f>
        <v>25.850224</v>
      </c>
      <c r="J88" s="10"/>
      <c r="K88" s="157" t="n">
        <f aca="false">SUM(K86:K87)</f>
        <v>0.095884</v>
      </c>
      <c r="L88" s="10" t="n">
        <f aca="false">SUM(L86:L87)</f>
        <v>0.270524</v>
      </c>
      <c r="M88" s="10" t="n">
        <f aca="false">SUM(M86:M87)</f>
        <v>0.596824</v>
      </c>
      <c r="N88" s="10" t="n">
        <f aca="false">SUM(N86:N87)</f>
        <v>1.609424</v>
      </c>
      <c r="O88" s="10" t="n">
        <f aca="false">SUM(O86:O87)</f>
        <v>7.527224</v>
      </c>
      <c r="P88" s="10" t="n">
        <f aca="false">SUM(P86:P87)</f>
        <v>17.765024</v>
      </c>
      <c r="Q88" s="158" t="n">
        <f aca="false">SUM(Q86:Q87)</f>
        <v>26.990224</v>
      </c>
      <c r="R88" s="10"/>
      <c r="S88" s="157" t="n">
        <f aca="false">SUM(S86:S87)</f>
        <v>0.124384</v>
      </c>
      <c r="T88" s="10" t="n">
        <f aca="false">SUM(T86:T87)</f>
        <v>0.413024</v>
      </c>
      <c r="U88" s="10" t="n">
        <f aca="false">SUM(U86:U87)</f>
        <v>0.881824</v>
      </c>
      <c r="V88" s="10" t="n">
        <f aca="false">SUM(V86:V87)</f>
        <v>2.179424</v>
      </c>
      <c r="W88" s="10" t="n">
        <f aca="false">SUM(W86:W87)</f>
        <v>8.952224</v>
      </c>
      <c r="X88" s="10" t="n">
        <f aca="false">SUM(X86:X87)</f>
        <v>20.045024</v>
      </c>
      <c r="Y88" s="158" t="n">
        <f aca="false">SUM(Y86:Y87)</f>
        <v>29.840224</v>
      </c>
      <c r="Z88" s="10"/>
      <c r="AA88" s="157" t="n">
        <f aca="false">SUM(AA86:AA87)</f>
        <v>0.095884</v>
      </c>
      <c r="AB88" s="10" t="n">
        <f aca="false">SUM(AB86:AB87)</f>
        <v>0.270524</v>
      </c>
      <c r="AC88" s="10" t="n">
        <f aca="false">SUM(AC86:AC87)</f>
        <v>0.596824</v>
      </c>
      <c r="AD88" s="10" t="n">
        <f aca="false">SUM(AD86:AD87)</f>
        <v>1.609424</v>
      </c>
      <c r="AE88" s="10" t="n">
        <f aca="false">SUM(AE86:AE87)</f>
        <v>7.527224</v>
      </c>
      <c r="AF88" s="10" t="n">
        <f aca="false">SUM(AF86:AF87)</f>
        <v>17.765024</v>
      </c>
      <c r="AG88" s="158" t="n">
        <f aca="false">SUM(AG86:AG87)</f>
        <v>26.990224</v>
      </c>
      <c r="AH88" s="10"/>
      <c r="AI88" s="157" t="n">
        <f aca="false">SUM(AI86:AI87)</f>
        <v>0.124384</v>
      </c>
      <c r="AJ88" s="10" t="n">
        <f aca="false">SUM(AJ86:AJ87)</f>
        <v>0.413024</v>
      </c>
      <c r="AK88" s="10" t="n">
        <f aca="false">SUM(AK86:AK87)</f>
        <v>0.881824</v>
      </c>
      <c r="AL88" s="10" t="n">
        <f aca="false">SUM(AL86:AL87)</f>
        <v>2.179424</v>
      </c>
      <c r="AM88" s="10" t="n">
        <f aca="false">SUM(AM86:AM87)</f>
        <v>8.952224</v>
      </c>
      <c r="AN88" s="10" t="n">
        <f aca="false">SUM(AN86:AN87)</f>
        <v>20.045024</v>
      </c>
      <c r="AO88" s="158" t="n">
        <f aca="false">SUM(AO86:AO87)</f>
        <v>29.840224</v>
      </c>
      <c r="AP88" s="10"/>
      <c r="AQ88" s="157" t="n">
        <f aca="false">SUM(AQ86:AQ87)</f>
        <v>0.124384</v>
      </c>
      <c r="AR88" s="10" t="n">
        <f aca="false">SUM(AR86:AR87)</f>
        <v>0.413024</v>
      </c>
      <c r="AS88" s="10" t="n">
        <f aca="false">SUM(AS86:AS87)</f>
        <v>0.881824</v>
      </c>
      <c r="AT88" s="10" t="n">
        <f aca="false">SUM(AT86:AT87)</f>
        <v>2.179424</v>
      </c>
      <c r="AU88" s="10" t="n">
        <f aca="false">SUM(AU86:AU87)</f>
        <v>8.952224</v>
      </c>
      <c r="AV88" s="10" t="n">
        <f aca="false">SUM(AV86:AV87)</f>
        <v>20.045024</v>
      </c>
      <c r="AW88" s="158" t="n">
        <f aca="false">SUM(AW86:AW87)</f>
        <v>29.840224</v>
      </c>
    </row>
    <row r="89" customFormat="false" ht="14.6" hidden="false" customHeight="false" outlineLevel="0" collapsed="false">
      <c r="C89" s="151"/>
      <c r="I89" s="152"/>
      <c r="K89" s="151"/>
      <c r="Q89" s="152"/>
      <c r="S89" s="151"/>
      <c r="Y89" s="152"/>
      <c r="AA89" s="151"/>
      <c r="AG89" s="152"/>
      <c r="AI89" s="151"/>
      <c r="AO89" s="152"/>
      <c r="AQ89" s="151"/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25764224</v>
      </c>
      <c r="C90" s="159" t="n">
        <f aca="false">C86/C$10</f>
        <v>0.0101757333333333</v>
      </c>
      <c r="D90" s="20" t="n">
        <f aca="false">D86/D$10</f>
        <v>0.00637114666666667</v>
      </c>
      <c r="E90" s="20" t="n">
        <f aca="false">E86/E$10</f>
        <v>0.00739557333333333</v>
      </c>
      <c r="F90" s="20" t="n">
        <f aca="false">F86/F$10</f>
        <v>0.0104077866666667</v>
      </c>
      <c r="G90" s="20" t="n">
        <f aca="false">G86/G$10</f>
        <v>0.0202151146666667</v>
      </c>
      <c r="H90" s="20" t="n">
        <f aca="false">H86/H$10</f>
        <v>0.0301669466666667</v>
      </c>
      <c r="I90" s="156" t="n">
        <f aca="false">I86/I$10</f>
        <v>0.0368175573333333</v>
      </c>
      <c r="J90" s="20"/>
      <c r="K90" s="159" t="n">
        <f aca="false">K86/K$10</f>
        <v>0.0123224</v>
      </c>
      <c r="L90" s="20" t="n">
        <f aca="false">L86/L$10</f>
        <v>0.00798448</v>
      </c>
      <c r="M90" s="20" t="n">
        <f aca="false">M86/M$10</f>
        <v>0.00834224</v>
      </c>
      <c r="N90" s="20" t="n">
        <f aca="false">N86/N$10</f>
        <v>0.01002112</v>
      </c>
      <c r="O90" s="20" t="n">
        <f aca="false">O86/O$10</f>
        <v>0.015828448</v>
      </c>
      <c r="P90" s="20" t="n">
        <f aca="false">P86/P$10</f>
        <v>0.02178028</v>
      </c>
      <c r="Q90" s="156" t="n">
        <f aca="false">Q86/Q$10</f>
        <v>0.025764224</v>
      </c>
      <c r="R90" s="20"/>
      <c r="S90" s="159" t="n">
        <f aca="false">S86/S$10</f>
        <v>0.0179224</v>
      </c>
      <c r="T90" s="20" t="n">
        <f aca="false">T86/T$10</f>
        <v>0.01318448</v>
      </c>
      <c r="U90" s="20" t="n">
        <f aca="false">U86/U$10</f>
        <v>0.01304224</v>
      </c>
      <c r="V90" s="20" t="n">
        <f aca="false">V86/V$10</f>
        <v>0.01372112</v>
      </c>
      <c r="W90" s="20" t="n">
        <f aca="false">W86/W$10</f>
        <v>0.016528448</v>
      </c>
      <c r="X90" s="20" t="n">
        <f aca="false">X86/X$10</f>
        <v>0.01948028</v>
      </c>
      <c r="Y90" s="156" t="n">
        <f aca="false">Y86/Y$10</f>
        <v>0.021464224</v>
      </c>
      <c r="Z90" s="20"/>
      <c r="AA90" s="159" t="n">
        <f aca="false">AA86/AA$10</f>
        <v>0.0062612</v>
      </c>
      <c r="AB90" s="20" t="n">
        <f aca="false">AB86/AB$10</f>
        <v>0.00449224</v>
      </c>
      <c r="AC90" s="20" t="n">
        <f aca="false">AC86/AC$10</f>
        <v>0.00517112</v>
      </c>
      <c r="AD90" s="20" t="n">
        <f aca="false">AD86/AD$10</f>
        <v>0.00701056</v>
      </c>
      <c r="AE90" s="20" t="n">
        <f aca="false">AE86/AE$10</f>
        <v>0.012914224</v>
      </c>
      <c r="AF90" s="20" t="n">
        <f aca="false">AF86/AF$10</f>
        <v>0.01889014</v>
      </c>
      <c r="AG90" s="156" t="n">
        <f aca="false">AG86/AG$10</f>
        <v>0.022882112</v>
      </c>
      <c r="AH90" s="20"/>
      <c r="AI90" s="159" t="n">
        <f aca="false">AI86/AI$10</f>
        <v>0.0090112</v>
      </c>
      <c r="AJ90" s="20" t="n">
        <f aca="false">AJ86/AJ$10</f>
        <v>0.00684224</v>
      </c>
      <c r="AK90" s="20" t="n">
        <f aca="false">AK86/AK$10</f>
        <v>0.00702112</v>
      </c>
      <c r="AL90" s="20" t="n">
        <f aca="false">AL86/AL$10</f>
        <v>0.00786056</v>
      </c>
      <c r="AM90" s="20" t="n">
        <f aca="false">AM86/AM$10</f>
        <v>0.010764224</v>
      </c>
      <c r="AN90" s="20" t="n">
        <f aca="false">AN86/AN$10</f>
        <v>0.01374014</v>
      </c>
      <c r="AO90" s="156" t="n">
        <f aca="false">AO86/AO$10</f>
        <v>0.015732112</v>
      </c>
      <c r="AP90" s="20"/>
      <c r="AQ90" s="159" t="n">
        <f aca="false">AQ86/AQ$10</f>
        <v>0.0045556</v>
      </c>
      <c r="AR90" s="20" t="n">
        <f aca="false">AR86/AR$10</f>
        <v>0.00367112</v>
      </c>
      <c r="AS90" s="20" t="n">
        <f aca="false">AS86/AS$10</f>
        <v>0.00401056</v>
      </c>
      <c r="AT90" s="20" t="n">
        <f aca="false">AT86/AT$10</f>
        <v>0.00493028</v>
      </c>
      <c r="AU90" s="20" t="n">
        <f aca="false">AU86/AU$10</f>
        <v>0.007882112</v>
      </c>
      <c r="AV90" s="20" t="n">
        <f aca="false">AV86/AV$10</f>
        <v>0.01087007</v>
      </c>
      <c r="AW90" s="156" t="n">
        <f aca="false">AW86/AW$10</f>
        <v>0.012866056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28216224</v>
      </c>
      <c r="C91" s="159" t="n">
        <f aca="false">C87/C$10</f>
        <v>0.00672106666666667</v>
      </c>
      <c r="D91" s="20" t="n">
        <f aca="false">D87/D$10</f>
        <v>0.00216981333333333</v>
      </c>
      <c r="E91" s="20" t="n">
        <f aca="false">E87/E$10</f>
        <v>0.00226090666666667</v>
      </c>
      <c r="F91" s="20" t="n">
        <f aca="false">F87/F$10</f>
        <v>0.00340645333333333</v>
      </c>
      <c r="G91" s="20" t="n">
        <f aca="false">G87/G$10</f>
        <v>0.00761378133333333</v>
      </c>
      <c r="H91" s="20" t="n">
        <f aca="false">H87/H$10</f>
        <v>0.0119656133333333</v>
      </c>
      <c r="I91" s="156" t="n">
        <f aca="false">I87/I$10</f>
        <v>0.0148828906666667</v>
      </c>
      <c r="J91" s="20"/>
      <c r="K91" s="159" t="n">
        <f aca="false">K87/K$10</f>
        <v>0.0068544</v>
      </c>
      <c r="L91" s="20" t="n">
        <f aca="false">L87/L$10</f>
        <v>0.00283648</v>
      </c>
      <c r="M91" s="20" t="n">
        <f aca="false">M87/M$10</f>
        <v>0.00359424</v>
      </c>
      <c r="N91" s="20" t="n">
        <f aca="false">N87/N$10</f>
        <v>0.00607312</v>
      </c>
      <c r="O91" s="20" t="n">
        <f aca="false">O87/O$10</f>
        <v>0.014280448</v>
      </c>
      <c r="P91" s="20" t="n">
        <f aca="false">P87/P$10</f>
        <v>0.02263228</v>
      </c>
      <c r="Q91" s="156" t="n">
        <f aca="false">Q87/Q$10</f>
        <v>0.028216224</v>
      </c>
      <c r="R91" s="20"/>
      <c r="S91" s="159" t="n">
        <f aca="false">S87/S$10</f>
        <v>0.0069544</v>
      </c>
      <c r="T91" s="20" t="n">
        <f aca="false">T87/T$10</f>
        <v>0.00333648</v>
      </c>
      <c r="U91" s="20" t="n">
        <f aca="false">U87/U$10</f>
        <v>0.00459424</v>
      </c>
      <c r="V91" s="20" t="n">
        <f aca="false">V87/V$10</f>
        <v>0.00807312</v>
      </c>
      <c r="W91" s="20" t="n">
        <f aca="false">W87/W$10</f>
        <v>0.019280448</v>
      </c>
      <c r="X91" s="20" t="n">
        <f aca="false">X87/X$10</f>
        <v>0.03063228</v>
      </c>
      <c r="Y91" s="156" t="n">
        <f aca="false">Y87/Y$10</f>
        <v>0.038216224</v>
      </c>
      <c r="Z91" s="20"/>
      <c r="AA91" s="159" t="n">
        <f aca="false">AA87/AA$10</f>
        <v>0.0033272</v>
      </c>
      <c r="AB91" s="20" t="n">
        <f aca="false">AB87/AB$10</f>
        <v>0.00091824</v>
      </c>
      <c r="AC91" s="20" t="n">
        <f aca="false">AC87/AC$10</f>
        <v>0.00079712</v>
      </c>
      <c r="AD91" s="20" t="n">
        <f aca="false">AD87/AD$10</f>
        <v>0.00103656</v>
      </c>
      <c r="AE91" s="20" t="n">
        <f aca="false">AE87/AE$10</f>
        <v>0.002140224</v>
      </c>
      <c r="AF91" s="20" t="n">
        <f aca="false">AF87/AF$10</f>
        <v>0.00331614</v>
      </c>
      <c r="AG91" s="156" t="n">
        <f aca="false">AG87/AG$10</f>
        <v>0.004108112</v>
      </c>
      <c r="AH91" s="20"/>
      <c r="AI91" s="159" t="n">
        <f aca="false">AI87/AI$10</f>
        <v>0.0034272</v>
      </c>
      <c r="AJ91" s="20" t="n">
        <f aca="false">AJ87/AJ$10</f>
        <v>0.00141824</v>
      </c>
      <c r="AK91" s="20" t="n">
        <f aca="false">AK87/AK$10</f>
        <v>0.00179712</v>
      </c>
      <c r="AL91" s="20" t="n">
        <f aca="false">AL87/AL$10</f>
        <v>0.00303656</v>
      </c>
      <c r="AM91" s="20" t="n">
        <f aca="false">AM87/AM$10</f>
        <v>0.007140224</v>
      </c>
      <c r="AN91" s="20" t="n">
        <f aca="false">AN87/AN$10</f>
        <v>0.01131614</v>
      </c>
      <c r="AO91" s="156" t="n">
        <f aca="false">AO87/AO$10</f>
        <v>0.014108112</v>
      </c>
      <c r="AP91" s="20"/>
      <c r="AQ91" s="159" t="n">
        <f aca="false">AQ87/AQ$10</f>
        <v>0.0016636</v>
      </c>
      <c r="AR91" s="20" t="n">
        <f aca="false">AR87/AR$10</f>
        <v>0.00045912</v>
      </c>
      <c r="AS91" s="20" t="n">
        <f aca="false">AS87/AS$10</f>
        <v>0.00039856</v>
      </c>
      <c r="AT91" s="20" t="n">
        <f aca="false">AT87/AT$10</f>
        <v>0.00051828</v>
      </c>
      <c r="AU91" s="20" t="n">
        <f aca="false">AU87/AU$10</f>
        <v>0.001070112</v>
      </c>
      <c r="AV91" s="20" t="n">
        <f aca="false">AV87/AV$10</f>
        <v>0.00165807</v>
      </c>
      <c r="AW91" s="156" t="n">
        <f aca="false">AW87/AW$10</f>
        <v>0.002054056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53980448</v>
      </c>
      <c r="C92" s="159" t="n">
        <f aca="false">C88/C$10</f>
        <v>0.0168968</v>
      </c>
      <c r="D92" s="20" t="n">
        <f aca="false">D88/D$10</f>
        <v>0.00854096</v>
      </c>
      <c r="E92" s="20" t="n">
        <f aca="false">E88/E$10</f>
        <v>0.00965648</v>
      </c>
      <c r="F92" s="20" t="n">
        <f aca="false">F88/F$10</f>
        <v>0.01381424</v>
      </c>
      <c r="G92" s="20" t="n">
        <f aca="false">G88/G$10</f>
        <v>0.027828896</v>
      </c>
      <c r="H92" s="20" t="n">
        <f aca="false">H88/H$10</f>
        <v>0.04213256</v>
      </c>
      <c r="I92" s="156" t="n">
        <f aca="false">I88/I$10</f>
        <v>0.051700448</v>
      </c>
      <c r="J92" s="20"/>
      <c r="K92" s="159" t="n">
        <f aca="false">K88/K$10</f>
        <v>0.0191768</v>
      </c>
      <c r="L92" s="20" t="n">
        <f aca="false">L88/L$10</f>
        <v>0.01082096</v>
      </c>
      <c r="M92" s="20" t="n">
        <f aca="false">M88/M$10</f>
        <v>0.01193648</v>
      </c>
      <c r="N92" s="20" t="n">
        <f aca="false">N88/N$10</f>
        <v>0.01609424</v>
      </c>
      <c r="O92" s="20" t="n">
        <f aca="false">O88/O$10</f>
        <v>0.030108896</v>
      </c>
      <c r="P92" s="20" t="n">
        <f aca="false">P88/P$10</f>
        <v>0.04441256</v>
      </c>
      <c r="Q92" s="156" t="n">
        <f aca="false">Q88/Q$10</f>
        <v>0.053980448</v>
      </c>
      <c r="R92" s="20"/>
      <c r="S92" s="159" t="n">
        <f aca="false">S88/S$10</f>
        <v>0.0248768</v>
      </c>
      <c r="T92" s="20" t="n">
        <f aca="false">T88/T$10</f>
        <v>0.01652096</v>
      </c>
      <c r="U92" s="20" t="n">
        <f aca="false">U88/U$10</f>
        <v>0.01763648</v>
      </c>
      <c r="V92" s="20" t="n">
        <f aca="false">V88/V$10</f>
        <v>0.02179424</v>
      </c>
      <c r="W92" s="20" t="n">
        <f aca="false">W88/W$10</f>
        <v>0.035808896</v>
      </c>
      <c r="X92" s="20" t="n">
        <f aca="false">X88/X$10</f>
        <v>0.05011256</v>
      </c>
      <c r="Y92" s="156" t="n">
        <f aca="false">Y88/Y$10</f>
        <v>0.059680448</v>
      </c>
      <c r="Z92" s="20"/>
      <c r="AA92" s="159" t="n">
        <f aca="false">AA88/AA$10</f>
        <v>0.0095884</v>
      </c>
      <c r="AB92" s="20" t="n">
        <f aca="false">AB88/AB$10</f>
        <v>0.00541048</v>
      </c>
      <c r="AC92" s="20" t="n">
        <f aca="false">AC88/AC$10</f>
        <v>0.00596824</v>
      </c>
      <c r="AD92" s="20" t="n">
        <f aca="false">AD88/AD$10</f>
        <v>0.00804712</v>
      </c>
      <c r="AE92" s="20" t="n">
        <f aca="false">AE88/AE$10</f>
        <v>0.015054448</v>
      </c>
      <c r="AF92" s="20" t="n">
        <f aca="false">AF88/AF$10</f>
        <v>0.02220628</v>
      </c>
      <c r="AG92" s="156" t="n">
        <f aca="false">AG88/AG$10</f>
        <v>0.026990224</v>
      </c>
      <c r="AH92" s="20"/>
      <c r="AI92" s="159" t="n">
        <f aca="false">AI88/AI$10</f>
        <v>0.0124384</v>
      </c>
      <c r="AJ92" s="20" t="n">
        <f aca="false">AJ88/AJ$10</f>
        <v>0.00826048</v>
      </c>
      <c r="AK92" s="20" t="n">
        <f aca="false">AK88/AK$10</f>
        <v>0.00881824</v>
      </c>
      <c r="AL92" s="20" t="n">
        <f aca="false">AL88/AL$10</f>
        <v>0.01089712</v>
      </c>
      <c r="AM92" s="20" t="n">
        <f aca="false">AM88/AM$10</f>
        <v>0.017904448</v>
      </c>
      <c r="AN92" s="20" t="n">
        <f aca="false">AN88/AN$10</f>
        <v>0.02505628</v>
      </c>
      <c r="AO92" s="156" t="n">
        <f aca="false">AO88/AO$10</f>
        <v>0.029840224</v>
      </c>
      <c r="AP92" s="20"/>
      <c r="AQ92" s="159" t="n">
        <f aca="false">AQ88/AQ$10</f>
        <v>0.0062192</v>
      </c>
      <c r="AR92" s="20" t="n">
        <f aca="false">AR88/AR$10</f>
        <v>0.00413024</v>
      </c>
      <c r="AS92" s="20" t="n">
        <f aca="false">AS88/AS$10</f>
        <v>0.00440912</v>
      </c>
      <c r="AT92" s="20" t="n">
        <f aca="false">AT88/AT$10</f>
        <v>0.00544856</v>
      </c>
      <c r="AU92" s="20" t="n">
        <f aca="false">AU88/AU$10</f>
        <v>0.008952224</v>
      </c>
      <c r="AV92" s="20" t="n">
        <f aca="false">AV88/AV$10</f>
        <v>0.01252814</v>
      </c>
      <c r="AW92" s="156" t="n">
        <f aca="false">AW88/AW$10</f>
        <v>0.014920112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/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/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/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/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/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/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/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/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/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/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/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/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/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/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/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/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/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/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/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/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26.990224</v>
      </c>
      <c r="C109" s="168" t="n">
        <f aca="false">C88</f>
        <v>0.084484</v>
      </c>
      <c r="D109" s="37" t="n">
        <f aca="false">D88</f>
        <v>0.213524</v>
      </c>
      <c r="E109" s="37" t="n">
        <f aca="false">E88</f>
        <v>0.482824</v>
      </c>
      <c r="F109" s="37" t="n">
        <f aca="false">F88</f>
        <v>1.381424</v>
      </c>
      <c r="G109" s="37" t="n">
        <f aca="false">G88</f>
        <v>6.957224</v>
      </c>
      <c r="H109" s="37" t="n">
        <f aca="false">H88</f>
        <v>16.853024</v>
      </c>
      <c r="I109" s="169" t="n">
        <f aca="false">I88</f>
        <v>25.850224</v>
      </c>
      <c r="J109" s="37"/>
      <c r="K109" s="168" t="n">
        <f aca="false">K88</f>
        <v>0.095884</v>
      </c>
      <c r="L109" s="37" t="n">
        <f aca="false">L88</f>
        <v>0.270524</v>
      </c>
      <c r="M109" s="37" t="n">
        <f aca="false">M88</f>
        <v>0.596824</v>
      </c>
      <c r="N109" s="37" t="n">
        <f aca="false">N88</f>
        <v>1.609424</v>
      </c>
      <c r="O109" s="37" t="n">
        <f aca="false">O88</f>
        <v>7.527224</v>
      </c>
      <c r="P109" s="37" t="n">
        <f aca="false">P88</f>
        <v>17.765024</v>
      </c>
      <c r="Q109" s="169" t="n">
        <f aca="false">Q88</f>
        <v>26.990224</v>
      </c>
      <c r="R109" s="37"/>
      <c r="S109" s="168" t="n">
        <f aca="false">S88</f>
        <v>0.124384</v>
      </c>
      <c r="T109" s="37" t="n">
        <f aca="false">T88</f>
        <v>0.413024</v>
      </c>
      <c r="U109" s="37" t="n">
        <f aca="false">U88</f>
        <v>0.881824</v>
      </c>
      <c r="V109" s="37" t="n">
        <f aca="false">V88</f>
        <v>2.179424</v>
      </c>
      <c r="W109" s="37" t="n">
        <f aca="false">W88</f>
        <v>8.952224</v>
      </c>
      <c r="X109" s="37" t="n">
        <f aca="false">X88</f>
        <v>20.045024</v>
      </c>
      <c r="Y109" s="169" t="n">
        <f aca="false">Y88</f>
        <v>29.840224</v>
      </c>
      <c r="Z109" s="37"/>
      <c r="AA109" s="168" t="n">
        <f aca="false">AA88</f>
        <v>0.095884</v>
      </c>
      <c r="AB109" s="37" t="n">
        <f aca="false">AB88</f>
        <v>0.270524</v>
      </c>
      <c r="AC109" s="37" t="n">
        <f aca="false">AC88</f>
        <v>0.596824</v>
      </c>
      <c r="AD109" s="37" t="n">
        <f aca="false">AD88</f>
        <v>1.609424</v>
      </c>
      <c r="AE109" s="37" t="n">
        <f aca="false">AE88</f>
        <v>7.527224</v>
      </c>
      <c r="AF109" s="37" t="n">
        <f aca="false">AF88</f>
        <v>17.765024</v>
      </c>
      <c r="AG109" s="169" t="n">
        <f aca="false">AG88</f>
        <v>26.990224</v>
      </c>
      <c r="AH109" s="37"/>
      <c r="AI109" s="168" t="n">
        <f aca="false">AI88</f>
        <v>0.124384</v>
      </c>
      <c r="AJ109" s="37" t="n">
        <f aca="false">AJ88</f>
        <v>0.413024</v>
      </c>
      <c r="AK109" s="37" t="n">
        <f aca="false">AK88</f>
        <v>0.881824</v>
      </c>
      <c r="AL109" s="37" t="n">
        <f aca="false">AL88</f>
        <v>2.179424</v>
      </c>
      <c r="AM109" s="37" t="n">
        <f aca="false">AM88</f>
        <v>8.952224</v>
      </c>
      <c r="AN109" s="37" t="n">
        <f aca="false">AN88</f>
        <v>20.045024</v>
      </c>
      <c r="AO109" s="169" t="n">
        <f aca="false">AO88</f>
        <v>29.840224</v>
      </c>
      <c r="AP109" s="37"/>
      <c r="AQ109" s="168" t="n">
        <f aca="false">AQ88</f>
        <v>0.124384</v>
      </c>
      <c r="AR109" s="37" t="n">
        <f aca="false">AR88</f>
        <v>0.413024</v>
      </c>
      <c r="AS109" s="37" t="n">
        <f aca="false">AS88</f>
        <v>0.881824</v>
      </c>
      <c r="AT109" s="37" t="n">
        <f aca="false">AT88</f>
        <v>2.179424</v>
      </c>
      <c r="AU109" s="37" t="n">
        <f aca="false">AU88</f>
        <v>8.952224</v>
      </c>
      <c r="AV109" s="37" t="n">
        <f aca="false">AV88</f>
        <v>20.045024</v>
      </c>
      <c r="AW109" s="169" t="n">
        <f aca="false">AW88</f>
        <v>29.840224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/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/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/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/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/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50.5848637433333</v>
      </c>
      <c r="C111" s="168" t="n">
        <f aca="false">SUM(C108:C110)</f>
        <v>0.423842623434054</v>
      </c>
      <c r="D111" s="37" t="n">
        <f aca="false">SUM(D108:D110)</f>
        <v>0.606221260234054</v>
      </c>
      <c r="E111" s="37" t="n">
        <f aca="false">SUM(E108:E110)</f>
        <v>1.04220450023405</v>
      </c>
      <c r="F111" s="37" t="n">
        <f aca="false">SUM(F108:F110)</f>
        <v>2.60753746023405</v>
      </c>
      <c r="G111" s="37" t="n">
        <f aca="false">SUM(G108:G110)</f>
        <v>12.8504681802341</v>
      </c>
      <c r="H111" s="37" t="n">
        <f aca="false">SUM(H108:H110)</f>
        <v>31.4137966602341</v>
      </c>
      <c r="I111" s="169" t="n">
        <f aca="false">SUM(I108:I110)</f>
        <v>48.4117921802341</v>
      </c>
      <c r="J111" s="37"/>
      <c r="K111" s="168" t="n">
        <f aca="false">SUM(K108:K110)</f>
        <v>1.32684243892907</v>
      </c>
      <c r="L111" s="37" t="n">
        <f aca="false">SUM(L108:L110)</f>
        <v>1.55482107572907</v>
      </c>
      <c r="M111" s="37" t="n">
        <f aca="false">SUM(M108:M110)</f>
        <v>2.04780431572907</v>
      </c>
      <c r="N111" s="37" t="n">
        <f aca="false">SUM(N108:N110)</f>
        <v>3.72713727572907</v>
      </c>
      <c r="O111" s="37" t="n">
        <f aca="false">SUM(O108:O110)</f>
        <v>14.3120679957291</v>
      </c>
      <c r="P111" s="37" t="n">
        <f aca="false">SUM(P108:P110)</f>
        <v>33.2173964757291</v>
      </c>
      <c r="Q111" s="169" t="n">
        <f aca="false">SUM(Q108:Q110)</f>
        <v>50.4433919957291</v>
      </c>
      <c r="R111" s="37"/>
      <c r="S111" s="168" t="n">
        <f aca="false">SUM(S108:S110)</f>
        <v>2.38973753737446</v>
      </c>
      <c r="T111" s="37" t="n">
        <f aca="false">SUM(T108:T110)</f>
        <v>2.73171617417446</v>
      </c>
      <c r="U111" s="37" t="n">
        <f aca="false">SUM(U108:U110)</f>
        <v>3.36719941417446</v>
      </c>
      <c r="V111" s="37" t="n">
        <f aca="false">SUM(V108:V110)</f>
        <v>5.33153237417446</v>
      </c>
      <c r="W111" s="37" t="n">
        <f aca="false">SUM(W108:W110)</f>
        <v>16.7714630941745</v>
      </c>
      <c r="X111" s="37" t="n">
        <f aca="false">SUM(X108:X110)</f>
        <v>36.5317915741745</v>
      </c>
      <c r="Y111" s="169" t="n">
        <f aca="false">SUM(Y108:Y110)</f>
        <v>54.3277870941745</v>
      </c>
      <c r="Z111" s="37"/>
      <c r="AA111" s="168" t="n">
        <f aca="false">SUM(AA108:AA110)</f>
        <v>0.499326360172758</v>
      </c>
      <c r="AB111" s="37" t="n">
        <f aca="false">SUM(AB108:AB110)</f>
        <v>0.727304996972758</v>
      </c>
      <c r="AC111" s="37" t="n">
        <f aca="false">SUM(AC108:AC110)</f>
        <v>1.22028823697276</v>
      </c>
      <c r="AD111" s="37" t="n">
        <f aca="false">SUM(AD108:AD110)</f>
        <v>2.89962119697276</v>
      </c>
      <c r="AE111" s="37" t="n">
        <f aca="false">SUM(AE108:AE110)</f>
        <v>13.4845519169728</v>
      </c>
      <c r="AF111" s="37" t="n">
        <f aca="false">SUM(AF108:AF110)</f>
        <v>32.3898803969728</v>
      </c>
      <c r="AG111" s="169" t="n">
        <f aca="false">SUM(AG108:AG110)</f>
        <v>49.6158759169728</v>
      </c>
      <c r="AH111" s="37"/>
      <c r="AI111" s="168" t="n">
        <f aca="false">SUM(AI108:AI110)</f>
        <v>5.04155042611629</v>
      </c>
      <c r="AJ111" s="37" t="n">
        <f aca="false">SUM(AJ108:AJ110)</f>
        <v>5.38352906291629</v>
      </c>
      <c r="AK111" s="37" t="n">
        <f aca="false">SUM(AK108:AK110)</f>
        <v>6.01901230291629</v>
      </c>
      <c r="AL111" s="37" t="n">
        <f aca="false">SUM(AL108:AL110)</f>
        <v>7.98334526291629</v>
      </c>
      <c r="AM111" s="37" t="n">
        <f aca="false">SUM(AM108:AM110)</f>
        <v>19.4232759829163</v>
      </c>
      <c r="AN111" s="37" t="n">
        <f aca="false">SUM(AN108:AN110)</f>
        <v>39.1836044629163</v>
      </c>
      <c r="AO111" s="169" t="n">
        <f aca="false">SUM(AO108:AO110)</f>
        <v>56.9795999829163</v>
      </c>
      <c r="AP111" s="37"/>
      <c r="AQ111" s="168" t="n">
        <f aca="false">SUM(AQ108:AQ110)</f>
        <v>1.73148611109103</v>
      </c>
      <c r="AR111" s="37" t="n">
        <f aca="false">SUM(AR108:AR110)</f>
        <v>2.07346474789103</v>
      </c>
      <c r="AS111" s="37" t="n">
        <f aca="false">SUM(AS108:AS110)</f>
        <v>2.70894798789103</v>
      </c>
      <c r="AT111" s="37" t="n">
        <f aca="false">SUM(AT108:AT110)</f>
        <v>4.67328094789103</v>
      </c>
      <c r="AU111" s="37" t="n">
        <f aca="false">SUM(AU108:AU110)</f>
        <v>16.113211667891</v>
      </c>
      <c r="AV111" s="37" t="n">
        <f aca="false">SUM(AV108:AV110)</f>
        <v>35.873540147891</v>
      </c>
      <c r="AW111" s="169" t="n">
        <f aca="false">SUM(AW108:AW110)</f>
        <v>53.669535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101169727486667</v>
      </c>
      <c r="C112" s="159" t="n">
        <f aca="false">C111/C107</f>
        <v>0.0847685246868107</v>
      </c>
      <c r="D112" s="20" t="n">
        <f aca="false">D111/D107</f>
        <v>0.0242488504093621</v>
      </c>
      <c r="E112" s="20" t="n">
        <f aca="false">E111/E107</f>
        <v>0.0208440900046811</v>
      </c>
      <c r="F112" s="20" t="n">
        <f aca="false">F111/F107</f>
        <v>0.0260753746023405</v>
      </c>
      <c r="G112" s="20" t="n">
        <f aca="false">G111/G107</f>
        <v>0.0514018727209362</v>
      </c>
      <c r="H112" s="20" t="n">
        <f aca="false">H111/H107</f>
        <v>0.0785344916505851</v>
      </c>
      <c r="I112" s="156" t="n">
        <f aca="false">I111/I107</f>
        <v>0.0968235843604681</v>
      </c>
      <c r="J112" s="20"/>
      <c r="K112" s="159" t="n">
        <f aca="false">K111/K107</f>
        <v>0.265368487785814</v>
      </c>
      <c r="L112" s="20" t="n">
        <f aca="false">L111/L107</f>
        <v>0.0621928430291629</v>
      </c>
      <c r="M112" s="20" t="n">
        <f aca="false">M111/M107</f>
        <v>0.0409560863145814</v>
      </c>
      <c r="N112" s="20" t="n">
        <f aca="false">N111/N107</f>
        <v>0.0372713727572907</v>
      </c>
      <c r="O112" s="20" t="n">
        <f aca="false">O111/O107</f>
        <v>0.0572482719829163</v>
      </c>
      <c r="P112" s="20" t="n">
        <f aca="false">P111/P107</f>
        <v>0.0830434911893227</v>
      </c>
      <c r="Q112" s="156" t="n">
        <f aca="false">Q111/Q107</f>
        <v>0.100886783991458</v>
      </c>
      <c r="R112" s="20"/>
      <c r="S112" s="159" t="n">
        <f aca="false">S111/S107</f>
        <v>0.477947507474893</v>
      </c>
      <c r="T112" s="20" t="n">
        <f aca="false">T111/T107</f>
        <v>0.109268646966979</v>
      </c>
      <c r="U112" s="20" t="n">
        <f aca="false">U111/U107</f>
        <v>0.0673439882834893</v>
      </c>
      <c r="V112" s="20" t="n">
        <f aca="false">V111/V107</f>
        <v>0.0533153237417446</v>
      </c>
      <c r="W112" s="20" t="n">
        <f aca="false">W111/W107</f>
        <v>0.0670858523766979</v>
      </c>
      <c r="X112" s="20" t="n">
        <f aca="false">X111/X107</f>
        <v>0.0913294789354362</v>
      </c>
      <c r="Y112" s="156" t="n">
        <f aca="false">Y111/Y107</f>
        <v>0.108655574188349</v>
      </c>
      <c r="Z112" s="20"/>
      <c r="AA112" s="159" t="n">
        <f aca="false">AA111/AA107</f>
        <v>0.0499326360172758</v>
      </c>
      <c r="AB112" s="20" t="n">
        <f aca="false">AB111/AB107</f>
        <v>0.0145460999394552</v>
      </c>
      <c r="AC112" s="20" t="n">
        <f aca="false">AC111/AC107</f>
        <v>0.0122028823697276</v>
      </c>
      <c r="AD112" s="20" t="n">
        <f aca="false">AD111/AD107</f>
        <v>0.0144981059848638</v>
      </c>
      <c r="AE112" s="20" t="n">
        <f aca="false">AE111/AE107</f>
        <v>0.0269691038339455</v>
      </c>
      <c r="AF112" s="20" t="n">
        <f aca="false">AF111/AF107</f>
        <v>0.040487350496216</v>
      </c>
      <c r="AG112" s="156" t="n">
        <f aca="false">AG111/AG107</f>
        <v>0.0496158759169728</v>
      </c>
      <c r="AH112" s="20"/>
      <c r="AI112" s="159" t="n">
        <f aca="false">AI111/AI107</f>
        <v>0.504155042611629</v>
      </c>
      <c r="AJ112" s="20" t="n">
        <f aca="false">AJ111/AJ107</f>
        <v>0.107670581258326</v>
      </c>
      <c r="AK112" s="20" t="n">
        <f aca="false">AK111/AK107</f>
        <v>0.0601901230291629</v>
      </c>
      <c r="AL112" s="20" t="n">
        <f aca="false">AL111/AL107</f>
        <v>0.0399167263145814</v>
      </c>
      <c r="AM112" s="20" t="n">
        <f aca="false">AM111/AM107</f>
        <v>0.0388465519658326</v>
      </c>
      <c r="AN112" s="20" t="n">
        <f aca="false">AN111/AN107</f>
        <v>0.0489795055786454</v>
      </c>
      <c r="AO112" s="156" t="n">
        <f aca="false">AO111/AO107</f>
        <v>0.0569795999829163</v>
      </c>
      <c r="AP112" s="20"/>
      <c r="AQ112" s="159" t="n">
        <f aca="false">AQ111/AQ107</f>
        <v>0.0865743055545516</v>
      </c>
      <c r="AR112" s="20" t="n">
        <f aca="false">AR111/AR107</f>
        <v>0.0207346474789103</v>
      </c>
      <c r="AS112" s="20" t="n">
        <f aca="false">AS111/AS107</f>
        <v>0.0135447399394552</v>
      </c>
      <c r="AT112" s="20" t="n">
        <f aca="false">AT111/AT107</f>
        <v>0.0116832023697276</v>
      </c>
      <c r="AU112" s="20" t="n">
        <f aca="false">AU111/AU107</f>
        <v>0.016113211667891</v>
      </c>
      <c r="AV112" s="20" t="n">
        <f aca="false">AV111/AV107</f>
        <v>0.0224209625924319</v>
      </c>
      <c r="AW112" s="156" t="n">
        <f aca="false">AW111/AW107</f>
        <v>0.026834767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898830272513333</v>
      </c>
      <c r="C113" s="170" t="n">
        <f aca="false">1-C112</f>
        <v>0.915231475313189</v>
      </c>
      <c r="D113" s="171" t="n">
        <f aca="false">1-D112</f>
        <v>0.975751149590638</v>
      </c>
      <c r="E113" s="171" t="n">
        <f aca="false">1-E112</f>
        <v>0.979155909995319</v>
      </c>
      <c r="F113" s="171" t="n">
        <f aca="false">1-F112</f>
        <v>0.973924625397659</v>
      </c>
      <c r="G113" s="171" t="n">
        <f aca="false">1-G112</f>
        <v>0.948598127279064</v>
      </c>
      <c r="H113" s="171" t="n">
        <f aca="false">1-H112</f>
        <v>0.921465508349415</v>
      </c>
      <c r="I113" s="172" t="n">
        <f aca="false">1-I112</f>
        <v>0.903176415639532</v>
      </c>
      <c r="J113" s="20"/>
      <c r="K113" s="170" t="n">
        <f aca="false">1-K112</f>
        <v>0.734631512214186</v>
      </c>
      <c r="L113" s="171" t="n">
        <f aca="false">1-L112</f>
        <v>0.937807156970837</v>
      </c>
      <c r="M113" s="171" t="n">
        <f aca="false">1-M112</f>
        <v>0.959043913685419</v>
      </c>
      <c r="N113" s="171" t="n">
        <f aca="false">1-N112</f>
        <v>0.962728627242709</v>
      </c>
      <c r="O113" s="171" t="n">
        <f aca="false">1-O112</f>
        <v>0.942751728017084</v>
      </c>
      <c r="P113" s="171" t="n">
        <f aca="false">1-P112</f>
        <v>0.916956508810677</v>
      </c>
      <c r="Q113" s="172" t="n">
        <f aca="false">1-Q112</f>
        <v>0.899113216008542</v>
      </c>
      <c r="R113" s="20"/>
      <c r="S113" s="170" t="n">
        <f aca="false">1-S112</f>
        <v>0.522052492525107</v>
      </c>
      <c r="T113" s="171" t="n">
        <f aca="false">1-T112</f>
        <v>0.890731353033021</v>
      </c>
      <c r="U113" s="171" t="n">
        <f aca="false">1-U112</f>
        <v>0.932656011716511</v>
      </c>
      <c r="V113" s="171" t="n">
        <f aca="false">1-V112</f>
        <v>0.946684676258255</v>
      </c>
      <c r="W113" s="171" t="n">
        <f aca="false">1-W112</f>
        <v>0.932914147623302</v>
      </c>
      <c r="X113" s="171" t="n">
        <f aca="false">1-X112</f>
        <v>0.908670521064564</v>
      </c>
      <c r="Y113" s="172" t="n">
        <f aca="false">1-Y112</f>
        <v>0.891344425811651</v>
      </c>
      <c r="Z113" s="20"/>
      <c r="AA113" s="170" t="n">
        <f aca="false">1-AA112</f>
        <v>0.950067363982724</v>
      </c>
      <c r="AB113" s="171" t="n">
        <f aca="false">1-AB112</f>
        <v>0.985453900060545</v>
      </c>
      <c r="AC113" s="171" t="n">
        <f aca="false">1-AC112</f>
        <v>0.987797117630272</v>
      </c>
      <c r="AD113" s="171" t="n">
        <f aca="false">1-AD112</f>
        <v>0.985501894015136</v>
      </c>
      <c r="AE113" s="171" t="n">
        <f aca="false">1-AE112</f>
        <v>0.973030896166055</v>
      </c>
      <c r="AF113" s="171" t="n">
        <f aca="false">1-AF112</f>
        <v>0.959512649503784</v>
      </c>
      <c r="AG113" s="172" t="n">
        <f aca="false">1-AG112</f>
        <v>0.950384124083027</v>
      </c>
      <c r="AH113" s="20"/>
      <c r="AI113" s="170" t="n">
        <f aca="false">1-AI112</f>
        <v>0.495844957388371</v>
      </c>
      <c r="AJ113" s="171" t="n">
        <f aca="false">1-AJ112</f>
        <v>0.892329418741674</v>
      </c>
      <c r="AK113" s="171" t="n">
        <f aca="false">1-AK112</f>
        <v>0.939809876970837</v>
      </c>
      <c r="AL113" s="171" t="n">
        <f aca="false">1-AL112</f>
        <v>0.960083273685419</v>
      </c>
      <c r="AM113" s="171" t="n">
        <f aca="false">1-AM112</f>
        <v>0.961153448034168</v>
      </c>
      <c r="AN113" s="171" t="n">
        <f aca="false">1-AN112</f>
        <v>0.951020494421355</v>
      </c>
      <c r="AO113" s="172" t="n">
        <f aca="false">1-AO112</f>
        <v>0.943020400017084</v>
      </c>
      <c r="AP113" s="20"/>
      <c r="AQ113" s="170" t="n">
        <f aca="false">1-AQ112</f>
        <v>0.913425694445448</v>
      </c>
      <c r="AR113" s="171" t="n">
        <f aca="false">1-AR112</f>
        <v>0.97926535252109</v>
      </c>
      <c r="AS113" s="171" t="n">
        <f aca="false">1-AS112</f>
        <v>0.986455260060545</v>
      </c>
      <c r="AT113" s="171" t="n">
        <f aca="false">1-AT112</f>
        <v>0.988316797630273</v>
      </c>
      <c r="AU113" s="171" t="n">
        <f aca="false">1-AU112</f>
        <v>0.983886788332109</v>
      </c>
      <c r="AV113" s="171" t="n">
        <f aca="false">1-AV112</f>
        <v>0.977579037407568</v>
      </c>
      <c r="AW113" s="172" t="n">
        <f aca="false">1-AW112</f>
        <v>0.973165232166054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915231475313189</v>
      </c>
      <c r="D120" s="20" t="n">
        <f aca="false">K120</f>
        <v>0.734631512214186</v>
      </c>
      <c r="E120" s="20" t="n">
        <f aca="false">S120</f>
        <v>0.522052492525107</v>
      </c>
      <c r="F120" s="20" t="n">
        <f aca="false">AA120</f>
        <v>0.950067363982724</v>
      </c>
      <c r="G120" s="20" t="n">
        <f aca="false">AI120</f>
        <v>0.495844957388371</v>
      </c>
      <c r="H120" s="20" t="n">
        <f aca="false">AQ120</f>
        <v>0.913425694445448</v>
      </c>
      <c r="K120" s="20" t="n">
        <f aca="false">K$113</f>
        <v>0.734631512214186</v>
      </c>
      <c r="S120" s="20" t="n">
        <f aca="false">S$113</f>
        <v>0.522052492525107</v>
      </c>
      <c r="AA120" s="20" t="n">
        <f aca="false">AA$113</f>
        <v>0.950067363982724</v>
      </c>
      <c r="AI120" s="20" t="n">
        <f aca="false">AI$113</f>
        <v>0.495844957388371</v>
      </c>
      <c r="AQ120" s="20" t="n">
        <f aca="false">AQ$113</f>
        <v>0.91342569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75751149590638</v>
      </c>
      <c r="D121" s="20" t="n">
        <f aca="false">K121</f>
        <v>0.937807156970837</v>
      </c>
      <c r="E121" s="20" t="n">
        <f aca="false">S121</f>
        <v>0.890731353033021</v>
      </c>
      <c r="F121" s="20" t="n">
        <f aca="false">AA121</f>
        <v>0.985453900060545</v>
      </c>
      <c r="G121" s="20" t="n">
        <f aca="false">AI121</f>
        <v>0.892329418741674</v>
      </c>
      <c r="H121" s="20" t="n">
        <f aca="false">AQ121</f>
        <v>0.97926535252109</v>
      </c>
      <c r="K121" s="20" t="n">
        <f aca="false">L$113</f>
        <v>0.937807156970837</v>
      </c>
      <c r="S121" s="20" t="n">
        <f aca="false">T$113</f>
        <v>0.890731353033021</v>
      </c>
      <c r="AA121" s="20" t="n">
        <f aca="false">AB$113</f>
        <v>0.985453900060545</v>
      </c>
      <c r="AI121" s="20" t="n">
        <f aca="false">AJ$113</f>
        <v>0.892329418741674</v>
      </c>
      <c r="AQ121" s="20" t="n">
        <f aca="false">AR$113</f>
        <v>0.97926535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79155909995319</v>
      </c>
      <c r="D122" s="20" t="n">
        <f aca="false">K122</f>
        <v>0.959043913685419</v>
      </c>
      <c r="E122" s="20" t="n">
        <f aca="false">S122</f>
        <v>0.932656011716511</v>
      </c>
      <c r="F122" s="20" t="n">
        <f aca="false">AA122</f>
        <v>0.987797117630272</v>
      </c>
      <c r="G122" s="20" t="n">
        <f aca="false">AI122</f>
        <v>0.939809876970837</v>
      </c>
      <c r="H122" s="20" t="n">
        <f aca="false">AQ122</f>
        <v>0.986455260060545</v>
      </c>
      <c r="K122" s="20" t="n">
        <f aca="false">M$113</f>
        <v>0.959043913685419</v>
      </c>
      <c r="S122" s="20" t="n">
        <f aca="false">U$113</f>
        <v>0.932656011716511</v>
      </c>
      <c r="AA122" s="20" t="n">
        <f aca="false">AC$113</f>
        <v>0.987797117630272</v>
      </c>
      <c r="AI122" s="20" t="n">
        <f aca="false">AK$113</f>
        <v>0.939809876970837</v>
      </c>
      <c r="AQ122" s="20" t="n">
        <f aca="false">AS$113</f>
        <v>0.98645526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73924625397659</v>
      </c>
      <c r="D123" s="20" t="n">
        <f aca="false">K123</f>
        <v>0.962728627242709</v>
      </c>
      <c r="E123" s="20" t="n">
        <f aca="false">S123</f>
        <v>0.946684676258255</v>
      </c>
      <c r="F123" s="20" t="n">
        <f aca="false">AA123</f>
        <v>0.985501894015136</v>
      </c>
      <c r="G123" s="20" t="n">
        <f aca="false">AI123</f>
        <v>0.960083273685419</v>
      </c>
      <c r="H123" s="20" t="n">
        <f aca="false">AQ123</f>
        <v>0.988316797630273</v>
      </c>
      <c r="K123" s="20" t="n">
        <f aca="false">N$113</f>
        <v>0.962728627242709</v>
      </c>
      <c r="S123" s="20" t="n">
        <f aca="false">V$113</f>
        <v>0.946684676258255</v>
      </c>
      <c r="AA123" s="20" t="n">
        <f aca="false">AD$113</f>
        <v>0.985501894015136</v>
      </c>
      <c r="AI123" s="20" t="n">
        <f aca="false">AL$113</f>
        <v>0.960083273685419</v>
      </c>
      <c r="AQ123" s="20" t="n">
        <f aca="false">AT$113</f>
        <v>0.988316797630273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48598127279064</v>
      </c>
      <c r="D124" s="20" t="n">
        <f aca="false">K124</f>
        <v>0.942751728017084</v>
      </c>
      <c r="E124" s="20" t="n">
        <f aca="false">S124</f>
        <v>0.932914147623302</v>
      </c>
      <c r="F124" s="20" t="n">
        <f aca="false">AA124</f>
        <v>0.973030896166055</v>
      </c>
      <c r="G124" s="20" t="n">
        <f aca="false">AI124</f>
        <v>0.961153448034168</v>
      </c>
      <c r="H124" s="20" t="n">
        <f aca="false">AQ124</f>
        <v>0.983886788332109</v>
      </c>
      <c r="K124" s="20" t="n">
        <f aca="false">O$113</f>
        <v>0.942751728017084</v>
      </c>
      <c r="S124" s="20" t="n">
        <f aca="false">W$113</f>
        <v>0.932914147623302</v>
      </c>
      <c r="AA124" s="20" t="n">
        <f aca="false">AE$113</f>
        <v>0.973030896166055</v>
      </c>
      <c r="AI124" s="20" t="n">
        <f aca="false">AM$113</f>
        <v>0.961153448034168</v>
      </c>
      <c r="AQ124" s="20" t="n">
        <f aca="false">AU$113</f>
        <v>0.983886788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21465508349415</v>
      </c>
      <c r="D125" s="20" t="n">
        <f aca="false">K125</f>
        <v>0.916956508810677</v>
      </c>
      <c r="E125" s="20" t="n">
        <f aca="false">S125</f>
        <v>0.908670521064564</v>
      </c>
      <c r="F125" s="20" t="n">
        <f aca="false">AA125</f>
        <v>0.959512649503784</v>
      </c>
      <c r="G125" s="20" t="n">
        <f aca="false">AI125</f>
        <v>0.951020494421355</v>
      </c>
      <c r="H125" s="20" t="n">
        <f aca="false">AQ125</f>
        <v>0.977579037407568</v>
      </c>
      <c r="K125" s="20" t="n">
        <f aca="false">P$113</f>
        <v>0.916956508810677</v>
      </c>
      <c r="S125" s="20" t="n">
        <f aca="false">X$113</f>
        <v>0.908670521064564</v>
      </c>
      <c r="AA125" s="20" t="n">
        <f aca="false">AF$113</f>
        <v>0.959512649503784</v>
      </c>
      <c r="AI125" s="20" t="n">
        <f aca="false">AN$113</f>
        <v>0.951020494421355</v>
      </c>
      <c r="AQ125" s="20" t="n">
        <f aca="false">AV$113</f>
        <v>0.97757903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903176415639532</v>
      </c>
      <c r="D126" s="20" t="n">
        <f aca="false">K126</f>
        <v>0.899113216008542</v>
      </c>
      <c r="E126" s="20" t="n">
        <f aca="false">S126</f>
        <v>0.891344425811651</v>
      </c>
      <c r="F126" s="20" t="n">
        <f aca="false">AA126</f>
        <v>0.950384124083027</v>
      </c>
      <c r="G126" s="20" t="n">
        <f aca="false">AI126</f>
        <v>0.943020400017084</v>
      </c>
      <c r="H126" s="20" t="n">
        <f aca="false">AQ126</f>
        <v>0.973165232166054</v>
      </c>
      <c r="K126" s="20" t="n">
        <f aca="false">Q$113</f>
        <v>0.899113216008542</v>
      </c>
      <c r="S126" s="20" t="n">
        <f aca="false">Y$113</f>
        <v>0.891344425811651</v>
      </c>
      <c r="AA126" s="20" t="n">
        <f aca="false">AG$113</f>
        <v>0.950384124083027</v>
      </c>
      <c r="AI126" s="20" t="n">
        <f aca="false">AO$113</f>
        <v>0.943020400017084</v>
      </c>
      <c r="AQ126" s="20" t="n">
        <f aca="false">AW$113</f>
        <v>0.973165232166054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222022257097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0" t="s">
        <v>608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 t="s">
        <v>616</v>
      </c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 t="s">
        <v>616</v>
      </c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 t="s">
        <v>616</v>
      </c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 t="s">
        <v>616</v>
      </c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 t="s">
        <v>616</v>
      </c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J30" s="0" t="s">
        <v>617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R30" s="0" t="s">
        <v>617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Z30" s="0" t="s">
        <v>617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H30" s="0" t="s">
        <v>617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P30" s="0" t="s">
        <v>617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 t="s">
        <v>615</v>
      </c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 t="s">
        <v>615</v>
      </c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 t="s">
        <v>615</v>
      </c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 t="s">
        <v>615</v>
      </c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 t="s">
        <v>615</v>
      </c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 t="s">
        <v>615</v>
      </c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 t="s">
        <v>615</v>
      </c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 t="s">
        <v>615</v>
      </c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 t="s">
        <v>615</v>
      </c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 t="s">
        <v>615</v>
      </c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 t="s">
        <v>618</v>
      </c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 t="s">
        <v>618</v>
      </c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 t="s">
        <v>618</v>
      </c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 t="s">
        <v>618</v>
      </c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 t="s">
        <v>618</v>
      </c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 t="s">
        <v>619</v>
      </c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 t="s">
        <v>619</v>
      </c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 t="s">
        <v>619</v>
      </c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 t="s">
        <v>619</v>
      </c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 t="s">
        <v>619</v>
      </c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 t="s">
        <v>620</v>
      </c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 t="s">
        <v>620</v>
      </c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 t="s">
        <v>620</v>
      </c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 t="s">
        <v>620</v>
      </c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 t="s">
        <v>620</v>
      </c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 t="s">
        <v>621</v>
      </c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 t="s">
        <v>621</v>
      </c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 t="s">
        <v>621</v>
      </c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 t="s">
        <v>621</v>
      </c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 t="s">
        <v>621</v>
      </c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A59" s="0" t="s">
        <v>568</v>
      </c>
      <c r="C59" s="151" t="str">
        <f aca="false">$A59</f>
        <v>Inductor</v>
      </c>
      <c r="E59" s="151" t="str">
        <f aca="false">$A59</f>
        <v>Inductor</v>
      </c>
      <c r="G59" s="151" t="str">
        <f aca="false">$A59</f>
        <v>Inductor</v>
      </c>
      <c r="I59" s="152"/>
      <c r="K59" s="151" t="str">
        <f aca="false">$A59</f>
        <v>Inductor</v>
      </c>
      <c r="M59" s="151" t="str">
        <f aca="false">$A59</f>
        <v>Inductor</v>
      </c>
      <c r="O59" s="151" t="str">
        <f aca="false">$A59</f>
        <v>Inductor</v>
      </c>
      <c r="Q59" s="152"/>
      <c r="S59" s="151" t="str">
        <f aca="false">$A59</f>
        <v>Inductor</v>
      </c>
      <c r="U59" s="151" t="str">
        <f aca="false">$A59</f>
        <v>Inductor</v>
      </c>
      <c r="W59" s="151" t="str">
        <f aca="false">$A59</f>
        <v>Inductor</v>
      </c>
      <c r="Y59" s="152"/>
      <c r="AA59" s="151" t="str">
        <f aca="false">$A59</f>
        <v>Inductor</v>
      </c>
      <c r="AC59" s="151" t="str">
        <f aca="false">$A59</f>
        <v>Inductor</v>
      </c>
      <c r="AE59" s="151" t="str">
        <f aca="false">$A59</f>
        <v>Inductor</v>
      </c>
      <c r="AG59" s="152"/>
      <c r="AI59" s="151" t="str">
        <f aca="false">$A59</f>
        <v>Inductor</v>
      </c>
      <c r="AK59" s="151" t="str">
        <f aca="false">$A59</f>
        <v>Inductor</v>
      </c>
      <c r="AM59" s="151" t="str">
        <f aca="false">$A59</f>
        <v>Inductor</v>
      </c>
      <c r="AO59" s="152"/>
      <c r="AQ59" s="151" t="str">
        <f aca="false">$A59</f>
        <v>Inductor</v>
      </c>
      <c r="AS59" s="151" t="str">
        <f aca="false">$A59</f>
        <v>Inductor</v>
      </c>
      <c r="AU59" s="151" t="str">
        <f aca="false">$A59</f>
        <v>Inductor</v>
      </c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80" t="s">
        <v>300</v>
      </c>
      <c r="C61" s="151" t="str">
        <f aca="false">$B61</f>
        <v>AP9970GP</v>
      </c>
      <c r="D61" s="0" t="str">
        <f aca="false">C61</f>
        <v>AP9970GP</v>
      </c>
      <c r="E61" s="0" t="str">
        <f aca="false">D61</f>
        <v>AP9970GP</v>
      </c>
      <c r="F61" s="0" t="str">
        <f aca="false">E61</f>
        <v>AP9970GP</v>
      </c>
      <c r="G61" s="0" t="str">
        <f aca="false">F61</f>
        <v>AP9970GP</v>
      </c>
      <c r="H61" s="0" t="str">
        <f aca="false">G61</f>
        <v>AP9970GP</v>
      </c>
      <c r="I61" s="152" t="str">
        <f aca="false">H61</f>
        <v>AP9970GP</v>
      </c>
      <c r="K61" s="151" t="str">
        <f aca="false">$B61</f>
        <v>AP9970GP</v>
      </c>
      <c r="L61" s="0" t="str">
        <f aca="false">K61</f>
        <v>AP9970GP</v>
      </c>
      <c r="M61" s="0" t="str">
        <f aca="false">L61</f>
        <v>AP9970GP</v>
      </c>
      <c r="N61" s="0" t="str">
        <f aca="false">M61</f>
        <v>AP9970GP</v>
      </c>
      <c r="O61" s="0" t="str">
        <f aca="false">N61</f>
        <v>AP9970GP</v>
      </c>
      <c r="P61" s="0" t="str">
        <f aca="false">O61</f>
        <v>AP9970GP</v>
      </c>
      <c r="Q61" s="152" t="str">
        <f aca="false">P61</f>
        <v>AP9970GP</v>
      </c>
      <c r="S61" s="151" t="str">
        <f aca="false">$B61</f>
        <v>AP9970GP</v>
      </c>
      <c r="T61" s="0" t="str">
        <f aca="false">S61</f>
        <v>AP9970GP</v>
      </c>
      <c r="U61" s="0" t="str">
        <f aca="false">T61</f>
        <v>AP9970GP</v>
      </c>
      <c r="V61" s="0" t="str">
        <f aca="false">U61</f>
        <v>AP9970GP</v>
      </c>
      <c r="W61" s="0" t="str">
        <f aca="false">V61</f>
        <v>AP9970GP</v>
      </c>
      <c r="X61" s="0" t="str">
        <f aca="false">W61</f>
        <v>AP9970GP</v>
      </c>
      <c r="Y61" s="152" t="str">
        <f aca="false">X61</f>
        <v>AP9970GP</v>
      </c>
      <c r="AA61" s="151" t="str">
        <f aca="false">$B61</f>
        <v>AP9970GP</v>
      </c>
      <c r="AB61" s="0" t="str">
        <f aca="false">AA61</f>
        <v>AP9970GP</v>
      </c>
      <c r="AC61" s="0" t="str">
        <f aca="false">AB61</f>
        <v>AP9970GP</v>
      </c>
      <c r="AD61" s="0" t="str">
        <f aca="false">AC61</f>
        <v>AP9970GP</v>
      </c>
      <c r="AE61" s="0" t="str">
        <f aca="false">AD61</f>
        <v>AP9970GP</v>
      </c>
      <c r="AF61" s="0" t="str">
        <f aca="false">AE61</f>
        <v>AP9970GP</v>
      </c>
      <c r="AG61" s="152" t="str">
        <f aca="false">AF61</f>
        <v>AP9970GP</v>
      </c>
      <c r="AI61" s="151" t="str">
        <f aca="false">$B61</f>
        <v>AP9970GP</v>
      </c>
      <c r="AJ61" s="0" t="str">
        <f aca="false">AI61</f>
        <v>AP9970GP</v>
      </c>
      <c r="AK61" s="0" t="str">
        <f aca="false">AJ61</f>
        <v>AP9970GP</v>
      </c>
      <c r="AL61" s="0" t="str">
        <f aca="false">AK61</f>
        <v>AP9970GP</v>
      </c>
      <c r="AM61" s="0" t="str">
        <f aca="false">AL61</f>
        <v>AP9970GP</v>
      </c>
      <c r="AN61" s="0" t="str">
        <f aca="false">AM61</f>
        <v>AP9970GP</v>
      </c>
      <c r="AO61" s="152" t="str">
        <f aca="false">AN61</f>
        <v>AP9970GP</v>
      </c>
      <c r="AQ61" s="151" t="str">
        <f aca="false">$B61</f>
        <v>AP9970GP</v>
      </c>
      <c r="AR61" s="0" t="str">
        <f aca="false">AQ61</f>
        <v>AP9970GP</v>
      </c>
      <c r="AS61" s="0" t="str">
        <f aca="false">AR61</f>
        <v>AP9970GP</v>
      </c>
      <c r="AT61" s="0" t="str">
        <f aca="false">AS61</f>
        <v>AP9970GP</v>
      </c>
      <c r="AU61" s="0" t="str">
        <f aca="false">AT61</f>
        <v>AP9970GP</v>
      </c>
      <c r="AV61" s="0" t="str">
        <f aca="false">AU61</f>
        <v>AP9970GP</v>
      </c>
      <c r="AW61" s="152" t="str">
        <f aca="false">AV61</f>
        <v>AP9970GP</v>
      </c>
    </row>
    <row r="62" customFormat="false" ht="14.6" hidden="false" customHeight="false" outlineLevel="0" collapsed="false">
      <c r="A62" s="0" t="s">
        <v>308</v>
      </c>
      <c r="B62" s="0" t="n">
        <v>3.2</v>
      </c>
      <c r="C62" s="151" t="n">
        <f aca="false">$B62</f>
        <v>3.2</v>
      </c>
      <c r="D62" s="0" t="n">
        <f aca="false">C62</f>
        <v>3.2</v>
      </c>
      <c r="E62" s="0" t="n">
        <f aca="false">D62</f>
        <v>3.2</v>
      </c>
      <c r="F62" s="0" t="n">
        <f aca="false">E62</f>
        <v>3.2</v>
      </c>
      <c r="G62" s="0" t="n">
        <f aca="false">F62</f>
        <v>3.2</v>
      </c>
      <c r="H62" s="0" t="n">
        <f aca="false">G62</f>
        <v>3.2</v>
      </c>
      <c r="I62" s="152" t="n">
        <f aca="false">H62</f>
        <v>3.2</v>
      </c>
      <c r="K62" s="151" t="n">
        <f aca="false">$B62</f>
        <v>3.2</v>
      </c>
      <c r="L62" s="0" t="n">
        <f aca="false">K62</f>
        <v>3.2</v>
      </c>
      <c r="M62" s="0" t="n">
        <f aca="false">L62</f>
        <v>3.2</v>
      </c>
      <c r="N62" s="0" t="n">
        <f aca="false">M62</f>
        <v>3.2</v>
      </c>
      <c r="O62" s="0" t="n">
        <f aca="false">N62</f>
        <v>3.2</v>
      </c>
      <c r="P62" s="0" t="n">
        <f aca="false">O62</f>
        <v>3.2</v>
      </c>
      <c r="Q62" s="152" t="n">
        <f aca="false">P62</f>
        <v>3.2</v>
      </c>
      <c r="S62" s="151" t="n">
        <f aca="false">$B62</f>
        <v>3.2</v>
      </c>
      <c r="T62" s="0" t="n">
        <f aca="false">S62</f>
        <v>3.2</v>
      </c>
      <c r="U62" s="0" t="n">
        <f aca="false">T62</f>
        <v>3.2</v>
      </c>
      <c r="V62" s="0" t="n">
        <f aca="false">U62</f>
        <v>3.2</v>
      </c>
      <c r="W62" s="0" t="n">
        <f aca="false">V62</f>
        <v>3.2</v>
      </c>
      <c r="X62" s="0" t="n">
        <f aca="false">W62</f>
        <v>3.2</v>
      </c>
      <c r="Y62" s="152" t="n">
        <f aca="false">X62</f>
        <v>3.2</v>
      </c>
      <c r="AA62" s="151" t="n">
        <f aca="false">$B62</f>
        <v>3.2</v>
      </c>
      <c r="AB62" s="0" t="n">
        <f aca="false">AA62</f>
        <v>3.2</v>
      </c>
      <c r="AC62" s="0" t="n">
        <f aca="false">AB62</f>
        <v>3.2</v>
      </c>
      <c r="AD62" s="0" t="n">
        <f aca="false">AC62</f>
        <v>3.2</v>
      </c>
      <c r="AE62" s="0" t="n">
        <f aca="false">AD62</f>
        <v>3.2</v>
      </c>
      <c r="AF62" s="0" t="n">
        <f aca="false">AE62</f>
        <v>3.2</v>
      </c>
      <c r="AG62" s="152" t="n">
        <f aca="false">AF62</f>
        <v>3.2</v>
      </c>
      <c r="AI62" s="151" t="n">
        <f aca="false">$B62</f>
        <v>3.2</v>
      </c>
      <c r="AJ62" s="0" t="n">
        <f aca="false">AI62</f>
        <v>3.2</v>
      </c>
      <c r="AK62" s="0" t="n">
        <f aca="false">AJ62</f>
        <v>3.2</v>
      </c>
      <c r="AL62" s="0" t="n">
        <f aca="false">AK62</f>
        <v>3.2</v>
      </c>
      <c r="AM62" s="0" t="n">
        <f aca="false">AL62</f>
        <v>3.2</v>
      </c>
      <c r="AN62" s="0" t="n">
        <f aca="false">AM62</f>
        <v>3.2</v>
      </c>
      <c r="AO62" s="152" t="n">
        <f aca="false">AN62</f>
        <v>3.2</v>
      </c>
      <c r="AQ62" s="151" t="n">
        <f aca="false">$B62</f>
        <v>3.2</v>
      </c>
      <c r="AR62" s="0" t="n">
        <f aca="false">AQ62</f>
        <v>3.2</v>
      </c>
      <c r="AS62" s="0" t="n">
        <f aca="false">AR62</f>
        <v>3.2</v>
      </c>
      <c r="AT62" s="0" t="n">
        <f aca="false">AS62</f>
        <v>3.2</v>
      </c>
      <c r="AU62" s="0" t="n">
        <f aca="false">AT62</f>
        <v>3.2</v>
      </c>
      <c r="AV62" s="0" t="n">
        <f aca="false">AU62</f>
        <v>3.2</v>
      </c>
      <c r="AW62" s="152" t="n">
        <f aca="false">AV62</f>
        <v>3.2</v>
      </c>
    </row>
    <row r="63" customFormat="false" ht="14.6" hidden="false" customHeight="false" outlineLevel="0" collapsed="false">
      <c r="A63" s="0" t="s">
        <v>309</v>
      </c>
      <c r="B63" s="0" t="n">
        <v>60</v>
      </c>
      <c r="C63" s="151" t="n">
        <f aca="false">$B63</f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152" t="n">
        <f aca="false">H63</f>
        <v>60</v>
      </c>
      <c r="K63" s="151" t="n">
        <f aca="false">$B63</f>
        <v>60</v>
      </c>
      <c r="L63" s="0" t="n">
        <f aca="false">K63</f>
        <v>60</v>
      </c>
      <c r="M63" s="0" t="n">
        <f aca="false">L63</f>
        <v>60</v>
      </c>
      <c r="N63" s="0" t="n">
        <f aca="false">M63</f>
        <v>60</v>
      </c>
      <c r="O63" s="0" t="n">
        <f aca="false">N63</f>
        <v>60</v>
      </c>
      <c r="P63" s="0" t="n">
        <f aca="false">O63</f>
        <v>60</v>
      </c>
      <c r="Q63" s="152" t="n">
        <f aca="false">P63</f>
        <v>60</v>
      </c>
      <c r="S63" s="151" t="n">
        <f aca="false">$B63</f>
        <v>60</v>
      </c>
      <c r="T63" s="0" t="n">
        <f aca="false">S63</f>
        <v>60</v>
      </c>
      <c r="U63" s="0" t="n">
        <f aca="false">T63</f>
        <v>60</v>
      </c>
      <c r="V63" s="0" t="n">
        <f aca="false">U63</f>
        <v>60</v>
      </c>
      <c r="W63" s="0" t="n">
        <f aca="false">V63</f>
        <v>60</v>
      </c>
      <c r="X63" s="0" t="n">
        <f aca="false">W63</f>
        <v>60</v>
      </c>
      <c r="Y63" s="152" t="n">
        <f aca="false">X63</f>
        <v>60</v>
      </c>
      <c r="AA63" s="151" t="n">
        <f aca="false">$B63</f>
        <v>60</v>
      </c>
      <c r="AB63" s="0" t="n">
        <f aca="false">AA63</f>
        <v>60</v>
      </c>
      <c r="AC63" s="0" t="n">
        <f aca="false">AB63</f>
        <v>60</v>
      </c>
      <c r="AD63" s="0" t="n">
        <f aca="false">AC63</f>
        <v>60</v>
      </c>
      <c r="AE63" s="0" t="n">
        <f aca="false">AD63</f>
        <v>60</v>
      </c>
      <c r="AF63" s="0" t="n">
        <f aca="false">AE63</f>
        <v>60</v>
      </c>
      <c r="AG63" s="152" t="n">
        <f aca="false">AF63</f>
        <v>60</v>
      </c>
      <c r="AI63" s="151" t="n">
        <f aca="false">$B63</f>
        <v>60</v>
      </c>
      <c r="AJ63" s="0" t="n">
        <f aca="false">AI63</f>
        <v>60</v>
      </c>
      <c r="AK63" s="0" t="n">
        <f aca="false">AJ63</f>
        <v>60</v>
      </c>
      <c r="AL63" s="0" t="n">
        <f aca="false">AK63</f>
        <v>60</v>
      </c>
      <c r="AM63" s="0" t="n">
        <f aca="false">AL63</f>
        <v>60</v>
      </c>
      <c r="AN63" s="0" t="n">
        <f aca="false">AM63</f>
        <v>60</v>
      </c>
      <c r="AO63" s="152" t="n">
        <f aca="false">AN63</f>
        <v>60</v>
      </c>
      <c r="AQ63" s="151" t="n">
        <f aca="false">$B63</f>
        <v>60</v>
      </c>
      <c r="AR63" s="0" t="n">
        <f aca="false">AQ63</f>
        <v>60</v>
      </c>
      <c r="AS63" s="0" t="n">
        <f aca="false">AR63</f>
        <v>60</v>
      </c>
      <c r="AT63" s="0" t="n">
        <f aca="false">AS63</f>
        <v>60</v>
      </c>
      <c r="AU63" s="0" t="n">
        <f aca="false">AT63</f>
        <v>60</v>
      </c>
      <c r="AV63" s="0" t="n">
        <f aca="false">AU63</f>
        <v>60</v>
      </c>
      <c r="AW63" s="152" t="n">
        <f aca="false">AV63</f>
        <v>60</v>
      </c>
    </row>
    <row r="64" customFormat="false" ht="14.6" hidden="false" customHeight="false" outlineLevel="0" collapsed="false">
      <c r="A64" s="0" t="s">
        <v>310</v>
      </c>
      <c r="B64" s="0" t="n">
        <v>240</v>
      </c>
      <c r="C64" s="151" t="n">
        <f aca="false">$B64</f>
        <v>240</v>
      </c>
      <c r="D64" s="0" t="n">
        <f aca="false">C64</f>
        <v>240</v>
      </c>
      <c r="E64" s="0" t="n">
        <f aca="false">D64</f>
        <v>240</v>
      </c>
      <c r="F64" s="0" t="n">
        <f aca="false">E64</f>
        <v>240</v>
      </c>
      <c r="G64" s="0" t="n">
        <f aca="false">F64</f>
        <v>240</v>
      </c>
      <c r="H64" s="0" t="n">
        <f aca="false">G64</f>
        <v>240</v>
      </c>
      <c r="I64" s="152" t="n">
        <f aca="false">H64</f>
        <v>240</v>
      </c>
      <c r="K64" s="151" t="n">
        <f aca="false">$B64</f>
        <v>240</v>
      </c>
      <c r="L64" s="0" t="n">
        <f aca="false">K64</f>
        <v>240</v>
      </c>
      <c r="M64" s="0" t="n">
        <f aca="false">L64</f>
        <v>240</v>
      </c>
      <c r="N64" s="0" t="n">
        <f aca="false">M64</f>
        <v>240</v>
      </c>
      <c r="O64" s="0" t="n">
        <f aca="false">N64</f>
        <v>240</v>
      </c>
      <c r="P64" s="0" t="n">
        <f aca="false">O64</f>
        <v>240</v>
      </c>
      <c r="Q64" s="152" t="n">
        <f aca="false">P64</f>
        <v>240</v>
      </c>
      <c r="S64" s="151" t="n">
        <f aca="false">$B64</f>
        <v>240</v>
      </c>
      <c r="T64" s="0" t="n">
        <f aca="false">S64</f>
        <v>240</v>
      </c>
      <c r="U64" s="0" t="n">
        <f aca="false">T64</f>
        <v>240</v>
      </c>
      <c r="V64" s="0" t="n">
        <f aca="false">U64</f>
        <v>240</v>
      </c>
      <c r="W64" s="0" t="n">
        <f aca="false">V64</f>
        <v>240</v>
      </c>
      <c r="X64" s="0" t="n">
        <f aca="false">W64</f>
        <v>240</v>
      </c>
      <c r="Y64" s="152" t="n">
        <f aca="false">X64</f>
        <v>240</v>
      </c>
      <c r="AA64" s="151" t="n">
        <f aca="false">$B64</f>
        <v>240</v>
      </c>
      <c r="AB64" s="0" t="n">
        <f aca="false">AA64</f>
        <v>240</v>
      </c>
      <c r="AC64" s="0" t="n">
        <f aca="false">AB64</f>
        <v>240</v>
      </c>
      <c r="AD64" s="0" t="n">
        <f aca="false">AC64</f>
        <v>240</v>
      </c>
      <c r="AE64" s="0" t="n">
        <f aca="false">AD64</f>
        <v>240</v>
      </c>
      <c r="AF64" s="0" t="n">
        <f aca="false">AE64</f>
        <v>240</v>
      </c>
      <c r="AG64" s="152" t="n">
        <f aca="false">AF64</f>
        <v>240</v>
      </c>
      <c r="AI64" s="151" t="n">
        <f aca="false">$B64</f>
        <v>240</v>
      </c>
      <c r="AJ64" s="0" t="n">
        <f aca="false">AI64</f>
        <v>240</v>
      </c>
      <c r="AK64" s="0" t="n">
        <f aca="false">AJ64</f>
        <v>240</v>
      </c>
      <c r="AL64" s="0" t="n">
        <f aca="false">AK64</f>
        <v>240</v>
      </c>
      <c r="AM64" s="0" t="n">
        <f aca="false">AL64</f>
        <v>240</v>
      </c>
      <c r="AN64" s="0" t="n">
        <f aca="false">AM64</f>
        <v>240</v>
      </c>
      <c r="AO64" s="152" t="n">
        <f aca="false">AN64</f>
        <v>240</v>
      </c>
      <c r="AQ64" s="151" t="n">
        <f aca="false">$B64</f>
        <v>240</v>
      </c>
      <c r="AR64" s="0" t="n">
        <f aca="false">AQ64</f>
        <v>240</v>
      </c>
      <c r="AS64" s="0" t="n">
        <f aca="false">AR64</f>
        <v>240</v>
      </c>
      <c r="AT64" s="0" t="n">
        <f aca="false">AS64</f>
        <v>240</v>
      </c>
      <c r="AU64" s="0" t="n">
        <f aca="false">AT64</f>
        <v>240</v>
      </c>
      <c r="AV64" s="0" t="n">
        <f aca="false">AU64</f>
        <v>240</v>
      </c>
      <c r="AW64" s="152" t="n">
        <f aca="false">AV64</f>
        <v>240</v>
      </c>
    </row>
    <row r="65" customFormat="false" ht="14.6" hidden="false" customHeight="false" outlineLevel="0" collapsed="false">
      <c r="A65" s="0" t="s">
        <v>311</v>
      </c>
      <c r="B65" s="0" t="n">
        <v>6430</v>
      </c>
      <c r="C65" s="151" t="n">
        <f aca="false">$B65</f>
        <v>6430</v>
      </c>
      <c r="D65" s="0" t="n">
        <f aca="false">C65</f>
        <v>6430</v>
      </c>
      <c r="E65" s="0" t="n">
        <f aca="false">D65</f>
        <v>6430</v>
      </c>
      <c r="F65" s="0" t="n">
        <f aca="false">E65</f>
        <v>6430</v>
      </c>
      <c r="G65" s="0" t="n">
        <f aca="false">F65</f>
        <v>6430</v>
      </c>
      <c r="H65" s="0" t="n">
        <f aca="false">G65</f>
        <v>6430</v>
      </c>
      <c r="I65" s="152" t="n">
        <f aca="false">H65</f>
        <v>6430</v>
      </c>
      <c r="K65" s="151" t="n">
        <f aca="false">$B65</f>
        <v>6430</v>
      </c>
      <c r="L65" s="0" t="n">
        <f aca="false">K65</f>
        <v>6430</v>
      </c>
      <c r="M65" s="0" t="n">
        <f aca="false">L65</f>
        <v>6430</v>
      </c>
      <c r="N65" s="0" t="n">
        <f aca="false">M65</f>
        <v>6430</v>
      </c>
      <c r="O65" s="0" t="n">
        <f aca="false">N65</f>
        <v>6430</v>
      </c>
      <c r="P65" s="0" t="n">
        <f aca="false">O65</f>
        <v>6430</v>
      </c>
      <c r="Q65" s="152" t="n">
        <f aca="false">P65</f>
        <v>6430</v>
      </c>
      <c r="S65" s="151" t="n">
        <f aca="false">$B65</f>
        <v>6430</v>
      </c>
      <c r="T65" s="0" t="n">
        <f aca="false">S65</f>
        <v>6430</v>
      </c>
      <c r="U65" s="0" t="n">
        <f aca="false">T65</f>
        <v>6430</v>
      </c>
      <c r="V65" s="0" t="n">
        <f aca="false">U65</f>
        <v>6430</v>
      </c>
      <c r="W65" s="0" t="n">
        <f aca="false">V65</f>
        <v>6430</v>
      </c>
      <c r="X65" s="0" t="n">
        <f aca="false">W65</f>
        <v>6430</v>
      </c>
      <c r="Y65" s="152" t="n">
        <f aca="false">X65</f>
        <v>6430</v>
      </c>
      <c r="AA65" s="151" t="n">
        <f aca="false">$B65</f>
        <v>6430</v>
      </c>
      <c r="AB65" s="0" t="n">
        <f aca="false">AA65</f>
        <v>6430</v>
      </c>
      <c r="AC65" s="0" t="n">
        <f aca="false">AB65</f>
        <v>6430</v>
      </c>
      <c r="AD65" s="0" t="n">
        <f aca="false">AC65</f>
        <v>6430</v>
      </c>
      <c r="AE65" s="0" t="n">
        <f aca="false">AD65</f>
        <v>6430</v>
      </c>
      <c r="AF65" s="0" t="n">
        <f aca="false">AE65</f>
        <v>6430</v>
      </c>
      <c r="AG65" s="152" t="n">
        <f aca="false">AF65</f>
        <v>6430</v>
      </c>
      <c r="AI65" s="151" t="n">
        <f aca="false">$B65</f>
        <v>6430</v>
      </c>
      <c r="AJ65" s="0" t="n">
        <f aca="false">AI65</f>
        <v>6430</v>
      </c>
      <c r="AK65" s="0" t="n">
        <f aca="false">AJ65</f>
        <v>6430</v>
      </c>
      <c r="AL65" s="0" t="n">
        <f aca="false">AK65</f>
        <v>6430</v>
      </c>
      <c r="AM65" s="0" t="n">
        <f aca="false">AL65</f>
        <v>6430</v>
      </c>
      <c r="AN65" s="0" t="n">
        <f aca="false">AM65</f>
        <v>6430</v>
      </c>
      <c r="AO65" s="152" t="n">
        <f aca="false">AN65</f>
        <v>6430</v>
      </c>
      <c r="AQ65" s="151" t="n">
        <f aca="false">$B65</f>
        <v>6430</v>
      </c>
      <c r="AR65" s="0" t="n">
        <f aca="false">AQ65</f>
        <v>6430</v>
      </c>
      <c r="AS65" s="0" t="n">
        <f aca="false">AR65</f>
        <v>6430</v>
      </c>
      <c r="AT65" s="0" t="n">
        <f aca="false">AS65</f>
        <v>6430</v>
      </c>
      <c r="AU65" s="0" t="n">
        <f aca="false">AT65</f>
        <v>6430</v>
      </c>
      <c r="AV65" s="0" t="n">
        <f aca="false">AU65</f>
        <v>6430</v>
      </c>
      <c r="AW65" s="152" t="n">
        <f aca="false">AV65</f>
        <v>6430</v>
      </c>
    </row>
    <row r="66" customFormat="false" ht="14.6" hidden="false" customHeight="false" outlineLevel="0" collapsed="false">
      <c r="A66" s="0" t="s">
        <v>313</v>
      </c>
      <c r="B66" s="0" t="n">
        <v>200</v>
      </c>
      <c r="C66" s="151" t="n">
        <f aca="false">$B66</f>
        <v>200</v>
      </c>
      <c r="D66" s="0" t="n">
        <f aca="false">C66</f>
        <v>200</v>
      </c>
      <c r="E66" s="0" t="n">
        <f aca="false">D66</f>
        <v>200</v>
      </c>
      <c r="F66" s="0" t="n">
        <f aca="false">E66</f>
        <v>200</v>
      </c>
      <c r="G66" s="0" t="n">
        <f aca="false">F66</f>
        <v>200</v>
      </c>
      <c r="H66" s="0" t="n">
        <f aca="false">G66</f>
        <v>200</v>
      </c>
      <c r="I66" s="152" t="n">
        <f aca="false">H66</f>
        <v>200</v>
      </c>
      <c r="K66" s="151" t="n">
        <f aca="false">$B66</f>
        <v>200</v>
      </c>
      <c r="L66" s="0" t="n">
        <f aca="false">K66</f>
        <v>200</v>
      </c>
      <c r="M66" s="0" t="n">
        <f aca="false">L66</f>
        <v>200</v>
      </c>
      <c r="N66" s="0" t="n">
        <f aca="false">M66</f>
        <v>200</v>
      </c>
      <c r="O66" s="0" t="n">
        <f aca="false">N66</f>
        <v>200</v>
      </c>
      <c r="P66" s="0" t="n">
        <f aca="false">O66</f>
        <v>200</v>
      </c>
      <c r="Q66" s="152" t="n">
        <f aca="false">P66</f>
        <v>200</v>
      </c>
      <c r="S66" s="151" t="n">
        <f aca="false">$B66</f>
        <v>200</v>
      </c>
      <c r="T66" s="0" t="n">
        <f aca="false">S66</f>
        <v>200</v>
      </c>
      <c r="U66" s="0" t="n">
        <f aca="false">T66</f>
        <v>200</v>
      </c>
      <c r="V66" s="0" t="n">
        <f aca="false">U66</f>
        <v>200</v>
      </c>
      <c r="W66" s="0" t="n">
        <f aca="false">V66</f>
        <v>200</v>
      </c>
      <c r="X66" s="0" t="n">
        <f aca="false">W66</f>
        <v>200</v>
      </c>
      <c r="Y66" s="152" t="n">
        <f aca="false">X66</f>
        <v>200</v>
      </c>
      <c r="AA66" s="151" t="n">
        <f aca="false">$B66</f>
        <v>200</v>
      </c>
      <c r="AB66" s="0" t="n">
        <f aca="false">AA66</f>
        <v>200</v>
      </c>
      <c r="AC66" s="0" t="n">
        <f aca="false">AB66</f>
        <v>200</v>
      </c>
      <c r="AD66" s="0" t="n">
        <f aca="false">AC66</f>
        <v>200</v>
      </c>
      <c r="AE66" s="0" t="n">
        <f aca="false">AD66</f>
        <v>200</v>
      </c>
      <c r="AF66" s="0" t="n">
        <f aca="false">AE66</f>
        <v>200</v>
      </c>
      <c r="AG66" s="152" t="n">
        <f aca="false">AF66</f>
        <v>200</v>
      </c>
      <c r="AI66" s="151" t="n">
        <f aca="false">$B66</f>
        <v>200</v>
      </c>
      <c r="AJ66" s="0" t="n">
        <f aca="false">AI66</f>
        <v>200</v>
      </c>
      <c r="AK66" s="0" t="n">
        <f aca="false">AJ66</f>
        <v>200</v>
      </c>
      <c r="AL66" s="0" t="n">
        <f aca="false">AK66</f>
        <v>200</v>
      </c>
      <c r="AM66" s="0" t="n">
        <f aca="false">AL66</f>
        <v>200</v>
      </c>
      <c r="AN66" s="0" t="n">
        <f aca="false">AM66</f>
        <v>200</v>
      </c>
      <c r="AO66" s="152" t="n">
        <f aca="false">AN66</f>
        <v>200</v>
      </c>
      <c r="AQ66" s="151" t="n">
        <f aca="false">$B66</f>
        <v>200</v>
      </c>
      <c r="AR66" s="0" t="n">
        <f aca="false">AQ66</f>
        <v>200</v>
      </c>
      <c r="AS66" s="0" t="n">
        <f aca="false">AR66</f>
        <v>200</v>
      </c>
      <c r="AT66" s="0" t="n">
        <f aca="false">AS66</f>
        <v>200</v>
      </c>
      <c r="AU66" s="0" t="n">
        <f aca="false">AT66</f>
        <v>200</v>
      </c>
      <c r="AV66" s="0" t="n">
        <f aca="false">AU66</f>
        <v>200</v>
      </c>
      <c r="AW66" s="152" t="n">
        <f aca="false">AV66</f>
        <v>200</v>
      </c>
    </row>
    <row r="67" customFormat="false" ht="14.6" hidden="false" customHeight="false" outlineLevel="0" collapsed="false">
      <c r="A67" s="0" t="s">
        <v>315</v>
      </c>
      <c r="B67" s="0" t="n">
        <v>240</v>
      </c>
      <c r="C67" s="151" t="n">
        <f aca="false">$B67</f>
        <v>240</v>
      </c>
      <c r="D67" s="0" t="n">
        <f aca="false">C67</f>
        <v>240</v>
      </c>
      <c r="E67" s="0" t="n">
        <f aca="false">D67</f>
        <v>240</v>
      </c>
      <c r="F67" s="0" t="n">
        <f aca="false">E67</f>
        <v>240</v>
      </c>
      <c r="G67" s="0" t="n">
        <f aca="false">F67</f>
        <v>240</v>
      </c>
      <c r="H67" s="0" t="n">
        <f aca="false">G67</f>
        <v>240</v>
      </c>
      <c r="I67" s="152" t="n">
        <f aca="false">H67</f>
        <v>240</v>
      </c>
      <c r="K67" s="151" t="n">
        <f aca="false">$B67</f>
        <v>240</v>
      </c>
      <c r="L67" s="0" t="n">
        <f aca="false">K67</f>
        <v>240</v>
      </c>
      <c r="M67" s="0" t="n">
        <f aca="false">L67</f>
        <v>240</v>
      </c>
      <c r="N67" s="0" t="n">
        <f aca="false">M67</f>
        <v>240</v>
      </c>
      <c r="O67" s="0" t="n">
        <f aca="false">N67</f>
        <v>240</v>
      </c>
      <c r="P67" s="0" t="n">
        <f aca="false">O67</f>
        <v>240</v>
      </c>
      <c r="Q67" s="152" t="n">
        <f aca="false">P67</f>
        <v>240</v>
      </c>
      <c r="S67" s="151" t="n">
        <f aca="false">$B67</f>
        <v>240</v>
      </c>
      <c r="T67" s="0" t="n">
        <f aca="false">S67</f>
        <v>240</v>
      </c>
      <c r="U67" s="0" t="n">
        <f aca="false">T67</f>
        <v>240</v>
      </c>
      <c r="V67" s="0" t="n">
        <f aca="false">U67</f>
        <v>240</v>
      </c>
      <c r="W67" s="0" t="n">
        <f aca="false">V67</f>
        <v>240</v>
      </c>
      <c r="X67" s="0" t="n">
        <f aca="false">W67</f>
        <v>240</v>
      </c>
      <c r="Y67" s="152" t="n">
        <f aca="false">X67</f>
        <v>240</v>
      </c>
      <c r="AA67" s="151" t="n">
        <f aca="false">$B67</f>
        <v>240</v>
      </c>
      <c r="AB67" s="0" t="n">
        <f aca="false">AA67</f>
        <v>240</v>
      </c>
      <c r="AC67" s="0" t="n">
        <f aca="false">AB67</f>
        <v>240</v>
      </c>
      <c r="AD67" s="0" t="n">
        <f aca="false">AC67</f>
        <v>240</v>
      </c>
      <c r="AE67" s="0" t="n">
        <f aca="false">AD67</f>
        <v>240</v>
      </c>
      <c r="AF67" s="0" t="n">
        <f aca="false">AE67</f>
        <v>240</v>
      </c>
      <c r="AG67" s="152" t="n">
        <f aca="false">AF67</f>
        <v>240</v>
      </c>
      <c r="AI67" s="151" t="n">
        <f aca="false">$B67</f>
        <v>240</v>
      </c>
      <c r="AJ67" s="0" t="n">
        <f aca="false">AI67</f>
        <v>240</v>
      </c>
      <c r="AK67" s="0" t="n">
        <f aca="false">AJ67</f>
        <v>240</v>
      </c>
      <c r="AL67" s="0" t="n">
        <f aca="false">AK67</f>
        <v>240</v>
      </c>
      <c r="AM67" s="0" t="n">
        <f aca="false">AL67</f>
        <v>240</v>
      </c>
      <c r="AN67" s="0" t="n">
        <f aca="false">AM67</f>
        <v>240</v>
      </c>
      <c r="AO67" s="152" t="n">
        <f aca="false">AN67</f>
        <v>240</v>
      </c>
      <c r="AQ67" s="151" t="n">
        <f aca="false">$B67</f>
        <v>240</v>
      </c>
      <c r="AR67" s="0" t="n">
        <f aca="false">AQ67</f>
        <v>240</v>
      </c>
      <c r="AS67" s="0" t="n">
        <f aca="false">AR67</f>
        <v>240</v>
      </c>
      <c r="AT67" s="0" t="n">
        <f aca="false">AS67</f>
        <v>240</v>
      </c>
      <c r="AU67" s="0" t="n">
        <f aca="false">AT67</f>
        <v>240</v>
      </c>
      <c r="AV67" s="0" t="n">
        <f aca="false">AU67</f>
        <v>240</v>
      </c>
      <c r="AW67" s="152" t="n">
        <f aca="false">AV67</f>
        <v>240</v>
      </c>
    </row>
    <row r="68" customFormat="false" ht="14.6" hidden="false" customHeight="false" outlineLevel="0" collapsed="false">
      <c r="A68" s="0" t="s">
        <v>316</v>
      </c>
      <c r="B68" s="0" t="n">
        <v>1.3</v>
      </c>
      <c r="C68" s="151" t="n">
        <f aca="false">$B68</f>
        <v>1.3</v>
      </c>
      <c r="D68" s="0" t="n">
        <f aca="false">C68</f>
        <v>1.3</v>
      </c>
      <c r="E68" s="0" t="n">
        <f aca="false">D68</f>
        <v>1.3</v>
      </c>
      <c r="F68" s="0" t="n">
        <f aca="false">E68</f>
        <v>1.3</v>
      </c>
      <c r="G68" s="0" t="n">
        <f aca="false">F68</f>
        <v>1.3</v>
      </c>
      <c r="H68" s="0" t="n">
        <f aca="false">G68</f>
        <v>1.3</v>
      </c>
      <c r="I68" s="152" t="n">
        <f aca="false">H68</f>
        <v>1.3</v>
      </c>
      <c r="K68" s="151" t="n">
        <f aca="false">$B68</f>
        <v>1.3</v>
      </c>
      <c r="L68" s="0" t="n">
        <f aca="false">K68</f>
        <v>1.3</v>
      </c>
      <c r="M68" s="0" t="n">
        <f aca="false">L68</f>
        <v>1.3</v>
      </c>
      <c r="N68" s="0" t="n">
        <f aca="false">M68</f>
        <v>1.3</v>
      </c>
      <c r="O68" s="0" t="n">
        <f aca="false">N68</f>
        <v>1.3</v>
      </c>
      <c r="P68" s="0" t="n">
        <f aca="false">O68</f>
        <v>1.3</v>
      </c>
      <c r="Q68" s="152" t="n">
        <f aca="false">P68</f>
        <v>1.3</v>
      </c>
      <c r="S68" s="151" t="n">
        <f aca="false">$B68</f>
        <v>1.3</v>
      </c>
      <c r="T68" s="0" t="n">
        <f aca="false">S68</f>
        <v>1.3</v>
      </c>
      <c r="U68" s="0" t="n">
        <f aca="false">T68</f>
        <v>1.3</v>
      </c>
      <c r="V68" s="0" t="n">
        <f aca="false">U68</f>
        <v>1.3</v>
      </c>
      <c r="W68" s="0" t="n">
        <f aca="false">V68</f>
        <v>1.3</v>
      </c>
      <c r="X68" s="0" t="n">
        <f aca="false">W68</f>
        <v>1.3</v>
      </c>
      <c r="Y68" s="152" t="n">
        <f aca="false">X68</f>
        <v>1.3</v>
      </c>
      <c r="AA68" s="151" t="n">
        <f aca="false">$B68</f>
        <v>1.3</v>
      </c>
      <c r="AB68" s="0" t="n">
        <f aca="false">AA68</f>
        <v>1.3</v>
      </c>
      <c r="AC68" s="0" t="n">
        <f aca="false">AB68</f>
        <v>1.3</v>
      </c>
      <c r="AD68" s="0" t="n">
        <f aca="false">AC68</f>
        <v>1.3</v>
      </c>
      <c r="AE68" s="0" t="n">
        <f aca="false">AD68</f>
        <v>1.3</v>
      </c>
      <c r="AF68" s="0" t="n">
        <f aca="false">AE68</f>
        <v>1.3</v>
      </c>
      <c r="AG68" s="152" t="n">
        <f aca="false">AF68</f>
        <v>1.3</v>
      </c>
      <c r="AI68" s="151" t="n">
        <f aca="false">$B68</f>
        <v>1.3</v>
      </c>
      <c r="AJ68" s="0" t="n">
        <f aca="false">AI68</f>
        <v>1.3</v>
      </c>
      <c r="AK68" s="0" t="n">
        <f aca="false">AJ68</f>
        <v>1.3</v>
      </c>
      <c r="AL68" s="0" t="n">
        <f aca="false">AK68</f>
        <v>1.3</v>
      </c>
      <c r="AM68" s="0" t="n">
        <f aca="false">AL68</f>
        <v>1.3</v>
      </c>
      <c r="AN68" s="0" t="n">
        <f aca="false">AM68</f>
        <v>1.3</v>
      </c>
      <c r="AO68" s="152" t="n">
        <f aca="false">AN68</f>
        <v>1.3</v>
      </c>
      <c r="AQ68" s="151" t="n">
        <f aca="false">$B68</f>
        <v>1.3</v>
      </c>
      <c r="AR68" s="0" t="n">
        <f aca="false">AQ68</f>
        <v>1.3</v>
      </c>
      <c r="AS68" s="0" t="n">
        <f aca="false">AR68</f>
        <v>1.3</v>
      </c>
      <c r="AT68" s="0" t="n">
        <f aca="false">AS68</f>
        <v>1.3</v>
      </c>
      <c r="AU68" s="0" t="n">
        <f aca="false">AT68</f>
        <v>1.3</v>
      </c>
      <c r="AV68" s="0" t="n">
        <f aca="false">AU68</f>
        <v>1.3</v>
      </c>
      <c r="AW68" s="152" t="n">
        <f aca="false">AV68</f>
        <v>1.3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2.13333333333333</v>
      </c>
      <c r="C70" s="160" t="n">
        <f aca="false">C12^2*C62*C15/1000</f>
        <v>0.000355555555555556</v>
      </c>
      <c r="D70" s="65" t="n">
        <f aca="false">D12^2*D62*D15/1000</f>
        <v>0.00888888888888889</v>
      </c>
      <c r="E70" s="65" t="n">
        <f aca="false">E12^2*E62*E15/1000</f>
        <v>0.0355555555555556</v>
      </c>
      <c r="F70" s="65" t="n">
        <f aca="false">F12^2*F62*F15/1000</f>
        <v>0.142222222222222</v>
      </c>
      <c r="G70" s="65" t="n">
        <f aca="false">G12^2*G62*G15/1000</f>
        <v>0.888888888888889</v>
      </c>
      <c r="H70" s="65" t="n">
        <f aca="false">H12^2*H62*H15/1000</f>
        <v>2.27555555555556</v>
      </c>
      <c r="I70" s="161" t="n">
        <f aca="false">I12^2*I62*I15/1000</f>
        <v>3.55555555555556</v>
      </c>
      <c r="J70" s="65" t="s">
        <v>622</v>
      </c>
      <c r="K70" s="160" t="n">
        <f aca="false">K12^2*K62*K15/1000</f>
        <v>0.000213333333333333</v>
      </c>
      <c r="L70" s="65" t="n">
        <f aca="false">L12^2*L62*L15/1000</f>
        <v>0.00533333333333333</v>
      </c>
      <c r="M70" s="65" t="n">
        <f aca="false">M12^2*M62*M15/1000</f>
        <v>0.0213333333333333</v>
      </c>
      <c r="N70" s="65" t="n">
        <f aca="false">N12^2*N62*N15/1000</f>
        <v>0.0853333333333333</v>
      </c>
      <c r="O70" s="65" t="n">
        <f aca="false">O12^2*O62*O15/1000</f>
        <v>0.533333333333333</v>
      </c>
      <c r="P70" s="65" t="n">
        <f aca="false">P12^2*P62*P15/1000</f>
        <v>1.36533333333333</v>
      </c>
      <c r="Q70" s="161" t="n">
        <f aca="false">Q12^2*Q62*Q15/1000</f>
        <v>2.13333333333333</v>
      </c>
      <c r="R70" s="65" t="s">
        <v>622</v>
      </c>
      <c r="S70" s="160" t="n">
        <f aca="false">S12^2*S62*S15/1000</f>
        <v>0.000106666666666667</v>
      </c>
      <c r="T70" s="65" t="n">
        <f aca="false">T12^2*T62*T15/1000</f>
        <v>0.00266666666666667</v>
      </c>
      <c r="U70" s="65" t="n">
        <f aca="false">U12^2*U62*U15/1000</f>
        <v>0.0106666666666667</v>
      </c>
      <c r="V70" s="65" t="n">
        <f aca="false">V12^2*V62*V15/1000</f>
        <v>0.0426666666666667</v>
      </c>
      <c r="W70" s="65" t="n">
        <f aca="false">W12^2*W62*W15/1000</f>
        <v>0.266666666666667</v>
      </c>
      <c r="X70" s="65" t="n">
        <f aca="false">X12^2*X62*X15/1000</f>
        <v>0.682666666666667</v>
      </c>
      <c r="Y70" s="161" t="n">
        <f aca="false">Y12^2*Y62*Y15/1000</f>
        <v>1.06666666666667</v>
      </c>
      <c r="Z70" s="65" t="s">
        <v>622</v>
      </c>
      <c r="AA70" s="160" t="n">
        <f aca="false">AA12^2*AA62*AA15/1000</f>
        <v>0.000426666666666667</v>
      </c>
      <c r="AB70" s="65" t="n">
        <f aca="false">AB12^2*AB62*AB15/1000</f>
        <v>0.0106666666666667</v>
      </c>
      <c r="AC70" s="65" t="n">
        <f aca="false">AC12^2*AC62*AC15/1000</f>
        <v>0.0426666666666667</v>
      </c>
      <c r="AD70" s="65" t="n">
        <f aca="false">AD12^2*AD62*AD15/1000</f>
        <v>0.170666666666667</v>
      </c>
      <c r="AE70" s="65" t="n">
        <f aca="false">AE12^2*AE62*AE15/1000</f>
        <v>1.06666666666667</v>
      </c>
      <c r="AF70" s="65" t="n">
        <f aca="false">AF12^2*AF62*AF15/1000</f>
        <v>2.73066666666667</v>
      </c>
      <c r="AG70" s="161" t="n">
        <f aca="false">AG12^2*AG62*AG15/1000</f>
        <v>4.26666666666667</v>
      </c>
      <c r="AH70" s="65" t="s">
        <v>622</v>
      </c>
      <c r="AI70" s="160" t="n">
        <f aca="false">AI12^2*AI62*AI15/1000</f>
        <v>0.000213333333333333</v>
      </c>
      <c r="AJ70" s="65" t="n">
        <f aca="false">AJ12^2*AJ62*AJ15/1000</f>
        <v>0.00533333333333333</v>
      </c>
      <c r="AK70" s="65" t="n">
        <f aca="false">AK12^2*AK62*AK15/1000</f>
        <v>0.0213333333333333</v>
      </c>
      <c r="AL70" s="65" t="n">
        <f aca="false">AL12^2*AL62*AL15/1000</f>
        <v>0.0853333333333333</v>
      </c>
      <c r="AM70" s="65" t="n">
        <f aca="false">AM12^2*AM62*AM15/1000</f>
        <v>0.533333333333333</v>
      </c>
      <c r="AN70" s="65" t="n">
        <f aca="false">AN12^2*AN62*AN15/1000</f>
        <v>1.36533333333333</v>
      </c>
      <c r="AO70" s="161" t="n">
        <f aca="false">AO12^2*AO62*AO15/1000</f>
        <v>2.13333333333333</v>
      </c>
      <c r="AP70" s="65" t="s">
        <v>622</v>
      </c>
      <c r="AQ70" s="160" t="n">
        <f aca="false">AQ12^2*AQ62*AQ15/1000</f>
        <v>0.000426666666666667</v>
      </c>
      <c r="AR70" s="65" t="n">
        <f aca="false">AR12^2*AR62*AR15/1000</f>
        <v>0.0106666666666667</v>
      </c>
      <c r="AS70" s="65" t="n">
        <f aca="false">AS12^2*AS62*AS15/1000</f>
        <v>0.0426666666666667</v>
      </c>
      <c r="AT70" s="65" t="n">
        <f aca="false">AT12^2*AT62*AT15/1000</f>
        <v>0.170666666666667</v>
      </c>
      <c r="AU70" s="65" t="n">
        <f aca="false">AU12^2*AU62*AU15/1000</f>
        <v>1.06666666666667</v>
      </c>
      <c r="AV70" s="65" t="n">
        <f aca="false">AV12^2*AV62*AV15/1000</f>
        <v>2.73066666666667</v>
      </c>
      <c r="AW70" s="161" t="n">
        <f aca="false">AW12^2*AW62*AW15/1000</f>
        <v>4.26666666666667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2.98666666666667</v>
      </c>
      <c r="C71" s="153" t="n">
        <f aca="false">C12^2*C62*(1-C15)/1000</f>
        <v>0.000156444444444444</v>
      </c>
      <c r="D71" s="22" t="n">
        <f aca="false">D12^2*D62*(1-D15)/1000</f>
        <v>0.00391111111111111</v>
      </c>
      <c r="E71" s="22" t="n">
        <f aca="false">E12^2*E62*(1-E15)/1000</f>
        <v>0.0156444444444444</v>
      </c>
      <c r="F71" s="22" t="n">
        <f aca="false">F12^2*F62*(1-F15)/1000</f>
        <v>0.0625777777777778</v>
      </c>
      <c r="G71" s="22" t="n">
        <f aca="false">G12^2*G62*(1-G15)/1000</f>
        <v>0.391111111111111</v>
      </c>
      <c r="H71" s="22" t="n">
        <f aca="false">H12^2*H62*(1-H15)/1000</f>
        <v>1.00124444444444</v>
      </c>
      <c r="I71" s="154" t="n">
        <f aca="false">I12^2*I62*(1-I15)/1000</f>
        <v>1.56444444444444</v>
      </c>
      <c r="J71" s="22" t="s">
        <v>623</v>
      </c>
      <c r="K71" s="153" t="n">
        <f aca="false">K12^2*K62*(1-K15)/1000</f>
        <v>0.000298666666666667</v>
      </c>
      <c r="L71" s="22" t="n">
        <f aca="false">L12^2*L62*(1-L15)/1000</f>
        <v>0.00746666666666667</v>
      </c>
      <c r="M71" s="22" t="n">
        <f aca="false">M12^2*M62*(1-M15)/1000</f>
        <v>0.0298666666666667</v>
      </c>
      <c r="N71" s="22" t="n">
        <f aca="false">N12^2*N62*(1-N15)/1000</f>
        <v>0.119466666666667</v>
      </c>
      <c r="O71" s="22" t="n">
        <f aca="false">O12^2*O62*(1-O15)/1000</f>
        <v>0.746666666666667</v>
      </c>
      <c r="P71" s="22" t="n">
        <f aca="false">P12^2*P62*(1-P15)/1000</f>
        <v>1.91146666666667</v>
      </c>
      <c r="Q71" s="154" t="n">
        <f aca="false">Q12^2*Q62*(1-Q15)/1000</f>
        <v>2.98666666666667</v>
      </c>
      <c r="R71" s="22" t="s">
        <v>623</v>
      </c>
      <c r="S71" s="153" t="n">
        <f aca="false">S12^2*S62*(1-S15)/1000</f>
        <v>0.000405333333333333</v>
      </c>
      <c r="T71" s="22" t="n">
        <f aca="false">T12^2*T62*(1-T15)/1000</f>
        <v>0.0101333333333333</v>
      </c>
      <c r="U71" s="22" t="n">
        <f aca="false">U12^2*U62*(1-U15)/1000</f>
        <v>0.0405333333333333</v>
      </c>
      <c r="V71" s="22" t="n">
        <f aca="false">V12^2*V62*(1-V15)/1000</f>
        <v>0.162133333333333</v>
      </c>
      <c r="W71" s="22" t="n">
        <f aca="false">W12^2*W62*(1-W15)/1000</f>
        <v>1.01333333333333</v>
      </c>
      <c r="X71" s="22" t="n">
        <f aca="false">X12^2*X62*(1-X15)/1000</f>
        <v>2.59413333333333</v>
      </c>
      <c r="Y71" s="154" t="n">
        <f aca="false">Y12^2*Y62*(1-Y15)/1000</f>
        <v>4.05333333333333</v>
      </c>
      <c r="Z71" s="22" t="s">
        <v>623</v>
      </c>
      <c r="AA71" s="153" t="n">
        <f aca="false">AA12^2*AA62*(1-AA15)/1000</f>
        <v>8.53333333333333E-005</v>
      </c>
      <c r="AB71" s="22" t="n">
        <f aca="false">AB12^2*AB62*(1-AB15)/1000</f>
        <v>0.00213333333333333</v>
      </c>
      <c r="AC71" s="22" t="n">
        <f aca="false">AC12^2*AC62*(1-AC15)/1000</f>
        <v>0.00853333333333333</v>
      </c>
      <c r="AD71" s="22" t="n">
        <f aca="false">AD12^2*AD62*(1-AD15)/1000</f>
        <v>0.0341333333333333</v>
      </c>
      <c r="AE71" s="22" t="n">
        <f aca="false">AE12^2*AE62*(1-AE15)/1000</f>
        <v>0.213333333333333</v>
      </c>
      <c r="AF71" s="22" t="n">
        <f aca="false">AF12^2*AF62*(1-AF15)/1000</f>
        <v>0.546133333333333</v>
      </c>
      <c r="AG71" s="154" t="n">
        <f aca="false">AG12^2*AG62*(1-AG15)/1000</f>
        <v>0.853333333333333</v>
      </c>
      <c r="AH71" s="22" t="s">
        <v>623</v>
      </c>
      <c r="AI71" s="153" t="n">
        <f aca="false">AI12^2*AI62*(1-AI15)/1000</f>
        <v>0.000298666666666667</v>
      </c>
      <c r="AJ71" s="22" t="n">
        <f aca="false">AJ12^2*AJ62*(1-AJ15)/1000</f>
        <v>0.00746666666666667</v>
      </c>
      <c r="AK71" s="22" t="n">
        <f aca="false">AK12^2*AK62*(1-AK15)/1000</f>
        <v>0.0298666666666667</v>
      </c>
      <c r="AL71" s="22" t="n">
        <f aca="false">AL12^2*AL62*(1-AL15)/1000</f>
        <v>0.119466666666667</v>
      </c>
      <c r="AM71" s="22" t="n">
        <f aca="false">AM12^2*AM62*(1-AM15)/1000</f>
        <v>0.746666666666667</v>
      </c>
      <c r="AN71" s="22" t="n">
        <f aca="false">AN12^2*AN62*(1-AN15)/1000</f>
        <v>1.91146666666667</v>
      </c>
      <c r="AO71" s="154" t="n">
        <f aca="false">AO12^2*AO62*(1-AO15)/1000</f>
        <v>2.98666666666667</v>
      </c>
      <c r="AP71" s="22" t="s">
        <v>623</v>
      </c>
      <c r="AQ71" s="153" t="n">
        <f aca="false">AQ12^2*AQ62*(1-AQ15)/1000</f>
        <v>8.53333333333333E-005</v>
      </c>
      <c r="AR71" s="22" t="n">
        <f aca="false">AR12^2*AR62*(1-AR15)/1000</f>
        <v>0.00213333333333333</v>
      </c>
      <c r="AS71" s="22" t="n">
        <f aca="false">AS12^2*AS62*(1-AS15)/1000</f>
        <v>0.00853333333333333</v>
      </c>
      <c r="AT71" s="22" t="n">
        <f aca="false">AT12^2*AT62*(1-AT15)/1000</f>
        <v>0.0341333333333333</v>
      </c>
      <c r="AU71" s="22" t="n">
        <f aca="false">AU12^2*AU62*(1-AU15)/1000</f>
        <v>0.213333333333333</v>
      </c>
      <c r="AV71" s="22" t="n">
        <f aca="false">AV12^2*AV62*(1-AV15)/1000</f>
        <v>0.546133333333333</v>
      </c>
      <c r="AW71" s="154" t="n">
        <f aca="false">AW12^2*AW62*(1-AW15)/1000</f>
        <v>0.853333333333333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5.12</v>
      </c>
      <c r="C72" s="153" t="n">
        <f aca="false">SUM(C70:C71)</f>
        <v>0.000512</v>
      </c>
      <c r="D72" s="22" t="n">
        <f aca="false">SUM(D70:D71)</f>
        <v>0.0128</v>
      </c>
      <c r="E72" s="22" t="n">
        <f aca="false">SUM(E70:E71)</f>
        <v>0.0512</v>
      </c>
      <c r="F72" s="22" t="n">
        <f aca="false">SUM(F70:F71)</f>
        <v>0.2048</v>
      </c>
      <c r="G72" s="22" t="n">
        <f aca="false">SUM(G70:G71)</f>
        <v>1.28</v>
      </c>
      <c r="H72" s="22" t="n">
        <f aca="false">SUM(H70:H71)</f>
        <v>3.2768</v>
      </c>
      <c r="I72" s="154" t="n">
        <f aca="false">SUM(I70:I71)</f>
        <v>5.12</v>
      </c>
      <c r="J72" s="22"/>
      <c r="K72" s="153" t="n">
        <f aca="false">SUM(K70:K71)</f>
        <v>0.000512</v>
      </c>
      <c r="L72" s="22" t="n">
        <f aca="false">SUM(L70:L71)</f>
        <v>0.0128</v>
      </c>
      <c r="M72" s="22" t="n">
        <f aca="false">SUM(M70:M71)</f>
        <v>0.0512</v>
      </c>
      <c r="N72" s="22" t="n">
        <f aca="false">SUM(N70:N71)</f>
        <v>0.2048</v>
      </c>
      <c r="O72" s="22" t="n">
        <f aca="false">SUM(O70:O71)</f>
        <v>1.28</v>
      </c>
      <c r="P72" s="22" t="n">
        <f aca="false">SUM(P70:P71)</f>
        <v>3.2768</v>
      </c>
      <c r="Q72" s="154" t="n">
        <f aca="false">SUM(Q70:Q71)</f>
        <v>5.12</v>
      </c>
      <c r="R72" s="22"/>
      <c r="S72" s="153" t="n">
        <f aca="false">SUM(S70:S71)</f>
        <v>0.000512</v>
      </c>
      <c r="T72" s="22" t="n">
        <f aca="false">SUM(T70:T71)</f>
        <v>0.0128</v>
      </c>
      <c r="U72" s="22" t="n">
        <f aca="false">SUM(U70:U71)</f>
        <v>0.0512</v>
      </c>
      <c r="V72" s="22" t="n">
        <f aca="false">SUM(V70:V71)</f>
        <v>0.2048</v>
      </c>
      <c r="W72" s="22" t="n">
        <f aca="false">SUM(W70:W71)</f>
        <v>1.28</v>
      </c>
      <c r="X72" s="22" t="n">
        <f aca="false">SUM(X70:X71)</f>
        <v>3.2768</v>
      </c>
      <c r="Y72" s="154" t="n">
        <f aca="false">SUM(Y70:Y71)</f>
        <v>5.12</v>
      </c>
      <c r="Z72" s="22"/>
      <c r="AA72" s="153" t="n">
        <f aca="false">SUM(AA70:AA71)</f>
        <v>0.000512</v>
      </c>
      <c r="AB72" s="22" t="n">
        <f aca="false">SUM(AB70:AB71)</f>
        <v>0.0128</v>
      </c>
      <c r="AC72" s="22" t="n">
        <f aca="false">SUM(AC70:AC71)</f>
        <v>0.0512</v>
      </c>
      <c r="AD72" s="22" t="n">
        <f aca="false">SUM(AD70:AD71)</f>
        <v>0.2048</v>
      </c>
      <c r="AE72" s="22" t="n">
        <f aca="false">SUM(AE70:AE71)</f>
        <v>1.28</v>
      </c>
      <c r="AF72" s="22" t="n">
        <f aca="false">SUM(AF70:AF71)</f>
        <v>3.2768</v>
      </c>
      <c r="AG72" s="154" t="n">
        <f aca="false">SUM(AG70:AG71)</f>
        <v>5.12</v>
      </c>
      <c r="AH72" s="22"/>
      <c r="AI72" s="153" t="n">
        <f aca="false">SUM(AI70:AI71)</f>
        <v>0.000512</v>
      </c>
      <c r="AJ72" s="22" t="n">
        <f aca="false">SUM(AJ70:AJ71)</f>
        <v>0.0128</v>
      </c>
      <c r="AK72" s="22" t="n">
        <f aca="false">SUM(AK70:AK71)</f>
        <v>0.0512</v>
      </c>
      <c r="AL72" s="22" t="n">
        <f aca="false">SUM(AL70:AL71)</f>
        <v>0.2048</v>
      </c>
      <c r="AM72" s="22" t="n">
        <f aca="false">SUM(AM70:AM71)</f>
        <v>1.28</v>
      </c>
      <c r="AN72" s="22" t="n">
        <f aca="false">SUM(AN70:AN71)</f>
        <v>3.2768</v>
      </c>
      <c r="AO72" s="154" t="n">
        <f aca="false">SUM(AO70:AO71)</f>
        <v>5.12</v>
      </c>
      <c r="AP72" s="22"/>
      <c r="AQ72" s="153" t="n">
        <f aca="false">SUM(AQ70:AQ71)</f>
        <v>0.000512</v>
      </c>
      <c r="AR72" s="22" t="n">
        <f aca="false">SUM(AR70:AR71)</f>
        <v>0.0128</v>
      </c>
      <c r="AS72" s="22" t="n">
        <f aca="false">SUM(AS70:AS71)</f>
        <v>0.0512</v>
      </c>
      <c r="AT72" s="22" t="n">
        <f aca="false">SUM(AT70:AT71)</f>
        <v>0.2048</v>
      </c>
      <c r="AU72" s="22" t="n">
        <f aca="false">SUM(AU70:AU71)</f>
        <v>1.28</v>
      </c>
      <c r="AV72" s="22" t="n">
        <f aca="false">SUM(AV70:AV71)</f>
        <v>3.2768</v>
      </c>
      <c r="AW72" s="154" t="n">
        <f aca="false">SUM(AW70:AW71)</f>
        <v>5.12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1024</v>
      </c>
      <c r="C73" s="159" t="n">
        <f aca="false">C72/C10</f>
        <v>0.0001024</v>
      </c>
      <c r="D73" s="20" t="n">
        <f aca="false">D72/D10</f>
        <v>0.000512</v>
      </c>
      <c r="E73" s="20" t="n">
        <f aca="false">E72/E10</f>
        <v>0.001024</v>
      </c>
      <c r="F73" s="20" t="n">
        <f aca="false">F72/F10</f>
        <v>0.002048</v>
      </c>
      <c r="G73" s="20" t="n">
        <f aca="false">G72/G10</f>
        <v>0.00512</v>
      </c>
      <c r="H73" s="20" t="n">
        <f aca="false">H72/H10</f>
        <v>0.008192</v>
      </c>
      <c r="I73" s="156" t="n">
        <f aca="false">I72/I10</f>
        <v>0.01024</v>
      </c>
      <c r="J73" s="20"/>
      <c r="K73" s="159" t="n">
        <f aca="false">K72/K10</f>
        <v>0.0001024</v>
      </c>
      <c r="L73" s="20" t="n">
        <f aca="false">L72/L10</f>
        <v>0.000512</v>
      </c>
      <c r="M73" s="20" t="n">
        <f aca="false">M72/M10</f>
        <v>0.001024</v>
      </c>
      <c r="N73" s="20" t="n">
        <f aca="false">N72/N10</f>
        <v>0.002048</v>
      </c>
      <c r="O73" s="20" t="n">
        <f aca="false">O72/O10</f>
        <v>0.00512</v>
      </c>
      <c r="P73" s="20" t="n">
        <f aca="false">P72/P10</f>
        <v>0.008192</v>
      </c>
      <c r="Q73" s="156" t="n">
        <f aca="false">Q72/Q10</f>
        <v>0.01024</v>
      </c>
      <c r="R73" s="20"/>
      <c r="S73" s="159" t="n">
        <f aca="false">S72/S10</f>
        <v>0.0001024</v>
      </c>
      <c r="T73" s="20" t="n">
        <f aca="false">T72/T10</f>
        <v>0.000512</v>
      </c>
      <c r="U73" s="20" t="n">
        <f aca="false">U72/U10</f>
        <v>0.001024</v>
      </c>
      <c r="V73" s="20" t="n">
        <f aca="false">V72/V10</f>
        <v>0.002048</v>
      </c>
      <c r="W73" s="20" t="n">
        <f aca="false">W72/W10</f>
        <v>0.00512</v>
      </c>
      <c r="X73" s="20" t="n">
        <f aca="false">X72/X10</f>
        <v>0.008192</v>
      </c>
      <c r="Y73" s="156" t="n">
        <f aca="false">Y72/Y10</f>
        <v>0.01024</v>
      </c>
      <c r="Z73" s="20"/>
      <c r="AA73" s="159" t="n">
        <f aca="false">AA72/AA10</f>
        <v>5.12E-005</v>
      </c>
      <c r="AB73" s="20" t="n">
        <f aca="false">AB72/AB10</f>
        <v>0.000256</v>
      </c>
      <c r="AC73" s="20" t="n">
        <f aca="false">AC72/AC10</f>
        <v>0.000512</v>
      </c>
      <c r="AD73" s="20" t="n">
        <f aca="false">AD72/AD10</f>
        <v>0.001024</v>
      </c>
      <c r="AE73" s="20" t="n">
        <f aca="false">AE72/AE10</f>
        <v>0.00256</v>
      </c>
      <c r="AF73" s="20" t="n">
        <f aca="false">AF72/AF10</f>
        <v>0.004096</v>
      </c>
      <c r="AG73" s="156" t="n">
        <f aca="false">AG72/AG10</f>
        <v>0.00512</v>
      </c>
      <c r="AH73" s="20"/>
      <c r="AI73" s="159" t="n">
        <f aca="false">AI72/AI10</f>
        <v>5.12E-005</v>
      </c>
      <c r="AJ73" s="20" t="n">
        <f aca="false">AJ72/AJ10</f>
        <v>0.000256</v>
      </c>
      <c r="AK73" s="20" t="n">
        <f aca="false">AK72/AK10</f>
        <v>0.000512</v>
      </c>
      <c r="AL73" s="20" t="n">
        <f aca="false">AL72/AL10</f>
        <v>0.001024</v>
      </c>
      <c r="AM73" s="20" t="n">
        <f aca="false">AM72/AM10</f>
        <v>0.00256</v>
      </c>
      <c r="AN73" s="20" t="n">
        <f aca="false">AN72/AN10</f>
        <v>0.004096</v>
      </c>
      <c r="AO73" s="156" t="n">
        <f aca="false">AO72/AO10</f>
        <v>0.00512</v>
      </c>
      <c r="AP73" s="20"/>
      <c r="AQ73" s="159" t="n">
        <f aca="false">AQ72/AQ10</f>
        <v>2.56E-005</v>
      </c>
      <c r="AR73" s="20" t="n">
        <f aca="false">AR72/AR10</f>
        <v>0.000128</v>
      </c>
      <c r="AS73" s="20" t="n">
        <f aca="false">AS72/AS10</f>
        <v>0.000256</v>
      </c>
      <c r="AT73" s="20" t="n">
        <f aca="false">AT72/AT10</f>
        <v>0.000512</v>
      </c>
      <c r="AU73" s="20" t="n">
        <f aca="false">AU72/AU10</f>
        <v>0.00128</v>
      </c>
      <c r="AV73" s="20" t="n">
        <f aca="false">AV72/AV10</f>
        <v>0.002048</v>
      </c>
      <c r="AW73" s="156" t="n">
        <f aca="false">AW72/AW10</f>
        <v>0.00256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46296</v>
      </c>
      <c r="C76" s="151" t="n">
        <f aca="false">C17^2*C65/C16*10^-6</f>
        <v>0.046296</v>
      </c>
      <c r="D76" s="0" t="n">
        <f aca="false">D17^2*D65/D16*10^-6</f>
        <v>0.046296</v>
      </c>
      <c r="E76" s="0" t="n">
        <f aca="false">E17^2*E65/E16*10^-6</f>
        <v>0.046296</v>
      </c>
      <c r="F76" s="0" t="n">
        <f aca="false">F17^2*F65/F16*10^-6</f>
        <v>0.046296</v>
      </c>
      <c r="G76" s="0" t="n">
        <f aca="false">G17^2*G65/G16*10^-6</f>
        <v>0.046296</v>
      </c>
      <c r="H76" s="0" t="n">
        <f aca="false">H17^2*H65/H16*10^-6</f>
        <v>0.046296</v>
      </c>
      <c r="I76" s="152" t="n">
        <f aca="false">I17^2*I65/I16*10^-6</f>
        <v>0.046296</v>
      </c>
      <c r="J76" s="0" t="s">
        <v>624</v>
      </c>
      <c r="K76" s="151" t="n">
        <f aca="false">K17^2*K65/K16*10^-6</f>
        <v>0.046296</v>
      </c>
      <c r="L76" s="0" t="n">
        <f aca="false">L17^2*L65/L16*10^-6</f>
        <v>0.046296</v>
      </c>
      <c r="M76" s="0" t="n">
        <f aca="false">M17^2*M65/M16*10^-6</f>
        <v>0.046296</v>
      </c>
      <c r="N76" s="0" t="n">
        <f aca="false">N17^2*N65/N16*10^-6</f>
        <v>0.046296</v>
      </c>
      <c r="O76" s="0" t="n">
        <f aca="false">O17^2*O65/O16*10^-6</f>
        <v>0.046296</v>
      </c>
      <c r="P76" s="0" t="n">
        <f aca="false">P17^2*P65/P16*10^-6</f>
        <v>0.046296</v>
      </c>
      <c r="Q76" s="152" t="n">
        <f aca="false">Q17^2*Q65/Q16*10^-6</f>
        <v>0.046296</v>
      </c>
      <c r="R76" s="0" t="s">
        <v>624</v>
      </c>
      <c r="S76" s="151" t="n">
        <f aca="false">S17^2*S65/S16*10^-6</f>
        <v>0.046296</v>
      </c>
      <c r="T76" s="0" t="n">
        <f aca="false">T17^2*T65/T16*10^-6</f>
        <v>0.046296</v>
      </c>
      <c r="U76" s="0" t="n">
        <f aca="false">U17^2*U65/U16*10^-6</f>
        <v>0.046296</v>
      </c>
      <c r="V76" s="0" t="n">
        <f aca="false">V17^2*V65/V16*10^-6</f>
        <v>0.046296</v>
      </c>
      <c r="W76" s="0" t="n">
        <f aca="false">W17^2*W65/W16*10^-6</f>
        <v>0.046296</v>
      </c>
      <c r="X76" s="0" t="n">
        <f aca="false">X17^2*X65/X16*10^-6</f>
        <v>0.046296</v>
      </c>
      <c r="Y76" s="152" t="n">
        <f aca="false">Y17^2*Y65/Y16*10^-6</f>
        <v>0.046296</v>
      </c>
      <c r="Z76" s="0" t="s">
        <v>624</v>
      </c>
      <c r="AA76" s="151" t="n">
        <f aca="false">AA17^2*AA65/AA16*10^-6</f>
        <v>0.046296</v>
      </c>
      <c r="AB76" s="0" t="n">
        <f aca="false">AB17^2*AB65/AB16*10^-6</f>
        <v>0.046296</v>
      </c>
      <c r="AC76" s="0" t="n">
        <f aca="false">AC17^2*AC65/AC16*10^-6</f>
        <v>0.046296</v>
      </c>
      <c r="AD76" s="0" t="n">
        <f aca="false">AD17^2*AD65/AD16*10^-6</f>
        <v>0.046296</v>
      </c>
      <c r="AE76" s="0" t="n">
        <f aca="false">AE17^2*AE65/AE16*10^-6</f>
        <v>0.046296</v>
      </c>
      <c r="AF76" s="0" t="n">
        <f aca="false">AF17^2*AF65/AF16*10^-6</f>
        <v>0.046296</v>
      </c>
      <c r="AG76" s="152" t="n">
        <f aca="false">AG17^2*AG65/AG16*10^-6</f>
        <v>0.046296</v>
      </c>
      <c r="AH76" s="0" t="s">
        <v>624</v>
      </c>
      <c r="AI76" s="151" t="n">
        <f aca="false">AI17^2*AI65/AI16*10^-6</f>
        <v>0.046296</v>
      </c>
      <c r="AJ76" s="0" t="n">
        <f aca="false">AJ17^2*AJ65/AJ16*10^-6</f>
        <v>0.046296</v>
      </c>
      <c r="AK76" s="0" t="n">
        <f aca="false">AK17^2*AK65/AK16*10^-6</f>
        <v>0.046296</v>
      </c>
      <c r="AL76" s="0" t="n">
        <f aca="false">AL17^2*AL65/AL16*10^-6</f>
        <v>0.046296</v>
      </c>
      <c r="AM76" s="0" t="n">
        <f aca="false">AM17^2*AM65/AM16*10^-6</f>
        <v>0.046296</v>
      </c>
      <c r="AN76" s="0" t="n">
        <f aca="false">AN17^2*AN65/AN16*10^-6</f>
        <v>0.046296</v>
      </c>
      <c r="AO76" s="152" t="n">
        <f aca="false">AO17^2*AO65/AO16*10^-6</f>
        <v>0.046296</v>
      </c>
      <c r="AP76" s="0" t="s">
        <v>624</v>
      </c>
      <c r="AQ76" s="151" t="n">
        <f aca="false">AQ17^2*AQ65/AQ16*10^-6</f>
        <v>0.046296</v>
      </c>
      <c r="AR76" s="0" t="n">
        <f aca="false">AR17^2*AR65/AR16*10^-6</f>
        <v>0.046296</v>
      </c>
      <c r="AS76" s="0" t="n">
        <f aca="false">AS17^2*AS65/AS16*10^-6</f>
        <v>0.046296</v>
      </c>
      <c r="AT76" s="0" t="n">
        <f aca="false">AT17^2*AT65/AT16*10^-6</f>
        <v>0.046296</v>
      </c>
      <c r="AU76" s="0" t="n">
        <f aca="false">AU17^2*AU65/AU16*10^-6</f>
        <v>0.046296</v>
      </c>
      <c r="AV76" s="0" t="n">
        <f aca="false">AV17^2*AV65/AV16*10^-6</f>
        <v>0.046296</v>
      </c>
      <c r="AW76" s="152" t="n">
        <f aca="false">AW17^2*AW65/AW16*10^-6</f>
        <v>0.046296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9.2592E-005</v>
      </c>
      <c r="C78" s="159" t="n">
        <f aca="false">C76/C10</f>
        <v>0.0092592</v>
      </c>
      <c r="D78" s="20" t="n">
        <f aca="false">D76/D10</f>
        <v>0.00185184</v>
      </c>
      <c r="E78" s="20" t="n">
        <f aca="false">E76/E10</f>
        <v>0.00092592</v>
      </c>
      <c r="F78" s="20" t="n">
        <f aca="false">F76/F10</f>
        <v>0.00046296</v>
      </c>
      <c r="G78" s="20" t="n">
        <f aca="false">G76/G10</f>
        <v>0.000185184</v>
      </c>
      <c r="H78" s="20" t="n">
        <f aca="false">H76/H10</f>
        <v>0.00011574</v>
      </c>
      <c r="I78" s="156" t="n">
        <f aca="false">I76/I10</f>
        <v>9.2592E-005</v>
      </c>
      <c r="J78" s="20"/>
      <c r="K78" s="159" t="n">
        <f aca="false">K76/K10</f>
        <v>0.0092592</v>
      </c>
      <c r="L78" s="20" t="n">
        <f aca="false">L76/L10</f>
        <v>0.00185184</v>
      </c>
      <c r="M78" s="20" t="n">
        <f aca="false">M76/M10</f>
        <v>0.00092592</v>
      </c>
      <c r="N78" s="20" t="n">
        <f aca="false">N76/N10</f>
        <v>0.00046296</v>
      </c>
      <c r="O78" s="20" t="n">
        <f aca="false">O76/O10</f>
        <v>0.000185184</v>
      </c>
      <c r="P78" s="20" t="n">
        <f aca="false">P76/P10</f>
        <v>0.00011574</v>
      </c>
      <c r="Q78" s="156" t="n">
        <f aca="false">Q76/Q10</f>
        <v>9.2592E-005</v>
      </c>
      <c r="R78" s="20"/>
      <c r="S78" s="159" t="n">
        <f aca="false">S76/S10</f>
        <v>0.0092592</v>
      </c>
      <c r="T78" s="20" t="n">
        <f aca="false">T76/T10</f>
        <v>0.00185184</v>
      </c>
      <c r="U78" s="20" t="n">
        <f aca="false">U76/U10</f>
        <v>0.00092592</v>
      </c>
      <c r="V78" s="20" t="n">
        <f aca="false">V76/V10</f>
        <v>0.00046296</v>
      </c>
      <c r="W78" s="20" t="n">
        <f aca="false">W76/W10</f>
        <v>0.000185184</v>
      </c>
      <c r="X78" s="20" t="n">
        <f aca="false">X76/X10</f>
        <v>0.00011574</v>
      </c>
      <c r="Y78" s="156" t="n">
        <f aca="false">Y76/Y10</f>
        <v>9.2592E-005</v>
      </c>
      <c r="Z78" s="20"/>
      <c r="AA78" s="159" t="n">
        <f aca="false">AA76/AA10</f>
        <v>0.0046296</v>
      </c>
      <c r="AB78" s="20" t="n">
        <f aca="false">AB76/AB10</f>
        <v>0.00092592</v>
      </c>
      <c r="AC78" s="20" t="n">
        <f aca="false">AC76/AC10</f>
        <v>0.00046296</v>
      </c>
      <c r="AD78" s="20" t="n">
        <f aca="false">AD76/AD10</f>
        <v>0.00023148</v>
      </c>
      <c r="AE78" s="20" t="n">
        <f aca="false">AE76/AE10</f>
        <v>9.2592E-005</v>
      </c>
      <c r="AF78" s="20" t="n">
        <f aca="false">AF76/AF10</f>
        <v>5.787E-005</v>
      </c>
      <c r="AG78" s="156" t="n">
        <f aca="false">AG76/AG10</f>
        <v>4.6296E-005</v>
      </c>
      <c r="AH78" s="20"/>
      <c r="AI78" s="159" t="n">
        <f aca="false">AI76/AI10</f>
        <v>0.0046296</v>
      </c>
      <c r="AJ78" s="20" t="n">
        <f aca="false">AJ76/AJ10</f>
        <v>0.00092592</v>
      </c>
      <c r="AK78" s="20" t="n">
        <f aca="false">AK76/AK10</f>
        <v>0.00046296</v>
      </c>
      <c r="AL78" s="20" t="n">
        <f aca="false">AL76/AL10</f>
        <v>0.00023148</v>
      </c>
      <c r="AM78" s="20" t="n">
        <f aca="false">AM76/AM10</f>
        <v>9.2592E-005</v>
      </c>
      <c r="AN78" s="20" t="n">
        <f aca="false">AN76/AN10</f>
        <v>5.787E-005</v>
      </c>
      <c r="AO78" s="156" t="n">
        <f aca="false">AO76/AO10</f>
        <v>4.6296E-005</v>
      </c>
      <c r="AP78" s="20"/>
      <c r="AQ78" s="159" t="n">
        <f aca="false">AQ76/AQ10</f>
        <v>0.0023148</v>
      </c>
      <c r="AR78" s="20" t="n">
        <f aca="false">AR76/AR10</f>
        <v>0.00046296</v>
      </c>
      <c r="AS78" s="20" t="n">
        <f aca="false">AS76/AS10</f>
        <v>0.00023148</v>
      </c>
      <c r="AT78" s="20" t="n">
        <f aca="false">AT76/AT10</f>
        <v>0.00011574</v>
      </c>
      <c r="AU78" s="20" t="n">
        <f aca="false">AU76/AU10</f>
        <v>4.6296E-005</v>
      </c>
      <c r="AV78" s="20" t="n">
        <f aca="false">AV76/AV10</f>
        <v>2.8935E-005</v>
      </c>
      <c r="AW78" s="156" t="n">
        <f aca="false">AW76/AW10</f>
        <v>2.3148E-005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13.2</v>
      </c>
      <c r="C81" s="151" t="n">
        <f aca="false">(C66+C67)/2*C12*C8/C16/1000</f>
        <v>0.0792</v>
      </c>
      <c r="D81" s="0" t="n">
        <f aca="false">(D66+D67)/2*D12*D8/D16/1000</f>
        <v>0.396</v>
      </c>
      <c r="E81" s="0" t="n">
        <f aca="false">(E66+E67)/2*E12*E8/E16/1000</f>
        <v>0.792</v>
      </c>
      <c r="F81" s="0" t="n">
        <f aca="false">(F66+F67)/2*F12*F8/F16/1000</f>
        <v>1.584</v>
      </c>
      <c r="G81" s="0" t="n">
        <f aca="false">(G66+G67)/2*G12*G8/G16/1000</f>
        <v>3.96</v>
      </c>
      <c r="H81" s="0" t="n">
        <f aca="false">(H66+H67)/2*H12*H8/H16/1000</f>
        <v>6.336</v>
      </c>
      <c r="I81" s="152" t="n">
        <f aca="false">(I66+I67)/2*I12*I8/I16/1000</f>
        <v>7.92</v>
      </c>
      <c r="J81" s="0" t="s">
        <v>625</v>
      </c>
      <c r="K81" s="151" t="n">
        <f aca="false">(K66+K67)/2*K12*K8/K16/1000</f>
        <v>0.132</v>
      </c>
      <c r="L81" s="0" t="n">
        <f aca="false">(L66+L67)/2*L12*L8/L16/1000</f>
        <v>0.66</v>
      </c>
      <c r="M81" s="0" t="n">
        <f aca="false">(M66+M67)/2*M12*M8/M16/1000</f>
        <v>1.32</v>
      </c>
      <c r="N81" s="0" t="n">
        <f aca="false">(N66+N67)/2*N12*N8/N16/1000</f>
        <v>2.64</v>
      </c>
      <c r="O81" s="0" t="n">
        <f aca="false">(O66+O67)/2*O12*O8/O16/1000</f>
        <v>6.6</v>
      </c>
      <c r="P81" s="0" t="n">
        <f aca="false">(P66+P67)/2*P12*P8/P16/1000</f>
        <v>10.56</v>
      </c>
      <c r="Q81" s="152" t="n">
        <f aca="false">(Q66+Q67)/2*Q12*Q8/Q16/1000</f>
        <v>13.2</v>
      </c>
      <c r="R81" s="0" t="s">
        <v>625</v>
      </c>
      <c r="S81" s="151" t="n">
        <f aca="false">(S66+S67)/2*S12*S8/S16/1000</f>
        <v>0.264</v>
      </c>
      <c r="T81" s="0" t="n">
        <f aca="false">(T66+T67)/2*T12*T8/T16/1000</f>
        <v>1.32</v>
      </c>
      <c r="U81" s="0" t="n">
        <f aca="false">(U66+U67)/2*U12*U8/U16/1000</f>
        <v>2.64</v>
      </c>
      <c r="V81" s="0" t="n">
        <f aca="false">(V66+V67)/2*V12*V8/V16/1000</f>
        <v>5.28</v>
      </c>
      <c r="W81" s="0" t="n">
        <f aca="false">(W66+W67)/2*W12*W8/W16/1000</f>
        <v>13.2</v>
      </c>
      <c r="X81" s="0" t="n">
        <f aca="false">(X66+X67)/2*X12*X8/X16/1000</f>
        <v>21.12</v>
      </c>
      <c r="Y81" s="152" t="n">
        <f aca="false">(Y66+Y67)/2*Y12*Y8/Y16/1000</f>
        <v>26.4</v>
      </c>
      <c r="Z81" s="0" t="s">
        <v>625</v>
      </c>
      <c r="AA81" s="151" t="n">
        <f aca="false">(AA66+AA67)/2*AA12*AA8/AA16/1000</f>
        <v>0.132</v>
      </c>
      <c r="AB81" s="0" t="n">
        <f aca="false">(AB66+AB67)/2*AB12*AB8/AB16/1000</f>
        <v>0.66</v>
      </c>
      <c r="AC81" s="0" t="n">
        <f aca="false">(AC66+AC67)/2*AC12*AC8/AC16/1000</f>
        <v>1.32</v>
      </c>
      <c r="AD81" s="0" t="n">
        <f aca="false">(AD66+AD67)/2*AD12*AD8/AD16/1000</f>
        <v>2.64</v>
      </c>
      <c r="AE81" s="0" t="n">
        <f aca="false">(AE66+AE67)/2*AE12*AE8/AE16/1000</f>
        <v>6.6</v>
      </c>
      <c r="AF81" s="0" t="n">
        <f aca="false">(AF66+AF67)/2*AF12*AF8/AF16/1000</f>
        <v>10.56</v>
      </c>
      <c r="AG81" s="152" t="n">
        <f aca="false">(AG66+AG67)/2*AG12*AG8/AG16/1000</f>
        <v>13.2</v>
      </c>
      <c r="AH81" s="0" t="s">
        <v>625</v>
      </c>
      <c r="AI81" s="151" t="n">
        <f aca="false">(AI66+AI67)/2*AI12*AI8/AI16/1000</f>
        <v>0.264</v>
      </c>
      <c r="AJ81" s="0" t="n">
        <f aca="false">(AJ66+AJ67)/2*AJ12*AJ8/AJ16/1000</f>
        <v>1.32</v>
      </c>
      <c r="AK81" s="0" t="n">
        <f aca="false">(AK66+AK67)/2*AK12*AK8/AK16/1000</f>
        <v>2.64</v>
      </c>
      <c r="AL81" s="0" t="n">
        <f aca="false">(AL66+AL67)/2*AL12*AL8/AL16/1000</f>
        <v>5.28</v>
      </c>
      <c r="AM81" s="0" t="n">
        <f aca="false">(AM66+AM67)/2*AM12*AM8/AM16/1000</f>
        <v>13.2</v>
      </c>
      <c r="AN81" s="0" t="n">
        <f aca="false">(AN66+AN67)/2*AN12*AN8/AN16/1000</f>
        <v>21.12</v>
      </c>
      <c r="AO81" s="152" t="n">
        <f aca="false">(AO66+AO67)/2*AO12*AO8/AO16/1000</f>
        <v>26.4</v>
      </c>
      <c r="AP81" s="0" t="s">
        <v>625</v>
      </c>
      <c r="AQ81" s="151" t="n">
        <f aca="false">(AQ66+AQ67)/2*AQ12*AQ8/AQ16/1000</f>
        <v>0.264</v>
      </c>
      <c r="AR81" s="0" t="n">
        <f aca="false">(AR66+AR67)/2*AR12*AR8/AR16/1000</f>
        <v>1.32</v>
      </c>
      <c r="AS81" s="0" t="n">
        <f aca="false">(AS66+AS67)/2*AS12*AS8/AS16/1000</f>
        <v>2.64</v>
      </c>
      <c r="AT81" s="0" t="n">
        <f aca="false">(AT66+AT67)/2*AT12*AT8/AT16/1000</f>
        <v>5.28</v>
      </c>
      <c r="AU81" s="0" t="n">
        <f aca="false">(AU66+AU67)/2*AU12*AU8/AU16/1000</f>
        <v>13.2</v>
      </c>
      <c r="AV81" s="0" t="n">
        <f aca="false">(AV66+AV67)/2*AV12*AV8/AV16/1000</f>
        <v>21.12</v>
      </c>
      <c r="AW81" s="152" t="n">
        <f aca="false">(AW66+AW67)/2*AW12*AW8/AW16/1000</f>
        <v>26.4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572</v>
      </c>
      <c r="C82" s="162" t="n">
        <f aca="false">(C66+C67)/2*C12*C68/C16/1000</f>
        <v>0.00572</v>
      </c>
      <c r="D82" s="80" t="n">
        <f aca="false">(D66+D67)/2*D12*D68/D16/1000</f>
        <v>0.0286</v>
      </c>
      <c r="E82" s="80" t="n">
        <f aca="false">(E66+E67)/2*E12*E68/E16/1000</f>
        <v>0.0572</v>
      </c>
      <c r="F82" s="80" t="n">
        <f aca="false">(F66+F67)/2*F12*F68/F16/1000</f>
        <v>0.1144</v>
      </c>
      <c r="G82" s="80" t="n">
        <f aca="false">(G66+G67)/2*G12*G68/G16/1000</f>
        <v>0.286</v>
      </c>
      <c r="H82" s="80" t="n">
        <f aca="false">(H66+H67)/2*H12*H68/H16/1000</f>
        <v>0.4576</v>
      </c>
      <c r="I82" s="163" t="n">
        <f aca="false">(I66+I67)/2*I12*I68/I16/1000</f>
        <v>0.572</v>
      </c>
      <c r="J82" s="80" t="s">
        <v>626</v>
      </c>
      <c r="K82" s="162" t="n">
        <f aca="false">(K66+K67)/2*K12*K68/K16/1000</f>
        <v>0.00572</v>
      </c>
      <c r="L82" s="80" t="n">
        <f aca="false">(L66+L67)/2*L12*L68/L16/1000</f>
        <v>0.0286</v>
      </c>
      <c r="M82" s="80" t="n">
        <f aca="false">(M66+M67)/2*M12*M68/M16/1000</f>
        <v>0.0572</v>
      </c>
      <c r="N82" s="80" t="n">
        <f aca="false">(N66+N67)/2*N12*N68/N16/1000</f>
        <v>0.1144</v>
      </c>
      <c r="O82" s="80" t="n">
        <f aca="false">(O66+O67)/2*O12*O68/O16/1000</f>
        <v>0.286</v>
      </c>
      <c r="P82" s="80" t="n">
        <f aca="false">(P66+P67)/2*P12*P68/P16/1000</f>
        <v>0.4576</v>
      </c>
      <c r="Q82" s="163" t="n">
        <f aca="false">(Q66+Q67)/2*Q12*Q68/Q16/1000</f>
        <v>0.572</v>
      </c>
      <c r="R82" s="80" t="s">
        <v>626</v>
      </c>
      <c r="S82" s="162" t="n">
        <f aca="false">(S66+S67)/2*S12*S68/S16/1000</f>
        <v>0.00572</v>
      </c>
      <c r="T82" s="80" t="n">
        <f aca="false">(T66+T67)/2*T12*T68/T16/1000</f>
        <v>0.0286</v>
      </c>
      <c r="U82" s="80" t="n">
        <f aca="false">(U66+U67)/2*U12*U68/U16/1000</f>
        <v>0.0572</v>
      </c>
      <c r="V82" s="80" t="n">
        <f aca="false">(V66+V67)/2*V12*V68/V16/1000</f>
        <v>0.1144</v>
      </c>
      <c r="W82" s="80" t="n">
        <f aca="false">(W66+W67)/2*W12*W68/W16/1000</f>
        <v>0.286</v>
      </c>
      <c r="X82" s="80" t="n">
        <f aca="false">(X66+X67)/2*X12*X68/X16/1000</f>
        <v>0.4576</v>
      </c>
      <c r="Y82" s="163" t="n">
        <f aca="false">(Y66+Y67)/2*Y12*Y68/Y16/1000</f>
        <v>0.572</v>
      </c>
      <c r="Z82" s="80" t="s">
        <v>626</v>
      </c>
      <c r="AA82" s="162" t="n">
        <f aca="false">(AA66+AA67)/2*AA12*AA68/AA16/1000</f>
        <v>0.00572</v>
      </c>
      <c r="AB82" s="80" t="n">
        <f aca="false">(AB66+AB67)/2*AB12*AB68/AB16/1000</f>
        <v>0.0286</v>
      </c>
      <c r="AC82" s="80" t="n">
        <f aca="false">(AC66+AC67)/2*AC12*AC68/AC16/1000</f>
        <v>0.0572</v>
      </c>
      <c r="AD82" s="80" t="n">
        <f aca="false">(AD66+AD67)/2*AD12*AD68/AD16/1000</f>
        <v>0.1144</v>
      </c>
      <c r="AE82" s="80" t="n">
        <f aca="false">(AE66+AE67)/2*AE12*AE68/AE16/1000</f>
        <v>0.286</v>
      </c>
      <c r="AF82" s="80" t="n">
        <f aca="false">(AF66+AF67)/2*AF12*AF68/AF16/1000</f>
        <v>0.4576</v>
      </c>
      <c r="AG82" s="163" t="n">
        <f aca="false">(AG66+AG67)/2*AG12*AG68/AG16/1000</f>
        <v>0.572</v>
      </c>
      <c r="AH82" s="80" t="s">
        <v>626</v>
      </c>
      <c r="AI82" s="162" t="n">
        <f aca="false">(AI66+AI67)/2*AI12*AI68/AI16/1000</f>
        <v>0.00572</v>
      </c>
      <c r="AJ82" s="80" t="n">
        <f aca="false">(AJ66+AJ67)/2*AJ12*AJ68/AJ16/1000</f>
        <v>0.0286</v>
      </c>
      <c r="AK82" s="80" t="n">
        <f aca="false">(AK66+AK67)/2*AK12*AK68/AK16/1000</f>
        <v>0.0572</v>
      </c>
      <c r="AL82" s="80" t="n">
        <f aca="false">(AL66+AL67)/2*AL12*AL68/AL16/1000</f>
        <v>0.1144</v>
      </c>
      <c r="AM82" s="80" t="n">
        <f aca="false">(AM66+AM67)/2*AM12*AM68/AM16/1000</f>
        <v>0.286</v>
      </c>
      <c r="AN82" s="80" t="n">
        <f aca="false">(AN66+AN67)/2*AN12*AN68/AN16/1000</f>
        <v>0.4576</v>
      </c>
      <c r="AO82" s="163" t="n">
        <f aca="false">(AO66+AO67)/2*AO12*AO68/AO16/1000</f>
        <v>0.572</v>
      </c>
      <c r="AP82" s="80" t="s">
        <v>626</v>
      </c>
      <c r="AQ82" s="162" t="n">
        <f aca="false">(AQ66+AQ67)/2*AQ12*AQ68/AQ16/1000</f>
        <v>0.00572</v>
      </c>
      <c r="AR82" s="80" t="n">
        <f aca="false">(AR66+AR67)/2*AR12*AR68/AR16/1000</f>
        <v>0.0286</v>
      </c>
      <c r="AS82" s="80" t="n">
        <f aca="false">(AS66+AS67)/2*AS12*AS68/AS16/1000</f>
        <v>0.0572</v>
      </c>
      <c r="AT82" s="80" t="n">
        <f aca="false">(AT66+AT67)/2*AT12*AT68/AT16/1000</f>
        <v>0.1144</v>
      </c>
      <c r="AU82" s="80" t="n">
        <f aca="false">(AU66+AU67)/2*AU12*AU68/AU16/1000</f>
        <v>0.286</v>
      </c>
      <c r="AV82" s="80" t="n">
        <f aca="false">(AV66+AV67)/2*AV12*AV68/AV16/1000</f>
        <v>0.4576</v>
      </c>
      <c r="AW82" s="163" t="n">
        <f aca="false">(AW66+AW67)/2*AW12*AW68/AW16/1000</f>
        <v>0.572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264</v>
      </c>
      <c r="C83" s="164" t="n">
        <f aca="false">C81/C$10</f>
        <v>0.01584</v>
      </c>
      <c r="D83" s="128" t="n">
        <f aca="false">D81/D$10</f>
        <v>0.01584</v>
      </c>
      <c r="E83" s="128" t="n">
        <f aca="false">E81/E$10</f>
        <v>0.01584</v>
      </c>
      <c r="F83" s="128" t="n">
        <f aca="false">F81/F$10</f>
        <v>0.01584</v>
      </c>
      <c r="G83" s="128" t="n">
        <f aca="false">G81/G$10</f>
        <v>0.01584</v>
      </c>
      <c r="H83" s="128" t="n">
        <f aca="false">H81/H$10</f>
        <v>0.01584</v>
      </c>
      <c r="I83" s="165" t="n">
        <f aca="false">I81/I$10</f>
        <v>0.01584</v>
      </c>
      <c r="J83" s="128"/>
      <c r="K83" s="164" t="n">
        <f aca="false">K81/K$10</f>
        <v>0.0264</v>
      </c>
      <c r="L83" s="128" t="n">
        <f aca="false">L81/L$10</f>
        <v>0.0264</v>
      </c>
      <c r="M83" s="128" t="n">
        <f aca="false">M81/M$10</f>
        <v>0.0264</v>
      </c>
      <c r="N83" s="128" t="n">
        <f aca="false">N81/N$10</f>
        <v>0.0264</v>
      </c>
      <c r="O83" s="128" t="n">
        <f aca="false">O81/O$10</f>
        <v>0.0264</v>
      </c>
      <c r="P83" s="128" t="n">
        <f aca="false">P81/P$10</f>
        <v>0.0264</v>
      </c>
      <c r="Q83" s="165" t="n">
        <f aca="false">Q81/Q$10</f>
        <v>0.0264</v>
      </c>
      <c r="R83" s="128"/>
      <c r="S83" s="164" t="n">
        <f aca="false">S81/S$10</f>
        <v>0.0528</v>
      </c>
      <c r="T83" s="128" t="n">
        <f aca="false">T81/T$10</f>
        <v>0.0528</v>
      </c>
      <c r="U83" s="128" t="n">
        <f aca="false">U81/U$10</f>
        <v>0.0528</v>
      </c>
      <c r="V83" s="128" t="n">
        <f aca="false">V81/V$10</f>
        <v>0.0528</v>
      </c>
      <c r="W83" s="128" t="n">
        <f aca="false">W81/W$10</f>
        <v>0.0528</v>
      </c>
      <c r="X83" s="128" t="n">
        <f aca="false">X81/X$10</f>
        <v>0.0528</v>
      </c>
      <c r="Y83" s="165" t="n">
        <f aca="false">Y81/Y$10</f>
        <v>0.0528</v>
      </c>
      <c r="Z83" s="128"/>
      <c r="AA83" s="164" t="n">
        <f aca="false">AA81/AA$10</f>
        <v>0.0132</v>
      </c>
      <c r="AB83" s="128" t="n">
        <f aca="false">AB81/AB$10</f>
        <v>0.0132</v>
      </c>
      <c r="AC83" s="128" t="n">
        <f aca="false">AC81/AC$10</f>
        <v>0.0132</v>
      </c>
      <c r="AD83" s="128" t="n">
        <f aca="false">AD81/AD$10</f>
        <v>0.0132</v>
      </c>
      <c r="AE83" s="128" t="n">
        <f aca="false">AE81/AE$10</f>
        <v>0.0132</v>
      </c>
      <c r="AF83" s="128" t="n">
        <f aca="false">AF81/AF$10</f>
        <v>0.0132</v>
      </c>
      <c r="AG83" s="165" t="n">
        <f aca="false">AG81/AG$10</f>
        <v>0.0132</v>
      </c>
      <c r="AH83" s="128"/>
      <c r="AI83" s="164" t="n">
        <f aca="false">AI81/AI$10</f>
        <v>0.0264</v>
      </c>
      <c r="AJ83" s="128" t="n">
        <f aca="false">AJ81/AJ$10</f>
        <v>0.0264</v>
      </c>
      <c r="AK83" s="128" t="n">
        <f aca="false">AK81/AK$10</f>
        <v>0.0264</v>
      </c>
      <c r="AL83" s="128" t="n">
        <f aca="false">AL81/AL$10</f>
        <v>0.0264</v>
      </c>
      <c r="AM83" s="128" t="n">
        <f aca="false">AM81/AM$10</f>
        <v>0.0264</v>
      </c>
      <c r="AN83" s="128" t="n">
        <f aca="false">AN81/AN$10</f>
        <v>0.0264</v>
      </c>
      <c r="AO83" s="165" t="n">
        <f aca="false">AO81/AO$10</f>
        <v>0.0264</v>
      </c>
      <c r="AP83" s="128"/>
      <c r="AQ83" s="164" t="n">
        <f aca="false">AQ81/AQ$10</f>
        <v>0.0132</v>
      </c>
      <c r="AR83" s="128" t="n">
        <f aca="false">AR81/AR$10</f>
        <v>0.0132</v>
      </c>
      <c r="AS83" s="128" t="n">
        <f aca="false">AS81/AS$10</f>
        <v>0.0132</v>
      </c>
      <c r="AT83" s="128" t="n">
        <f aca="false">AT81/AT$10</f>
        <v>0.0132</v>
      </c>
      <c r="AU83" s="128" t="n">
        <f aca="false">AU81/AU$10</f>
        <v>0.0132</v>
      </c>
      <c r="AV83" s="128" t="n">
        <f aca="false">AV81/AV$10</f>
        <v>0.0132</v>
      </c>
      <c r="AW83" s="165" t="n">
        <f aca="false">AW81/AW$10</f>
        <v>0.0132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1144</v>
      </c>
      <c r="C84" s="164" t="n">
        <f aca="false">C82/C$10</f>
        <v>0.001144</v>
      </c>
      <c r="D84" s="128" t="n">
        <f aca="false">D82/D$10</f>
        <v>0.001144</v>
      </c>
      <c r="E84" s="128" t="n">
        <f aca="false">E82/E$10</f>
        <v>0.001144</v>
      </c>
      <c r="F84" s="128" t="n">
        <f aca="false">F82/F$10</f>
        <v>0.001144</v>
      </c>
      <c r="G84" s="128" t="n">
        <f aca="false">G82/G$10</f>
        <v>0.001144</v>
      </c>
      <c r="H84" s="128" t="n">
        <f aca="false">H82/H$10</f>
        <v>0.001144</v>
      </c>
      <c r="I84" s="165" t="n">
        <f aca="false">I82/I$10</f>
        <v>0.001144</v>
      </c>
      <c r="J84" s="128"/>
      <c r="K84" s="164" t="n">
        <f aca="false">K82/K$10</f>
        <v>0.001144</v>
      </c>
      <c r="L84" s="128" t="n">
        <f aca="false">L82/L$10</f>
        <v>0.001144</v>
      </c>
      <c r="M84" s="128" t="n">
        <f aca="false">M82/M$10</f>
        <v>0.001144</v>
      </c>
      <c r="N84" s="128" t="n">
        <f aca="false">N82/N$10</f>
        <v>0.001144</v>
      </c>
      <c r="O84" s="128" t="n">
        <f aca="false">O82/O$10</f>
        <v>0.001144</v>
      </c>
      <c r="P84" s="128" t="n">
        <f aca="false">P82/P$10</f>
        <v>0.001144</v>
      </c>
      <c r="Q84" s="165" t="n">
        <f aca="false">Q82/Q$10</f>
        <v>0.001144</v>
      </c>
      <c r="R84" s="128"/>
      <c r="S84" s="164" t="n">
        <f aca="false">S82/S$10</f>
        <v>0.001144</v>
      </c>
      <c r="T84" s="128" t="n">
        <f aca="false">T82/T$10</f>
        <v>0.001144</v>
      </c>
      <c r="U84" s="128" t="n">
        <f aca="false">U82/U$10</f>
        <v>0.001144</v>
      </c>
      <c r="V84" s="128" t="n">
        <f aca="false">V82/V$10</f>
        <v>0.001144</v>
      </c>
      <c r="W84" s="128" t="n">
        <f aca="false">W82/W$10</f>
        <v>0.001144</v>
      </c>
      <c r="X84" s="128" t="n">
        <f aca="false">X82/X$10</f>
        <v>0.001144</v>
      </c>
      <c r="Y84" s="165" t="n">
        <f aca="false">Y82/Y$10</f>
        <v>0.001144</v>
      </c>
      <c r="Z84" s="128"/>
      <c r="AA84" s="164" t="n">
        <f aca="false">AA82/AA$10</f>
        <v>0.000572</v>
      </c>
      <c r="AB84" s="128" t="n">
        <f aca="false">AB82/AB$10</f>
        <v>0.000572</v>
      </c>
      <c r="AC84" s="128" t="n">
        <f aca="false">AC82/AC$10</f>
        <v>0.000572</v>
      </c>
      <c r="AD84" s="128" t="n">
        <f aca="false">AD82/AD$10</f>
        <v>0.000572</v>
      </c>
      <c r="AE84" s="128" t="n">
        <f aca="false">AE82/AE$10</f>
        <v>0.000572</v>
      </c>
      <c r="AF84" s="128" t="n">
        <f aca="false">AF82/AF$10</f>
        <v>0.000572</v>
      </c>
      <c r="AG84" s="165" t="n">
        <f aca="false">AG82/AG$10</f>
        <v>0.000572</v>
      </c>
      <c r="AH84" s="128"/>
      <c r="AI84" s="164" t="n">
        <f aca="false">AI82/AI$10</f>
        <v>0.000572</v>
      </c>
      <c r="AJ84" s="128" t="n">
        <f aca="false">AJ82/AJ$10</f>
        <v>0.000572</v>
      </c>
      <c r="AK84" s="128" t="n">
        <f aca="false">AK82/AK$10</f>
        <v>0.000572</v>
      </c>
      <c r="AL84" s="128" t="n">
        <f aca="false">AL82/AL$10</f>
        <v>0.000572</v>
      </c>
      <c r="AM84" s="128" t="n">
        <f aca="false">AM82/AM$10</f>
        <v>0.000572</v>
      </c>
      <c r="AN84" s="128" t="n">
        <f aca="false">AN82/AN$10</f>
        <v>0.000572</v>
      </c>
      <c r="AO84" s="165" t="n">
        <f aca="false">AO82/AO$10</f>
        <v>0.000572</v>
      </c>
      <c r="AP84" s="128"/>
      <c r="AQ84" s="164" t="n">
        <f aca="false">AQ82/AQ$10</f>
        <v>0.000286</v>
      </c>
      <c r="AR84" s="128" t="n">
        <f aca="false">AR82/AR$10</f>
        <v>0.000286</v>
      </c>
      <c r="AS84" s="128" t="n">
        <f aca="false">AS82/AS$10</f>
        <v>0.000286</v>
      </c>
      <c r="AT84" s="128" t="n">
        <f aca="false">AT82/AT$10</f>
        <v>0.000286</v>
      </c>
      <c r="AU84" s="128" t="n">
        <f aca="false">AU82/AU$10</f>
        <v>0.000286</v>
      </c>
      <c r="AV84" s="128" t="n">
        <f aca="false">AV82/AV$10</f>
        <v>0.000286</v>
      </c>
      <c r="AW84" s="165" t="n">
        <f aca="false">AW82/AW$10</f>
        <v>0.000286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5.3796293333333</v>
      </c>
      <c r="C86" s="157" t="n">
        <f aca="false">C70+C76+C81</f>
        <v>0.125851555555556</v>
      </c>
      <c r="D86" s="10" t="n">
        <f aca="false">D70+D76+D81</f>
        <v>0.451184888888889</v>
      </c>
      <c r="E86" s="10" t="n">
        <f aca="false">E70+E76+E81</f>
        <v>0.873851555555556</v>
      </c>
      <c r="F86" s="10" t="n">
        <f aca="false">F70+F76+F81</f>
        <v>1.77251822222222</v>
      </c>
      <c r="G86" s="10" t="n">
        <f aca="false">G70+G76+G81</f>
        <v>4.89518488888889</v>
      </c>
      <c r="H86" s="10" t="n">
        <f aca="false">H70+H76+H81</f>
        <v>8.65785155555556</v>
      </c>
      <c r="I86" s="158" t="n">
        <f aca="false">I70+I76+I81</f>
        <v>11.5218515555556</v>
      </c>
      <c r="J86" s="10" t="s">
        <v>627</v>
      </c>
      <c r="K86" s="157" t="n">
        <f aca="false">K70+K76+K81</f>
        <v>0.178509333333333</v>
      </c>
      <c r="L86" s="10" t="n">
        <f aca="false">L70+L76+L81</f>
        <v>0.711629333333333</v>
      </c>
      <c r="M86" s="10" t="n">
        <f aca="false">M70+M76+M81</f>
        <v>1.38762933333333</v>
      </c>
      <c r="N86" s="10" t="n">
        <f aca="false">N70+N76+N81</f>
        <v>2.77162933333333</v>
      </c>
      <c r="O86" s="10" t="n">
        <f aca="false">O70+O76+O81</f>
        <v>7.17962933333333</v>
      </c>
      <c r="P86" s="10" t="n">
        <f aca="false">P70+P76+P81</f>
        <v>11.9716293333333</v>
      </c>
      <c r="Q86" s="158" t="n">
        <f aca="false">Q70+Q76+Q81</f>
        <v>15.3796293333333</v>
      </c>
      <c r="R86" s="10" t="s">
        <v>627</v>
      </c>
      <c r="S86" s="157" t="n">
        <f aca="false">S70+S76+S81</f>
        <v>0.310402666666667</v>
      </c>
      <c r="T86" s="10" t="n">
        <f aca="false">T70+T76+T81</f>
        <v>1.36896266666667</v>
      </c>
      <c r="U86" s="10" t="n">
        <f aca="false">U70+U76+U81</f>
        <v>2.69696266666667</v>
      </c>
      <c r="V86" s="10" t="n">
        <f aca="false">V70+V76+V81</f>
        <v>5.36896266666667</v>
      </c>
      <c r="W86" s="10" t="n">
        <f aca="false">W70+W76+W81</f>
        <v>13.5129626666667</v>
      </c>
      <c r="X86" s="10" t="n">
        <f aca="false">X70+X76+X81</f>
        <v>21.8489626666667</v>
      </c>
      <c r="Y86" s="158" t="n">
        <f aca="false">Y70+Y76+Y81</f>
        <v>27.5129626666667</v>
      </c>
      <c r="Z86" s="10" t="s">
        <v>627</v>
      </c>
      <c r="AA86" s="157" t="n">
        <f aca="false">AA70+AA76+AA81</f>
        <v>0.178722666666667</v>
      </c>
      <c r="AB86" s="10" t="n">
        <f aca="false">AB70+AB76+AB81</f>
        <v>0.716962666666667</v>
      </c>
      <c r="AC86" s="10" t="n">
        <f aca="false">AC70+AC76+AC81</f>
        <v>1.40896266666667</v>
      </c>
      <c r="AD86" s="10" t="n">
        <f aca="false">AD70+AD76+AD81</f>
        <v>2.85696266666667</v>
      </c>
      <c r="AE86" s="10" t="n">
        <f aca="false">AE70+AE76+AE81</f>
        <v>7.71296266666667</v>
      </c>
      <c r="AF86" s="10" t="n">
        <f aca="false">AF70+AF76+AF81</f>
        <v>13.3369626666667</v>
      </c>
      <c r="AG86" s="158" t="n">
        <f aca="false">AG70+AG76+AG81</f>
        <v>17.5129626666667</v>
      </c>
      <c r="AH86" s="10" t="s">
        <v>627</v>
      </c>
      <c r="AI86" s="157" t="n">
        <f aca="false">AI70+AI76+AI81</f>
        <v>0.310509333333333</v>
      </c>
      <c r="AJ86" s="10" t="n">
        <f aca="false">AJ70+AJ76+AJ81</f>
        <v>1.37162933333333</v>
      </c>
      <c r="AK86" s="10" t="n">
        <f aca="false">AK70+AK76+AK81</f>
        <v>2.70762933333333</v>
      </c>
      <c r="AL86" s="10" t="n">
        <f aca="false">AL70+AL76+AL81</f>
        <v>5.41162933333333</v>
      </c>
      <c r="AM86" s="10" t="n">
        <f aca="false">AM70+AM76+AM81</f>
        <v>13.7796293333333</v>
      </c>
      <c r="AN86" s="10" t="n">
        <f aca="false">AN70+AN76+AN81</f>
        <v>22.5316293333333</v>
      </c>
      <c r="AO86" s="158" t="n">
        <f aca="false">AO70+AO76+AO81</f>
        <v>28.5796293333333</v>
      </c>
      <c r="AP86" s="10" t="s">
        <v>627</v>
      </c>
      <c r="AQ86" s="157" t="n">
        <f aca="false">AQ70+AQ76+AQ81</f>
        <v>0.310722666666667</v>
      </c>
      <c r="AR86" s="10" t="n">
        <f aca="false">AR70+AR76+AR81</f>
        <v>1.37696266666667</v>
      </c>
      <c r="AS86" s="10" t="n">
        <f aca="false">AS70+AS76+AS81</f>
        <v>2.72896266666667</v>
      </c>
      <c r="AT86" s="10" t="n">
        <f aca="false">AT70+AT76+AT81</f>
        <v>5.49696266666667</v>
      </c>
      <c r="AU86" s="10" t="n">
        <f aca="false">AU70+AU76+AU81</f>
        <v>14.3129626666667</v>
      </c>
      <c r="AV86" s="10" t="n">
        <f aca="false">AV70+AV76+AV81</f>
        <v>23.8969626666667</v>
      </c>
      <c r="AW86" s="158" t="n">
        <f aca="false">AW70+AW76+AW81</f>
        <v>30.7129626666667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3.60496266666667</v>
      </c>
      <c r="C87" s="157" t="n">
        <f aca="false">C71+C76+C82</f>
        <v>0.0521724444444444</v>
      </c>
      <c r="D87" s="10" t="n">
        <f aca="false">D71+D76+D82</f>
        <v>0.0788071111111111</v>
      </c>
      <c r="E87" s="10" t="n">
        <f aca="false">E71+E76+E82</f>
        <v>0.119140444444444</v>
      </c>
      <c r="F87" s="10" t="n">
        <f aca="false">F71+F76+F82</f>
        <v>0.223273777777778</v>
      </c>
      <c r="G87" s="10" t="n">
        <f aca="false">G71+G76+G82</f>
        <v>0.723407111111111</v>
      </c>
      <c r="H87" s="10" t="n">
        <f aca="false">H71+H76+H82</f>
        <v>1.50514044444444</v>
      </c>
      <c r="I87" s="158" t="n">
        <f aca="false">I71+I76+I82</f>
        <v>2.18274044444444</v>
      </c>
      <c r="J87" s="10" t="s">
        <v>628</v>
      </c>
      <c r="K87" s="157" t="n">
        <f aca="false">K71+K76+K82</f>
        <v>0.0523146666666667</v>
      </c>
      <c r="L87" s="10" t="n">
        <f aca="false">L71+L76+L82</f>
        <v>0.0823626666666667</v>
      </c>
      <c r="M87" s="10" t="n">
        <f aca="false">M71+M76+M82</f>
        <v>0.133362666666667</v>
      </c>
      <c r="N87" s="10" t="n">
        <f aca="false">N71+N76+N82</f>
        <v>0.280162666666667</v>
      </c>
      <c r="O87" s="10" t="n">
        <f aca="false">O71+O76+O82</f>
        <v>1.07896266666667</v>
      </c>
      <c r="P87" s="10" t="n">
        <f aca="false">P71+P76+P82</f>
        <v>2.41536266666667</v>
      </c>
      <c r="Q87" s="158" t="n">
        <f aca="false">Q71+Q76+Q82</f>
        <v>3.60496266666667</v>
      </c>
      <c r="R87" s="10" t="s">
        <v>628</v>
      </c>
      <c r="S87" s="157" t="n">
        <f aca="false">S71+S76+S82</f>
        <v>0.0524213333333333</v>
      </c>
      <c r="T87" s="10" t="n">
        <f aca="false">T71+T76+T82</f>
        <v>0.0850293333333333</v>
      </c>
      <c r="U87" s="10" t="n">
        <f aca="false">U71+U76+U82</f>
        <v>0.144029333333333</v>
      </c>
      <c r="V87" s="10" t="n">
        <f aca="false">V71+V76+V82</f>
        <v>0.322829333333333</v>
      </c>
      <c r="W87" s="10" t="n">
        <f aca="false">W71+W76+W82</f>
        <v>1.34562933333333</v>
      </c>
      <c r="X87" s="10" t="n">
        <f aca="false">X71+X76+X82</f>
        <v>3.09802933333333</v>
      </c>
      <c r="Y87" s="158" t="n">
        <f aca="false">Y71+Y76+Y82</f>
        <v>4.67162933333333</v>
      </c>
      <c r="Z87" s="10" t="s">
        <v>628</v>
      </c>
      <c r="AA87" s="157" t="n">
        <f aca="false">AA71+AA76+AA82</f>
        <v>0.0521013333333333</v>
      </c>
      <c r="AB87" s="10" t="n">
        <f aca="false">AB71+AB76+AB82</f>
        <v>0.0770293333333333</v>
      </c>
      <c r="AC87" s="10" t="n">
        <f aca="false">AC71+AC76+AC82</f>
        <v>0.112029333333333</v>
      </c>
      <c r="AD87" s="10" t="n">
        <f aca="false">AD71+AD76+AD82</f>
        <v>0.194829333333333</v>
      </c>
      <c r="AE87" s="10" t="n">
        <f aca="false">AE71+AE76+AE82</f>
        <v>0.545629333333333</v>
      </c>
      <c r="AF87" s="10" t="n">
        <f aca="false">AF71+AF76+AF82</f>
        <v>1.05002933333333</v>
      </c>
      <c r="AG87" s="158" t="n">
        <f aca="false">AG71+AG76+AG82</f>
        <v>1.47162933333333</v>
      </c>
      <c r="AH87" s="10" t="s">
        <v>628</v>
      </c>
      <c r="AI87" s="157" t="n">
        <f aca="false">AI71+AI76+AI82</f>
        <v>0.0523146666666667</v>
      </c>
      <c r="AJ87" s="10" t="n">
        <f aca="false">AJ71+AJ76+AJ82</f>
        <v>0.0823626666666667</v>
      </c>
      <c r="AK87" s="10" t="n">
        <f aca="false">AK71+AK76+AK82</f>
        <v>0.133362666666667</v>
      </c>
      <c r="AL87" s="10" t="n">
        <f aca="false">AL71+AL76+AL82</f>
        <v>0.280162666666667</v>
      </c>
      <c r="AM87" s="10" t="n">
        <f aca="false">AM71+AM76+AM82</f>
        <v>1.07896266666667</v>
      </c>
      <c r="AN87" s="10" t="n">
        <f aca="false">AN71+AN76+AN82</f>
        <v>2.41536266666667</v>
      </c>
      <c r="AO87" s="158" t="n">
        <f aca="false">AO71+AO76+AO82</f>
        <v>3.60496266666667</v>
      </c>
      <c r="AP87" s="10" t="s">
        <v>628</v>
      </c>
      <c r="AQ87" s="157" t="n">
        <f aca="false">AQ71+AQ76+AQ82</f>
        <v>0.0521013333333333</v>
      </c>
      <c r="AR87" s="10" t="n">
        <f aca="false">AR71+AR76+AR82</f>
        <v>0.0770293333333333</v>
      </c>
      <c r="AS87" s="10" t="n">
        <f aca="false">AS71+AS76+AS82</f>
        <v>0.112029333333333</v>
      </c>
      <c r="AT87" s="10" t="n">
        <f aca="false">AT71+AT76+AT82</f>
        <v>0.194829333333333</v>
      </c>
      <c r="AU87" s="10" t="n">
        <f aca="false">AU71+AU76+AU82</f>
        <v>0.545629333333333</v>
      </c>
      <c r="AV87" s="10" t="n">
        <f aca="false">AV71+AV76+AV82</f>
        <v>1.05002933333333</v>
      </c>
      <c r="AW87" s="158" t="n">
        <f aca="false">AW71+AW76+AW82</f>
        <v>1.47162933333333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18.984592</v>
      </c>
      <c r="C88" s="157" t="n">
        <f aca="false">SUM(C86:C87)</f>
        <v>0.178024</v>
      </c>
      <c r="D88" s="10" t="n">
        <f aca="false">SUM(D86:D87)</f>
        <v>0.529992</v>
      </c>
      <c r="E88" s="10" t="n">
        <f aca="false">SUM(E86:E87)</f>
        <v>0.992992</v>
      </c>
      <c r="F88" s="10" t="n">
        <f aca="false">SUM(F86:F87)</f>
        <v>1.995792</v>
      </c>
      <c r="G88" s="10" t="n">
        <f aca="false">SUM(G86:G87)</f>
        <v>5.618592</v>
      </c>
      <c r="H88" s="10" t="n">
        <f aca="false">SUM(H86:H87)</f>
        <v>10.162992</v>
      </c>
      <c r="I88" s="158" t="n">
        <f aca="false">SUM(I86:I87)</f>
        <v>13.704592</v>
      </c>
      <c r="J88" s="10"/>
      <c r="K88" s="157" t="n">
        <f aca="false">SUM(K86:K87)</f>
        <v>0.230824</v>
      </c>
      <c r="L88" s="10" t="n">
        <f aca="false">SUM(L86:L87)</f>
        <v>0.793992</v>
      </c>
      <c r="M88" s="10" t="n">
        <f aca="false">SUM(M86:M87)</f>
        <v>1.520992</v>
      </c>
      <c r="N88" s="10" t="n">
        <f aca="false">SUM(N86:N87)</f>
        <v>3.051792</v>
      </c>
      <c r="O88" s="10" t="n">
        <f aca="false">SUM(O86:O87)</f>
        <v>8.258592</v>
      </c>
      <c r="P88" s="10" t="n">
        <f aca="false">SUM(P86:P87)</f>
        <v>14.386992</v>
      </c>
      <c r="Q88" s="158" t="n">
        <f aca="false">SUM(Q86:Q87)</f>
        <v>18.984592</v>
      </c>
      <c r="R88" s="10"/>
      <c r="S88" s="157" t="n">
        <f aca="false">SUM(S86:S87)</f>
        <v>0.362824</v>
      </c>
      <c r="T88" s="10" t="n">
        <f aca="false">SUM(T86:T87)</f>
        <v>1.453992</v>
      </c>
      <c r="U88" s="10" t="n">
        <f aca="false">SUM(U86:U87)</f>
        <v>2.840992</v>
      </c>
      <c r="V88" s="10" t="n">
        <f aca="false">SUM(V86:V87)</f>
        <v>5.691792</v>
      </c>
      <c r="W88" s="10" t="n">
        <f aca="false">SUM(W86:W87)</f>
        <v>14.858592</v>
      </c>
      <c r="X88" s="10" t="n">
        <f aca="false">SUM(X86:X87)</f>
        <v>24.946992</v>
      </c>
      <c r="Y88" s="158" t="n">
        <f aca="false">SUM(Y86:Y87)</f>
        <v>32.184592</v>
      </c>
      <c r="Z88" s="10"/>
      <c r="AA88" s="157" t="n">
        <f aca="false">SUM(AA86:AA87)</f>
        <v>0.230824</v>
      </c>
      <c r="AB88" s="10" t="n">
        <f aca="false">SUM(AB86:AB87)</f>
        <v>0.793992</v>
      </c>
      <c r="AC88" s="10" t="n">
        <f aca="false">SUM(AC86:AC87)</f>
        <v>1.520992</v>
      </c>
      <c r="AD88" s="10" t="n">
        <f aca="false">SUM(AD86:AD87)</f>
        <v>3.051792</v>
      </c>
      <c r="AE88" s="10" t="n">
        <f aca="false">SUM(AE86:AE87)</f>
        <v>8.258592</v>
      </c>
      <c r="AF88" s="10" t="n">
        <f aca="false">SUM(AF86:AF87)</f>
        <v>14.386992</v>
      </c>
      <c r="AG88" s="158" t="n">
        <f aca="false">SUM(AG86:AG87)</f>
        <v>18.984592</v>
      </c>
      <c r="AH88" s="10"/>
      <c r="AI88" s="157" t="n">
        <f aca="false">SUM(AI86:AI87)</f>
        <v>0.362824</v>
      </c>
      <c r="AJ88" s="10" t="n">
        <f aca="false">SUM(AJ86:AJ87)</f>
        <v>1.453992</v>
      </c>
      <c r="AK88" s="10" t="n">
        <f aca="false">SUM(AK86:AK87)</f>
        <v>2.840992</v>
      </c>
      <c r="AL88" s="10" t="n">
        <f aca="false">SUM(AL86:AL87)</f>
        <v>5.691792</v>
      </c>
      <c r="AM88" s="10" t="n">
        <f aca="false">SUM(AM86:AM87)</f>
        <v>14.858592</v>
      </c>
      <c r="AN88" s="10" t="n">
        <f aca="false">SUM(AN86:AN87)</f>
        <v>24.946992</v>
      </c>
      <c r="AO88" s="158" t="n">
        <f aca="false">SUM(AO86:AO87)</f>
        <v>32.184592</v>
      </c>
      <c r="AP88" s="10"/>
      <c r="AQ88" s="157" t="n">
        <f aca="false">SUM(AQ86:AQ87)</f>
        <v>0.362824</v>
      </c>
      <c r="AR88" s="10" t="n">
        <f aca="false">SUM(AR86:AR87)</f>
        <v>1.453992</v>
      </c>
      <c r="AS88" s="10" t="n">
        <f aca="false">SUM(AS86:AS87)</f>
        <v>2.840992</v>
      </c>
      <c r="AT88" s="10" t="n">
        <f aca="false">SUM(AT86:AT87)</f>
        <v>5.691792</v>
      </c>
      <c r="AU88" s="10" t="n">
        <f aca="false">SUM(AU86:AU87)</f>
        <v>14.858592</v>
      </c>
      <c r="AV88" s="10" t="n">
        <f aca="false">SUM(AV86:AV87)</f>
        <v>24.946992</v>
      </c>
      <c r="AW88" s="158" t="n">
        <f aca="false">SUM(AW86:AW87)</f>
        <v>32.184592</v>
      </c>
    </row>
    <row r="89" customFormat="false" ht="14.6" hidden="false" customHeight="false" outlineLevel="0" collapsed="false">
      <c r="A89" s="0" t="s">
        <v>629</v>
      </c>
      <c r="C89" s="151" t="str">
        <f aca="false">$A89</f>
        <v>Q1, Q2, Q1+Q2</v>
      </c>
      <c r="E89" s="151" t="str">
        <f aca="false">$A89</f>
        <v>Q1, Q2, Q1+Q2</v>
      </c>
      <c r="G89" s="151" t="str">
        <f aca="false">$A89</f>
        <v>Q1, Q2, Q1+Q2</v>
      </c>
      <c r="I89" s="151"/>
      <c r="K89" s="151" t="str">
        <f aca="false">$A89</f>
        <v>Q1, Q2, Q1+Q2</v>
      </c>
      <c r="M89" s="151" t="str">
        <f aca="false">$A89</f>
        <v>Q1, Q2, Q1+Q2</v>
      </c>
      <c r="O89" s="151" t="str">
        <f aca="false">$A89</f>
        <v>Q1, Q2, Q1+Q2</v>
      </c>
      <c r="Q89" s="152"/>
      <c r="S89" s="151" t="str">
        <f aca="false">$A89</f>
        <v>Q1, Q2, Q1+Q2</v>
      </c>
      <c r="U89" s="151" t="str">
        <f aca="false">$A89</f>
        <v>Q1, Q2, Q1+Q2</v>
      </c>
      <c r="W89" s="151" t="str">
        <f aca="false">$A89</f>
        <v>Q1, Q2, Q1+Q2</v>
      </c>
      <c r="Y89" s="152"/>
      <c r="AA89" s="151" t="str">
        <f aca="false">$A89</f>
        <v>Q1, Q2, Q1+Q2</v>
      </c>
      <c r="AC89" s="151" t="str">
        <f aca="false">$A89</f>
        <v>Q1, Q2, Q1+Q2</v>
      </c>
      <c r="AE89" s="151" t="str">
        <f aca="false">$A89</f>
        <v>Q1, Q2, Q1+Q2</v>
      </c>
      <c r="AG89" s="152"/>
      <c r="AI89" s="151" t="str">
        <f aca="false">$A89</f>
        <v>Q1, Q2, Q1+Q2</v>
      </c>
      <c r="AK89" s="151" t="str">
        <f aca="false">$A89</f>
        <v>Q1, Q2, Q1+Q2</v>
      </c>
      <c r="AM89" s="151" t="str">
        <f aca="false">$A89</f>
        <v>Q1, Q2, Q1+Q2</v>
      </c>
      <c r="AO89" s="151"/>
      <c r="AQ89" s="151" t="str">
        <f aca="false">$A89</f>
        <v>Q1, Q2, Q1+Q2</v>
      </c>
      <c r="AS89" s="151" t="str">
        <f aca="false">$A89</f>
        <v>Q1, Q2, Q1+Q2</v>
      </c>
      <c r="AU89" s="151" t="str">
        <f aca="false">$A89</f>
        <v>Q1, Q2, Q1+Q2</v>
      </c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307592586666667</v>
      </c>
      <c r="C90" s="159" t="n">
        <f aca="false">C86/C$10</f>
        <v>0.0251703111111111</v>
      </c>
      <c r="D90" s="20" t="n">
        <f aca="false">D86/D$10</f>
        <v>0.0180473955555556</v>
      </c>
      <c r="E90" s="20" t="n">
        <f aca="false">E86/E$10</f>
        <v>0.0174770311111111</v>
      </c>
      <c r="F90" s="20" t="n">
        <f aca="false">F86/F$10</f>
        <v>0.0177251822222222</v>
      </c>
      <c r="G90" s="20" t="n">
        <f aca="false">G86/G$10</f>
        <v>0.0195807395555556</v>
      </c>
      <c r="H90" s="20" t="n">
        <f aca="false">H86/H$10</f>
        <v>0.0216446288888889</v>
      </c>
      <c r="I90" s="156" t="n">
        <f aca="false">I86/I$10</f>
        <v>0.0230437031111111</v>
      </c>
      <c r="J90" s="20"/>
      <c r="K90" s="159" t="n">
        <f aca="false">K86/K$10</f>
        <v>0.0357018666666667</v>
      </c>
      <c r="L90" s="20" t="n">
        <f aca="false">L86/L$10</f>
        <v>0.0284651733333333</v>
      </c>
      <c r="M90" s="20" t="n">
        <f aca="false">M86/M$10</f>
        <v>0.0277525866666667</v>
      </c>
      <c r="N90" s="20" t="n">
        <f aca="false">N86/N$10</f>
        <v>0.0277162933333333</v>
      </c>
      <c r="O90" s="20" t="n">
        <f aca="false">O86/O$10</f>
        <v>0.0287185173333333</v>
      </c>
      <c r="P90" s="20" t="n">
        <f aca="false">P86/P$10</f>
        <v>0.0299290733333333</v>
      </c>
      <c r="Q90" s="156" t="n">
        <f aca="false">Q86/Q$10</f>
        <v>0.0307592586666667</v>
      </c>
      <c r="R90" s="20"/>
      <c r="S90" s="159" t="n">
        <f aca="false">S86/S$10</f>
        <v>0.0620805333333333</v>
      </c>
      <c r="T90" s="20" t="n">
        <f aca="false">T86/T$10</f>
        <v>0.0547585066666667</v>
      </c>
      <c r="U90" s="20" t="n">
        <f aca="false">U86/U$10</f>
        <v>0.0539392533333333</v>
      </c>
      <c r="V90" s="20" t="n">
        <f aca="false">V86/V$10</f>
        <v>0.0536896266666667</v>
      </c>
      <c r="W90" s="20" t="n">
        <f aca="false">W86/W$10</f>
        <v>0.0540518506666667</v>
      </c>
      <c r="X90" s="20" t="n">
        <f aca="false">X86/X$10</f>
        <v>0.0546224066666667</v>
      </c>
      <c r="Y90" s="156" t="n">
        <f aca="false">Y86/Y$10</f>
        <v>0.0550259253333333</v>
      </c>
      <c r="Z90" s="20"/>
      <c r="AA90" s="159" t="n">
        <f aca="false">AA86/AA$10</f>
        <v>0.0178722666666667</v>
      </c>
      <c r="AB90" s="20" t="n">
        <f aca="false">AB86/AB$10</f>
        <v>0.0143392533333333</v>
      </c>
      <c r="AC90" s="20" t="n">
        <f aca="false">AC86/AC$10</f>
        <v>0.0140896266666667</v>
      </c>
      <c r="AD90" s="20" t="n">
        <f aca="false">AD86/AD$10</f>
        <v>0.0142848133333333</v>
      </c>
      <c r="AE90" s="20" t="n">
        <f aca="false">AE86/AE$10</f>
        <v>0.0154259253333333</v>
      </c>
      <c r="AF90" s="20" t="n">
        <f aca="false">AF86/AF$10</f>
        <v>0.0166712033333333</v>
      </c>
      <c r="AG90" s="156" t="n">
        <f aca="false">AG86/AG$10</f>
        <v>0.0175129626666667</v>
      </c>
      <c r="AH90" s="20"/>
      <c r="AI90" s="159" t="n">
        <f aca="false">AI86/AI$10</f>
        <v>0.0310509333333333</v>
      </c>
      <c r="AJ90" s="20" t="n">
        <f aca="false">AJ86/AJ$10</f>
        <v>0.0274325866666667</v>
      </c>
      <c r="AK90" s="20" t="n">
        <f aca="false">AK86/AK$10</f>
        <v>0.0270762933333333</v>
      </c>
      <c r="AL90" s="20" t="n">
        <f aca="false">AL86/AL$10</f>
        <v>0.0270581466666667</v>
      </c>
      <c r="AM90" s="20" t="n">
        <f aca="false">AM86/AM$10</f>
        <v>0.0275592586666667</v>
      </c>
      <c r="AN90" s="20" t="n">
        <f aca="false">AN86/AN$10</f>
        <v>0.0281645366666667</v>
      </c>
      <c r="AO90" s="156" t="n">
        <f aca="false">AO86/AO$10</f>
        <v>0.0285796293333333</v>
      </c>
      <c r="AP90" s="20"/>
      <c r="AQ90" s="159" t="n">
        <f aca="false">AQ86/AQ$10</f>
        <v>0.0155361333333333</v>
      </c>
      <c r="AR90" s="20" t="n">
        <f aca="false">AR86/AR$10</f>
        <v>0.0137696266666667</v>
      </c>
      <c r="AS90" s="20" t="n">
        <f aca="false">AS86/AS$10</f>
        <v>0.0136448133333333</v>
      </c>
      <c r="AT90" s="20" t="n">
        <f aca="false">AT86/AT$10</f>
        <v>0.0137424066666667</v>
      </c>
      <c r="AU90" s="20" t="n">
        <f aca="false">AU86/AU$10</f>
        <v>0.0143129626666667</v>
      </c>
      <c r="AV90" s="20" t="n">
        <f aca="false">AV86/AV$10</f>
        <v>0.0149356016666667</v>
      </c>
      <c r="AW90" s="156" t="n">
        <f aca="false">AW86/AW$10</f>
        <v>0.0153564813333333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0720992533333333</v>
      </c>
      <c r="C91" s="159" t="n">
        <f aca="false">C87/C$10</f>
        <v>0.0104344888888889</v>
      </c>
      <c r="D91" s="20" t="n">
        <f aca="false">D87/D$10</f>
        <v>0.00315228444444444</v>
      </c>
      <c r="E91" s="20" t="n">
        <f aca="false">E87/E$10</f>
        <v>0.00238280888888889</v>
      </c>
      <c r="F91" s="20" t="n">
        <f aca="false">F87/F$10</f>
        <v>0.00223273777777778</v>
      </c>
      <c r="G91" s="20" t="n">
        <f aca="false">G87/G$10</f>
        <v>0.00289362844444444</v>
      </c>
      <c r="H91" s="20" t="n">
        <f aca="false">H87/H$10</f>
        <v>0.00376285111111111</v>
      </c>
      <c r="I91" s="156" t="n">
        <f aca="false">I87/I$10</f>
        <v>0.00436548088888889</v>
      </c>
      <c r="J91" s="20"/>
      <c r="K91" s="159" t="n">
        <f aca="false">K87/K$10</f>
        <v>0.0104629333333333</v>
      </c>
      <c r="L91" s="20" t="n">
        <f aca="false">L87/L$10</f>
        <v>0.00329450666666667</v>
      </c>
      <c r="M91" s="20" t="n">
        <f aca="false">M87/M$10</f>
        <v>0.00266725333333333</v>
      </c>
      <c r="N91" s="20" t="n">
        <f aca="false">N87/N$10</f>
        <v>0.00280162666666667</v>
      </c>
      <c r="O91" s="20" t="n">
        <f aca="false">O87/O$10</f>
        <v>0.00431585066666667</v>
      </c>
      <c r="P91" s="20" t="n">
        <f aca="false">P87/P$10</f>
        <v>0.00603840666666667</v>
      </c>
      <c r="Q91" s="156" t="n">
        <f aca="false">Q87/Q$10</f>
        <v>0.00720992533333333</v>
      </c>
      <c r="R91" s="20"/>
      <c r="S91" s="159" t="n">
        <f aca="false">S87/S$10</f>
        <v>0.0104842666666667</v>
      </c>
      <c r="T91" s="20" t="n">
        <f aca="false">T87/T$10</f>
        <v>0.00340117333333333</v>
      </c>
      <c r="U91" s="20" t="n">
        <f aca="false">U87/U$10</f>
        <v>0.00288058666666667</v>
      </c>
      <c r="V91" s="20" t="n">
        <f aca="false">V87/V$10</f>
        <v>0.00322829333333333</v>
      </c>
      <c r="W91" s="20" t="n">
        <f aca="false">W87/W$10</f>
        <v>0.00538251733333333</v>
      </c>
      <c r="X91" s="20" t="n">
        <f aca="false">X87/X$10</f>
        <v>0.00774507333333333</v>
      </c>
      <c r="Y91" s="156" t="n">
        <f aca="false">Y87/Y$10</f>
        <v>0.00934325866666667</v>
      </c>
      <c r="Z91" s="20"/>
      <c r="AA91" s="159" t="n">
        <f aca="false">AA87/AA$10</f>
        <v>0.00521013333333333</v>
      </c>
      <c r="AB91" s="20" t="n">
        <f aca="false">AB87/AB$10</f>
        <v>0.00154058666666667</v>
      </c>
      <c r="AC91" s="20" t="n">
        <f aca="false">AC87/AC$10</f>
        <v>0.00112029333333333</v>
      </c>
      <c r="AD91" s="20" t="n">
        <f aca="false">AD87/AD$10</f>
        <v>0.000974146666666667</v>
      </c>
      <c r="AE91" s="20" t="n">
        <f aca="false">AE87/AE$10</f>
        <v>0.00109125866666667</v>
      </c>
      <c r="AF91" s="20" t="n">
        <f aca="false">AF87/AF$10</f>
        <v>0.00131253666666667</v>
      </c>
      <c r="AG91" s="156" t="n">
        <f aca="false">AG87/AG$10</f>
        <v>0.00147162933333333</v>
      </c>
      <c r="AH91" s="20"/>
      <c r="AI91" s="159" t="n">
        <f aca="false">AI87/AI$10</f>
        <v>0.00523146666666667</v>
      </c>
      <c r="AJ91" s="20" t="n">
        <f aca="false">AJ87/AJ$10</f>
        <v>0.00164725333333333</v>
      </c>
      <c r="AK91" s="20" t="n">
        <f aca="false">AK87/AK$10</f>
        <v>0.00133362666666667</v>
      </c>
      <c r="AL91" s="20" t="n">
        <f aca="false">AL87/AL$10</f>
        <v>0.00140081333333333</v>
      </c>
      <c r="AM91" s="20" t="n">
        <f aca="false">AM87/AM$10</f>
        <v>0.00215792533333333</v>
      </c>
      <c r="AN91" s="20" t="n">
        <f aca="false">AN87/AN$10</f>
        <v>0.00301920333333333</v>
      </c>
      <c r="AO91" s="156" t="n">
        <f aca="false">AO87/AO$10</f>
        <v>0.00360496266666667</v>
      </c>
      <c r="AP91" s="20"/>
      <c r="AQ91" s="159" t="n">
        <f aca="false">AQ87/AQ$10</f>
        <v>0.00260506666666667</v>
      </c>
      <c r="AR91" s="20" t="n">
        <f aca="false">AR87/AR$10</f>
        <v>0.000770293333333333</v>
      </c>
      <c r="AS91" s="20" t="n">
        <f aca="false">AS87/AS$10</f>
        <v>0.000560146666666667</v>
      </c>
      <c r="AT91" s="20" t="n">
        <f aca="false">AT87/AT$10</f>
        <v>0.000487073333333333</v>
      </c>
      <c r="AU91" s="20" t="n">
        <f aca="false">AU87/AU$10</f>
        <v>0.000545629333333333</v>
      </c>
      <c r="AV91" s="20" t="n">
        <f aca="false">AV87/AV$10</f>
        <v>0.000656268333333333</v>
      </c>
      <c r="AW91" s="156" t="n">
        <f aca="false">AW87/AW$10</f>
        <v>0.000735814666666667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37969184</v>
      </c>
      <c r="C92" s="159" t="n">
        <f aca="false">C88/C$10</f>
        <v>0.0356048</v>
      </c>
      <c r="D92" s="20" t="n">
        <f aca="false">D88/D$10</f>
        <v>0.02119968</v>
      </c>
      <c r="E92" s="20" t="n">
        <f aca="false">E88/E$10</f>
        <v>0.01985984</v>
      </c>
      <c r="F92" s="20" t="n">
        <f aca="false">F88/F$10</f>
        <v>0.01995792</v>
      </c>
      <c r="G92" s="20" t="n">
        <f aca="false">G88/G$10</f>
        <v>0.022474368</v>
      </c>
      <c r="H92" s="20" t="n">
        <f aca="false">H88/H$10</f>
        <v>0.02540748</v>
      </c>
      <c r="I92" s="156" t="n">
        <f aca="false">I88/I$10</f>
        <v>0.027409184</v>
      </c>
      <c r="J92" s="20"/>
      <c r="K92" s="159" t="n">
        <f aca="false">K88/K$10</f>
        <v>0.0461648</v>
      </c>
      <c r="L92" s="20" t="n">
        <f aca="false">L88/L$10</f>
        <v>0.03175968</v>
      </c>
      <c r="M92" s="20" t="n">
        <f aca="false">M88/M$10</f>
        <v>0.03041984</v>
      </c>
      <c r="N92" s="20" t="n">
        <f aca="false">N88/N$10</f>
        <v>0.03051792</v>
      </c>
      <c r="O92" s="20" t="n">
        <f aca="false">O88/O$10</f>
        <v>0.033034368</v>
      </c>
      <c r="P92" s="20" t="n">
        <f aca="false">P88/P$10</f>
        <v>0.03596748</v>
      </c>
      <c r="Q92" s="156" t="n">
        <f aca="false">Q88/Q$10</f>
        <v>0.037969184</v>
      </c>
      <c r="R92" s="20"/>
      <c r="S92" s="159" t="n">
        <f aca="false">S88/S$10</f>
        <v>0.0725648</v>
      </c>
      <c r="T92" s="20" t="n">
        <f aca="false">T88/T$10</f>
        <v>0.05815968</v>
      </c>
      <c r="U92" s="20" t="n">
        <f aca="false">U88/U$10</f>
        <v>0.05681984</v>
      </c>
      <c r="V92" s="20" t="n">
        <f aca="false">V88/V$10</f>
        <v>0.05691792</v>
      </c>
      <c r="W92" s="20" t="n">
        <f aca="false">W88/W$10</f>
        <v>0.059434368</v>
      </c>
      <c r="X92" s="20" t="n">
        <f aca="false">X88/X$10</f>
        <v>0.06236748</v>
      </c>
      <c r="Y92" s="156" t="n">
        <f aca="false">Y88/Y$10</f>
        <v>0.064369184</v>
      </c>
      <c r="Z92" s="20"/>
      <c r="AA92" s="159" t="n">
        <f aca="false">AA88/AA$10</f>
        <v>0.0230824</v>
      </c>
      <c r="AB92" s="20" t="n">
        <f aca="false">AB88/AB$10</f>
        <v>0.01587984</v>
      </c>
      <c r="AC92" s="20" t="n">
        <f aca="false">AC88/AC$10</f>
        <v>0.01520992</v>
      </c>
      <c r="AD92" s="20" t="n">
        <f aca="false">AD88/AD$10</f>
        <v>0.01525896</v>
      </c>
      <c r="AE92" s="20" t="n">
        <f aca="false">AE88/AE$10</f>
        <v>0.016517184</v>
      </c>
      <c r="AF92" s="20" t="n">
        <f aca="false">AF88/AF$10</f>
        <v>0.01798374</v>
      </c>
      <c r="AG92" s="156" t="n">
        <f aca="false">AG88/AG$10</f>
        <v>0.018984592</v>
      </c>
      <c r="AH92" s="20"/>
      <c r="AI92" s="159" t="n">
        <f aca="false">AI88/AI$10</f>
        <v>0.0362824</v>
      </c>
      <c r="AJ92" s="20" t="n">
        <f aca="false">AJ88/AJ$10</f>
        <v>0.02907984</v>
      </c>
      <c r="AK92" s="20" t="n">
        <f aca="false">AK88/AK$10</f>
        <v>0.02840992</v>
      </c>
      <c r="AL92" s="20" t="n">
        <f aca="false">AL88/AL$10</f>
        <v>0.02845896</v>
      </c>
      <c r="AM92" s="20" t="n">
        <f aca="false">AM88/AM$10</f>
        <v>0.029717184</v>
      </c>
      <c r="AN92" s="20" t="n">
        <f aca="false">AN88/AN$10</f>
        <v>0.03118374</v>
      </c>
      <c r="AO92" s="156" t="n">
        <f aca="false">AO88/AO$10</f>
        <v>0.032184592</v>
      </c>
      <c r="AP92" s="20"/>
      <c r="AQ92" s="159" t="n">
        <f aca="false">AQ88/AQ$10</f>
        <v>0.0181412</v>
      </c>
      <c r="AR92" s="20" t="n">
        <f aca="false">AR88/AR$10</f>
        <v>0.01453992</v>
      </c>
      <c r="AS92" s="20" t="n">
        <f aca="false">AS88/AS$10</f>
        <v>0.01420496</v>
      </c>
      <c r="AT92" s="20" t="n">
        <f aca="false">AT88/AT$10</f>
        <v>0.01422948</v>
      </c>
      <c r="AU92" s="20" t="n">
        <f aca="false">AU88/AU$10</f>
        <v>0.014858592</v>
      </c>
      <c r="AV92" s="20" t="n">
        <f aca="false">AV88/AV$10</f>
        <v>0.01559187</v>
      </c>
      <c r="AW92" s="156" t="n">
        <f aca="false">AW88/AW$10</f>
        <v>0.016092296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 t="s">
        <v>630</v>
      </c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 t="s">
        <v>630</v>
      </c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 t="s">
        <v>630</v>
      </c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 t="s">
        <v>630</v>
      </c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 t="s">
        <v>630</v>
      </c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 t="s">
        <v>631</v>
      </c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 t="s">
        <v>631</v>
      </c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 t="s">
        <v>631</v>
      </c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 t="s">
        <v>631</v>
      </c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 t="s">
        <v>631</v>
      </c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J104" s="0" t="s">
        <v>609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R104" s="0" t="s">
        <v>609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Z104" s="0" t="s">
        <v>609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H104" s="0" t="s">
        <v>609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P104" s="0" t="s">
        <v>609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J105" s="0" t="s">
        <v>610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R105" s="0" t="s">
        <v>610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Z105" s="0" t="s">
        <v>610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H105" s="0" t="s">
        <v>610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P105" s="0" t="s">
        <v>610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 t="s">
        <v>616</v>
      </c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 t="s">
        <v>616</v>
      </c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 t="s">
        <v>616</v>
      </c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 t="s">
        <v>616</v>
      </c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 t="s">
        <v>616</v>
      </c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J107" s="0" t="s">
        <v>611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R107" s="0" t="s">
        <v>611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Z107" s="0" t="s">
        <v>611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H107" s="0" t="s">
        <v>611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P107" s="0" t="s">
        <v>611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 t="s">
        <v>616</v>
      </c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 t="s">
        <v>616</v>
      </c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 t="s">
        <v>616</v>
      </c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 t="s">
        <v>616</v>
      </c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 t="s">
        <v>616</v>
      </c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18.984592</v>
      </c>
      <c r="C109" s="168" t="n">
        <f aca="false">C88</f>
        <v>0.178024</v>
      </c>
      <c r="D109" s="37" t="n">
        <f aca="false">D88</f>
        <v>0.529992</v>
      </c>
      <c r="E109" s="37" t="n">
        <f aca="false">E88</f>
        <v>0.992992</v>
      </c>
      <c r="F109" s="37" t="n">
        <f aca="false">F88</f>
        <v>1.995792</v>
      </c>
      <c r="G109" s="37" t="n">
        <f aca="false">G88</f>
        <v>5.618592</v>
      </c>
      <c r="H109" s="37" t="n">
        <f aca="false">H88</f>
        <v>10.162992</v>
      </c>
      <c r="I109" s="169" t="n">
        <f aca="false">I88</f>
        <v>13.704592</v>
      </c>
      <c r="J109" s="37" t="s">
        <v>632</v>
      </c>
      <c r="K109" s="168" t="n">
        <f aca="false">K88</f>
        <v>0.230824</v>
      </c>
      <c r="L109" s="37" t="n">
        <f aca="false">L88</f>
        <v>0.793992</v>
      </c>
      <c r="M109" s="37" t="n">
        <f aca="false">M88</f>
        <v>1.520992</v>
      </c>
      <c r="N109" s="37" t="n">
        <f aca="false">N88</f>
        <v>3.051792</v>
      </c>
      <c r="O109" s="37" t="n">
        <f aca="false">O88</f>
        <v>8.258592</v>
      </c>
      <c r="P109" s="37" t="n">
        <f aca="false">P88</f>
        <v>14.386992</v>
      </c>
      <c r="Q109" s="169" t="n">
        <f aca="false">Q88</f>
        <v>18.984592</v>
      </c>
      <c r="R109" s="37" t="s">
        <v>632</v>
      </c>
      <c r="S109" s="168" t="n">
        <f aca="false">S88</f>
        <v>0.362824</v>
      </c>
      <c r="T109" s="37" t="n">
        <f aca="false">T88</f>
        <v>1.453992</v>
      </c>
      <c r="U109" s="37" t="n">
        <f aca="false">U88</f>
        <v>2.840992</v>
      </c>
      <c r="V109" s="37" t="n">
        <f aca="false">V88</f>
        <v>5.691792</v>
      </c>
      <c r="W109" s="37" t="n">
        <f aca="false">W88</f>
        <v>14.858592</v>
      </c>
      <c r="X109" s="37" t="n">
        <f aca="false">X88</f>
        <v>24.946992</v>
      </c>
      <c r="Y109" s="169" t="n">
        <f aca="false">Y88</f>
        <v>32.184592</v>
      </c>
      <c r="Z109" s="37" t="s">
        <v>632</v>
      </c>
      <c r="AA109" s="168" t="n">
        <f aca="false">AA88</f>
        <v>0.230824</v>
      </c>
      <c r="AB109" s="37" t="n">
        <f aca="false">AB88</f>
        <v>0.793992</v>
      </c>
      <c r="AC109" s="37" t="n">
        <f aca="false">AC88</f>
        <v>1.520992</v>
      </c>
      <c r="AD109" s="37" t="n">
        <f aca="false">AD88</f>
        <v>3.051792</v>
      </c>
      <c r="AE109" s="37" t="n">
        <f aca="false">AE88</f>
        <v>8.258592</v>
      </c>
      <c r="AF109" s="37" t="n">
        <f aca="false">AF88</f>
        <v>14.386992</v>
      </c>
      <c r="AG109" s="169" t="n">
        <f aca="false">AG88</f>
        <v>18.984592</v>
      </c>
      <c r="AH109" s="37" t="s">
        <v>632</v>
      </c>
      <c r="AI109" s="168" t="n">
        <f aca="false">AI88</f>
        <v>0.362824</v>
      </c>
      <c r="AJ109" s="37" t="n">
        <f aca="false">AJ88</f>
        <v>1.453992</v>
      </c>
      <c r="AK109" s="37" t="n">
        <f aca="false">AK88</f>
        <v>2.840992</v>
      </c>
      <c r="AL109" s="37" t="n">
        <f aca="false">AL88</f>
        <v>5.691792</v>
      </c>
      <c r="AM109" s="37" t="n">
        <f aca="false">AM88</f>
        <v>14.858592</v>
      </c>
      <c r="AN109" s="37" t="n">
        <f aca="false">AN88</f>
        <v>24.946992</v>
      </c>
      <c r="AO109" s="169" t="n">
        <f aca="false">AO88</f>
        <v>32.184592</v>
      </c>
      <c r="AP109" s="37" t="s">
        <v>632</v>
      </c>
      <c r="AQ109" s="168" t="n">
        <f aca="false">AQ88</f>
        <v>0.362824</v>
      </c>
      <c r="AR109" s="37" t="n">
        <f aca="false">AR88</f>
        <v>1.453992</v>
      </c>
      <c r="AS109" s="37" t="n">
        <f aca="false">AS88</f>
        <v>2.840992</v>
      </c>
      <c r="AT109" s="37" t="n">
        <f aca="false">AT88</f>
        <v>5.691792</v>
      </c>
      <c r="AU109" s="37" t="n">
        <f aca="false">AU88</f>
        <v>14.858592</v>
      </c>
      <c r="AV109" s="37" t="n">
        <f aca="false">AV88</f>
        <v>24.946992</v>
      </c>
      <c r="AW109" s="169" t="n">
        <f aca="false">AW88</f>
        <v>32.184592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 t="s">
        <v>633</v>
      </c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 t="s">
        <v>633</v>
      </c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 t="s">
        <v>633</v>
      </c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 t="s">
        <v>633</v>
      </c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 t="s">
        <v>633</v>
      </c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42.5792317433333</v>
      </c>
      <c r="C111" s="168" t="n">
        <f aca="false">SUM(C108:C110)</f>
        <v>0.517382623434054</v>
      </c>
      <c r="D111" s="37" t="n">
        <f aca="false">SUM(D108:D110)</f>
        <v>0.922689260234054</v>
      </c>
      <c r="E111" s="37" t="n">
        <f aca="false">SUM(E108:E110)</f>
        <v>1.55237250023405</v>
      </c>
      <c r="F111" s="37" t="n">
        <f aca="false">SUM(F108:F110)</f>
        <v>3.22190546023405</v>
      </c>
      <c r="G111" s="37" t="n">
        <f aca="false">SUM(G108:G110)</f>
        <v>11.5118361802341</v>
      </c>
      <c r="H111" s="37" t="n">
        <f aca="false">SUM(H108:H110)</f>
        <v>24.7237646602341</v>
      </c>
      <c r="I111" s="169" t="n">
        <f aca="false">SUM(I108:I110)</f>
        <v>36.2661601802341</v>
      </c>
      <c r="J111" s="37" t="s">
        <v>634</v>
      </c>
      <c r="K111" s="168" t="n">
        <f aca="false">SUM(K108:K110)</f>
        <v>1.46178243892907</v>
      </c>
      <c r="L111" s="37" t="n">
        <f aca="false">SUM(L108:L110)</f>
        <v>2.07828907572907</v>
      </c>
      <c r="M111" s="37" t="n">
        <f aca="false">SUM(M108:M110)</f>
        <v>2.97197231572907</v>
      </c>
      <c r="N111" s="37" t="n">
        <f aca="false">SUM(N108:N110)</f>
        <v>5.16950527572907</v>
      </c>
      <c r="O111" s="37" t="n">
        <f aca="false">SUM(O108:O110)</f>
        <v>15.0434359957291</v>
      </c>
      <c r="P111" s="37" t="n">
        <f aca="false">SUM(P108:P110)</f>
        <v>29.8393644757291</v>
      </c>
      <c r="Q111" s="169" t="n">
        <f aca="false">SUM(Q108:Q110)</f>
        <v>42.4377599957291</v>
      </c>
      <c r="R111" s="37" t="s">
        <v>634</v>
      </c>
      <c r="S111" s="168" t="n">
        <f aca="false">SUM(S108:S110)</f>
        <v>2.62817753737446</v>
      </c>
      <c r="T111" s="37" t="n">
        <f aca="false">SUM(T108:T110)</f>
        <v>3.77268417417446</v>
      </c>
      <c r="U111" s="37" t="n">
        <f aca="false">SUM(U108:U110)</f>
        <v>5.32636741417446</v>
      </c>
      <c r="V111" s="37" t="n">
        <f aca="false">SUM(V108:V110)</f>
        <v>8.84390037417446</v>
      </c>
      <c r="W111" s="37" t="n">
        <f aca="false">SUM(W108:W110)</f>
        <v>22.6778310941745</v>
      </c>
      <c r="X111" s="37" t="n">
        <f aca="false">SUM(X108:X110)</f>
        <v>41.4337595741745</v>
      </c>
      <c r="Y111" s="169" t="n">
        <f aca="false">SUM(Y108:Y110)</f>
        <v>56.6721550941745</v>
      </c>
      <c r="Z111" s="37" t="s">
        <v>634</v>
      </c>
      <c r="AA111" s="168" t="n">
        <f aca="false">SUM(AA108:AA110)</f>
        <v>0.634266360172758</v>
      </c>
      <c r="AB111" s="37" t="n">
        <f aca="false">SUM(AB108:AB110)</f>
        <v>1.25077299697276</v>
      </c>
      <c r="AC111" s="37" t="n">
        <f aca="false">SUM(AC108:AC110)</f>
        <v>2.14445623697276</v>
      </c>
      <c r="AD111" s="37" t="n">
        <f aca="false">SUM(AD108:AD110)</f>
        <v>4.34198919697276</v>
      </c>
      <c r="AE111" s="37" t="n">
        <f aca="false">SUM(AE108:AE110)</f>
        <v>14.2159199169728</v>
      </c>
      <c r="AF111" s="37" t="n">
        <f aca="false">SUM(AF108:AF110)</f>
        <v>29.0118483969728</v>
      </c>
      <c r="AG111" s="169" t="n">
        <f aca="false">SUM(AG108:AG110)</f>
        <v>41.6102439169728</v>
      </c>
      <c r="AH111" s="37" t="s">
        <v>634</v>
      </c>
      <c r="AI111" s="168" t="n">
        <f aca="false">SUM(AI108:AI110)</f>
        <v>5.27999042611629</v>
      </c>
      <c r="AJ111" s="37" t="n">
        <f aca="false">SUM(AJ108:AJ110)</f>
        <v>6.42449706291629</v>
      </c>
      <c r="AK111" s="37" t="n">
        <f aca="false">SUM(AK108:AK110)</f>
        <v>7.97818030291629</v>
      </c>
      <c r="AL111" s="37" t="n">
        <f aca="false">SUM(AL108:AL110)</f>
        <v>11.4957132629163</v>
      </c>
      <c r="AM111" s="37" t="n">
        <f aca="false">SUM(AM108:AM110)</f>
        <v>25.3296439829163</v>
      </c>
      <c r="AN111" s="37" t="n">
        <f aca="false">SUM(AN108:AN110)</f>
        <v>44.0855724629163</v>
      </c>
      <c r="AO111" s="169" t="n">
        <f aca="false">SUM(AO108:AO110)</f>
        <v>59.3239679829163</v>
      </c>
      <c r="AP111" s="37" t="s">
        <v>634</v>
      </c>
      <c r="AQ111" s="168" t="n">
        <f aca="false">SUM(AQ108:AQ110)</f>
        <v>1.96992611109103</v>
      </c>
      <c r="AR111" s="37" t="n">
        <f aca="false">SUM(AR108:AR110)</f>
        <v>3.11443274789103</v>
      </c>
      <c r="AS111" s="37" t="n">
        <f aca="false">SUM(AS108:AS110)</f>
        <v>4.66811598789103</v>
      </c>
      <c r="AT111" s="37" t="n">
        <f aca="false">SUM(AT108:AT110)</f>
        <v>8.18564894789103</v>
      </c>
      <c r="AU111" s="37" t="n">
        <f aca="false">SUM(AU108:AU110)</f>
        <v>22.019579667891</v>
      </c>
      <c r="AV111" s="37" t="n">
        <f aca="false">SUM(AV108:AV110)</f>
        <v>40.775508147891</v>
      </c>
      <c r="AW111" s="169" t="n">
        <f aca="false">SUM(AW108:AW110)</f>
        <v>56.013903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0851584634866666</v>
      </c>
      <c r="C112" s="159" t="n">
        <f aca="false">C111/C107</f>
        <v>0.103476524686811</v>
      </c>
      <c r="D112" s="20" t="n">
        <f aca="false">D111/D107</f>
        <v>0.0369075704093621</v>
      </c>
      <c r="E112" s="20" t="n">
        <f aca="false">E111/E107</f>
        <v>0.0310474500046811</v>
      </c>
      <c r="F112" s="20" t="n">
        <f aca="false">F111/F107</f>
        <v>0.0322190546023405</v>
      </c>
      <c r="G112" s="20" t="n">
        <f aca="false">G111/G107</f>
        <v>0.0460473447209362</v>
      </c>
      <c r="H112" s="20" t="n">
        <f aca="false">H111/H107</f>
        <v>0.0618094116505851</v>
      </c>
      <c r="I112" s="156" t="n">
        <f aca="false">I111/I107</f>
        <v>0.0725323203604681</v>
      </c>
      <c r="J112" s="20"/>
      <c r="K112" s="159" t="n">
        <f aca="false">K111/K107</f>
        <v>0.292356487785814</v>
      </c>
      <c r="L112" s="20" t="n">
        <f aca="false">L111/L107</f>
        <v>0.0831315630291629</v>
      </c>
      <c r="M112" s="20" t="n">
        <f aca="false">M111/M107</f>
        <v>0.0594394463145814</v>
      </c>
      <c r="N112" s="20" t="n">
        <f aca="false">N111/N107</f>
        <v>0.0516950527572907</v>
      </c>
      <c r="O112" s="20" t="n">
        <f aca="false">O111/O107</f>
        <v>0.0601737439829163</v>
      </c>
      <c r="P112" s="20" t="n">
        <f aca="false">P111/P107</f>
        <v>0.0745984111893227</v>
      </c>
      <c r="Q112" s="156" t="n">
        <f aca="false">Q111/Q107</f>
        <v>0.0848755199914582</v>
      </c>
      <c r="R112" s="20"/>
      <c r="S112" s="159" t="n">
        <f aca="false">S111/S107</f>
        <v>0.525635507474893</v>
      </c>
      <c r="T112" s="20" t="n">
        <f aca="false">T111/T107</f>
        <v>0.150907366966979</v>
      </c>
      <c r="U112" s="20" t="n">
        <f aca="false">U111/U107</f>
        <v>0.106527348283489</v>
      </c>
      <c r="V112" s="20" t="n">
        <f aca="false">V111/V107</f>
        <v>0.0884390037417446</v>
      </c>
      <c r="W112" s="20" t="n">
        <f aca="false">W111/W107</f>
        <v>0.0907113243766979</v>
      </c>
      <c r="X112" s="20" t="n">
        <f aca="false">X111/X107</f>
        <v>0.103584398935436</v>
      </c>
      <c r="Y112" s="156" t="n">
        <f aca="false">Y111/Y107</f>
        <v>0.113344310188349</v>
      </c>
      <c r="Z112" s="20"/>
      <c r="AA112" s="159" t="n">
        <f aca="false">AA111/AA107</f>
        <v>0.0634266360172758</v>
      </c>
      <c r="AB112" s="20" t="n">
        <f aca="false">AB111/AB107</f>
        <v>0.0250154599394552</v>
      </c>
      <c r="AC112" s="20" t="n">
        <f aca="false">AC111/AC107</f>
        <v>0.0214445623697276</v>
      </c>
      <c r="AD112" s="20" t="n">
        <f aca="false">AD111/AD107</f>
        <v>0.0217099459848638</v>
      </c>
      <c r="AE112" s="20" t="n">
        <f aca="false">AE111/AE107</f>
        <v>0.0284318398339455</v>
      </c>
      <c r="AF112" s="20" t="n">
        <f aca="false">AF111/AF107</f>
        <v>0.036264810496216</v>
      </c>
      <c r="AG112" s="156" t="n">
        <f aca="false">AG111/AG107</f>
        <v>0.0416102439169728</v>
      </c>
      <c r="AH112" s="20"/>
      <c r="AI112" s="159" t="n">
        <f aca="false">AI111/AI107</f>
        <v>0.527999042611629</v>
      </c>
      <c r="AJ112" s="20" t="n">
        <f aca="false">AJ111/AJ107</f>
        <v>0.128489941258326</v>
      </c>
      <c r="AK112" s="20" t="n">
        <f aca="false">AK111/AK107</f>
        <v>0.0797818030291629</v>
      </c>
      <c r="AL112" s="20" t="n">
        <f aca="false">AL111/AL107</f>
        <v>0.0574785663145814</v>
      </c>
      <c r="AM112" s="20" t="n">
        <f aca="false">AM111/AM107</f>
        <v>0.0506592879658326</v>
      </c>
      <c r="AN112" s="20" t="n">
        <f aca="false">AN111/AN107</f>
        <v>0.0551069655786454</v>
      </c>
      <c r="AO112" s="156" t="n">
        <f aca="false">AO111/AO107</f>
        <v>0.0593239679829163</v>
      </c>
      <c r="AP112" s="20"/>
      <c r="AQ112" s="159" t="n">
        <f aca="false">AQ111/AQ107</f>
        <v>0.0984963055545516</v>
      </c>
      <c r="AR112" s="20" t="n">
        <f aca="false">AR111/AR107</f>
        <v>0.0311443274789103</v>
      </c>
      <c r="AS112" s="20" t="n">
        <f aca="false">AS111/AS107</f>
        <v>0.0233405799394552</v>
      </c>
      <c r="AT112" s="20" t="n">
        <f aca="false">AT111/AT107</f>
        <v>0.0204641223697276</v>
      </c>
      <c r="AU112" s="20" t="n">
        <f aca="false">AU111/AU107</f>
        <v>0.022019579667891</v>
      </c>
      <c r="AV112" s="20" t="n">
        <f aca="false">AV111/AV107</f>
        <v>0.0254846925924319</v>
      </c>
      <c r="AW112" s="156" t="n">
        <f aca="false">AW111/AW107</f>
        <v>0.028006951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914841536513333</v>
      </c>
      <c r="C113" s="170" t="n">
        <f aca="false">1-C112</f>
        <v>0.896523475313189</v>
      </c>
      <c r="D113" s="171" t="n">
        <f aca="false">1-D112</f>
        <v>0.963092429590638</v>
      </c>
      <c r="E113" s="171" t="n">
        <f aca="false">1-E112</f>
        <v>0.968952549995319</v>
      </c>
      <c r="F113" s="171" t="n">
        <f aca="false">1-F112</f>
        <v>0.96778094539766</v>
      </c>
      <c r="G113" s="171" t="n">
        <f aca="false">1-G112</f>
        <v>0.953952655279064</v>
      </c>
      <c r="H113" s="171" t="n">
        <f aca="false">1-H112</f>
        <v>0.938190588349415</v>
      </c>
      <c r="I113" s="172" t="n">
        <f aca="false">1-I112</f>
        <v>0.927467679639532</v>
      </c>
      <c r="J113" s="20"/>
      <c r="K113" s="170" t="n">
        <f aca="false">1-K112</f>
        <v>0.707643512214186</v>
      </c>
      <c r="L113" s="171" t="n">
        <f aca="false">1-L112</f>
        <v>0.916868436970837</v>
      </c>
      <c r="M113" s="171" t="n">
        <f aca="false">1-M112</f>
        <v>0.940560553685419</v>
      </c>
      <c r="N113" s="171" t="n">
        <f aca="false">1-N112</f>
        <v>0.948304947242709</v>
      </c>
      <c r="O113" s="171" t="n">
        <f aca="false">1-O112</f>
        <v>0.939826256017084</v>
      </c>
      <c r="P113" s="171" t="n">
        <f aca="false">1-P112</f>
        <v>0.925401588810677</v>
      </c>
      <c r="Q113" s="172" t="n">
        <f aca="false">1-Q112</f>
        <v>0.915124480008542</v>
      </c>
      <c r="R113" s="20"/>
      <c r="S113" s="170" t="n">
        <f aca="false">1-S112</f>
        <v>0.474364492525107</v>
      </c>
      <c r="T113" s="171" t="n">
        <f aca="false">1-T112</f>
        <v>0.849092633033021</v>
      </c>
      <c r="U113" s="171" t="n">
        <f aca="false">1-U112</f>
        <v>0.893472651716511</v>
      </c>
      <c r="V113" s="171" t="n">
        <f aca="false">1-V112</f>
        <v>0.911560996258255</v>
      </c>
      <c r="W113" s="171" t="n">
        <f aca="false">1-W112</f>
        <v>0.909288675623302</v>
      </c>
      <c r="X113" s="171" t="n">
        <f aca="false">1-X112</f>
        <v>0.896415601064564</v>
      </c>
      <c r="Y113" s="172" t="n">
        <f aca="false">1-Y112</f>
        <v>0.886655689811651</v>
      </c>
      <c r="Z113" s="20"/>
      <c r="AA113" s="170" t="n">
        <f aca="false">1-AA112</f>
        <v>0.936573363982724</v>
      </c>
      <c r="AB113" s="171" t="n">
        <f aca="false">1-AB112</f>
        <v>0.974984540060545</v>
      </c>
      <c r="AC113" s="171" t="n">
        <f aca="false">1-AC112</f>
        <v>0.978555437630272</v>
      </c>
      <c r="AD113" s="171" t="n">
        <f aca="false">1-AD112</f>
        <v>0.978290054015136</v>
      </c>
      <c r="AE113" s="171" t="n">
        <f aca="false">1-AE112</f>
        <v>0.971568160166055</v>
      </c>
      <c r="AF113" s="171" t="n">
        <f aca="false">1-AF112</f>
        <v>0.963735189503784</v>
      </c>
      <c r="AG113" s="172" t="n">
        <f aca="false">1-AG112</f>
        <v>0.958389756083027</v>
      </c>
      <c r="AH113" s="20"/>
      <c r="AI113" s="170" t="n">
        <f aca="false">1-AI112</f>
        <v>0.472000957388371</v>
      </c>
      <c r="AJ113" s="171" t="n">
        <f aca="false">1-AJ112</f>
        <v>0.871510058741674</v>
      </c>
      <c r="AK113" s="171" t="n">
        <f aca="false">1-AK112</f>
        <v>0.920218196970837</v>
      </c>
      <c r="AL113" s="171" t="n">
        <f aca="false">1-AL112</f>
        <v>0.942521433685419</v>
      </c>
      <c r="AM113" s="171" t="n">
        <f aca="false">1-AM112</f>
        <v>0.949340712034168</v>
      </c>
      <c r="AN113" s="171" t="n">
        <f aca="false">1-AN112</f>
        <v>0.944893034421355</v>
      </c>
      <c r="AO113" s="172" t="n">
        <f aca="false">1-AO112</f>
        <v>0.940676032017084</v>
      </c>
      <c r="AP113" s="20"/>
      <c r="AQ113" s="170" t="n">
        <f aca="false">1-AQ112</f>
        <v>0.901503694445448</v>
      </c>
      <c r="AR113" s="171" t="n">
        <f aca="false">1-AR112</f>
        <v>0.96885567252109</v>
      </c>
      <c r="AS113" s="171" t="n">
        <f aca="false">1-AS112</f>
        <v>0.976659420060545</v>
      </c>
      <c r="AT113" s="171" t="n">
        <f aca="false">1-AT112</f>
        <v>0.979535877630272</v>
      </c>
      <c r="AU113" s="171" t="n">
        <f aca="false">1-AU112</f>
        <v>0.977980420332109</v>
      </c>
      <c r="AV113" s="171" t="n">
        <f aca="false">1-AV112</f>
        <v>0.974515307407568</v>
      </c>
      <c r="AW113" s="172" t="n">
        <f aca="false">1-AW112</f>
        <v>0.971993048166055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896523475313189</v>
      </c>
      <c r="D120" s="20" t="n">
        <f aca="false">K120</f>
        <v>0.707643512214186</v>
      </c>
      <c r="E120" s="20" t="n">
        <f aca="false">S120</f>
        <v>0.474364492525107</v>
      </c>
      <c r="F120" s="20" t="n">
        <f aca="false">AA120</f>
        <v>0.936573363982724</v>
      </c>
      <c r="G120" s="20" t="n">
        <f aca="false">AI120</f>
        <v>0.472000957388371</v>
      </c>
      <c r="H120" s="20" t="n">
        <f aca="false">AQ120</f>
        <v>0.901503694445448</v>
      </c>
      <c r="K120" s="20" t="n">
        <f aca="false">K$113</f>
        <v>0.707643512214186</v>
      </c>
      <c r="S120" s="20" t="n">
        <f aca="false">S$113</f>
        <v>0.474364492525107</v>
      </c>
      <c r="AA120" s="20" t="n">
        <f aca="false">AA$113</f>
        <v>0.936573363982724</v>
      </c>
      <c r="AI120" s="20" t="n">
        <f aca="false">AI$113</f>
        <v>0.472000957388371</v>
      </c>
      <c r="AQ120" s="20" t="n">
        <f aca="false">AQ$113</f>
        <v>0.90150369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63092429590638</v>
      </c>
      <c r="D121" s="20" t="n">
        <f aca="false">K121</f>
        <v>0.916868436970837</v>
      </c>
      <c r="E121" s="20" t="n">
        <f aca="false">S121</f>
        <v>0.849092633033021</v>
      </c>
      <c r="F121" s="20" t="n">
        <f aca="false">AA121</f>
        <v>0.974984540060545</v>
      </c>
      <c r="G121" s="20" t="n">
        <f aca="false">AI121</f>
        <v>0.871510058741674</v>
      </c>
      <c r="H121" s="20" t="n">
        <f aca="false">AQ121</f>
        <v>0.96885567252109</v>
      </c>
      <c r="K121" s="20" t="n">
        <f aca="false">L$113</f>
        <v>0.916868436970837</v>
      </c>
      <c r="S121" s="20" t="n">
        <f aca="false">T$113</f>
        <v>0.849092633033021</v>
      </c>
      <c r="AA121" s="20" t="n">
        <f aca="false">AB$113</f>
        <v>0.974984540060545</v>
      </c>
      <c r="AI121" s="20" t="n">
        <f aca="false">AJ$113</f>
        <v>0.871510058741674</v>
      </c>
      <c r="AQ121" s="20" t="n">
        <f aca="false">AR$113</f>
        <v>0.96885567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68952549995319</v>
      </c>
      <c r="D122" s="20" t="n">
        <f aca="false">K122</f>
        <v>0.940560553685419</v>
      </c>
      <c r="E122" s="20" t="n">
        <f aca="false">S122</f>
        <v>0.893472651716511</v>
      </c>
      <c r="F122" s="20" t="n">
        <f aca="false">AA122</f>
        <v>0.978555437630272</v>
      </c>
      <c r="G122" s="20" t="n">
        <f aca="false">AI122</f>
        <v>0.920218196970837</v>
      </c>
      <c r="H122" s="20" t="n">
        <f aca="false">AQ122</f>
        <v>0.976659420060545</v>
      </c>
      <c r="K122" s="20" t="n">
        <f aca="false">M$113</f>
        <v>0.940560553685419</v>
      </c>
      <c r="S122" s="20" t="n">
        <f aca="false">U$113</f>
        <v>0.893472651716511</v>
      </c>
      <c r="AA122" s="20" t="n">
        <f aca="false">AC$113</f>
        <v>0.978555437630272</v>
      </c>
      <c r="AI122" s="20" t="n">
        <f aca="false">AK$113</f>
        <v>0.920218196970837</v>
      </c>
      <c r="AQ122" s="20" t="n">
        <f aca="false">AS$113</f>
        <v>0.97665942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6778094539766</v>
      </c>
      <c r="D123" s="20" t="n">
        <f aca="false">K123</f>
        <v>0.948304947242709</v>
      </c>
      <c r="E123" s="20" t="n">
        <f aca="false">S123</f>
        <v>0.911560996258255</v>
      </c>
      <c r="F123" s="20" t="n">
        <f aca="false">AA123</f>
        <v>0.978290054015136</v>
      </c>
      <c r="G123" s="20" t="n">
        <f aca="false">AI123</f>
        <v>0.942521433685419</v>
      </c>
      <c r="H123" s="20" t="n">
        <f aca="false">AQ123</f>
        <v>0.979535877630272</v>
      </c>
      <c r="K123" s="20" t="n">
        <f aca="false">N$113</f>
        <v>0.948304947242709</v>
      </c>
      <c r="S123" s="20" t="n">
        <f aca="false">V$113</f>
        <v>0.911560996258255</v>
      </c>
      <c r="AA123" s="20" t="n">
        <f aca="false">AD$113</f>
        <v>0.978290054015136</v>
      </c>
      <c r="AI123" s="20" t="n">
        <f aca="false">AL$113</f>
        <v>0.942521433685419</v>
      </c>
      <c r="AQ123" s="20" t="n">
        <f aca="false">AT$113</f>
        <v>0.979535877630272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53952655279064</v>
      </c>
      <c r="D124" s="20" t="n">
        <f aca="false">K124</f>
        <v>0.939826256017084</v>
      </c>
      <c r="E124" s="20" t="n">
        <f aca="false">S124</f>
        <v>0.909288675623302</v>
      </c>
      <c r="F124" s="20" t="n">
        <f aca="false">AA124</f>
        <v>0.971568160166055</v>
      </c>
      <c r="G124" s="20" t="n">
        <f aca="false">AI124</f>
        <v>0.949340712034168</v>
      </c>
      <c r="H124" s="20" t="n">
        <f aca="false">AQ124</f>
        <v>0.977980420332109</v>
      </c>
      <c r="K124" s="20" t="n">
        <f aca="false">O$113</f>
        <v>0.939826256017084</v>
      </c>
      <c r="S124" s="20" t="n">
        <f aca="false">W$113</f>
        <v>0.909288675623302</v>
      </c>
      <c r="AA124" s="20" t="n">
        <f aca="false">AE$113</f>
        <v>0.971568160166055</v>
      </c>
      <c r="AI124" s="20" t="n">
        <f aca="false">AM$113</f>
        <v>0.949340712034168</v>
      </c>
      <c r="AQ124" s="20" t="n">
        <f aca="false">AU$113</f>
        <v>0.977980420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38190588349415</v>
      </c>
      <c r="D125" s="20" t="n">
        <f aca="false">K125</f>
        <v>0.925401588810677</v>
      </c>
      <c r="E125" s="20" t="n">
        <f aca="false">S125</f>
        <v>0.896415601064564</v>
      </c>
      <c r="F125" s="20" t="n">
        <f aca="false">AA125</f>
        <v>0.963735189503784</v>
      </c>
      <c r="G125" s="20" t="n">
        <f aca="false">AI125</f>
        <v>0.944893034421355</v>
      </c>
      <c r="H125" s="20" t="n">
        <f aca="false">AQ125</f>
        <v>0.974515307407568</v>
      </c>
      <c r="K125" s="20" t="n">
        <f aca="false">P$113</f>
        <v>0.925401588810677</v>
      </c>
      <c r="S125" s="20" t="n">
        <f aca="false">X$113</f>
        <v>0.896415601064564</v>
      </c>
      <c r="AA125" s="20" t="n">
        <f aca="false">AF$113</f>
        <v>0.963735189503784</v>
      </c>
      <c r="AI125" s="20" t="n">
        <f aca="false">AN$113</f>
        <v>0.944893034421355</v>
      </c>
      <c r="AQ125" s="20" t="n">
        <f aca="false">AV$113</f>
        <v>0.97451530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927467679639532</v>
      </c>
      <c r="D126" s="20" t="n">
        <f aca="false">K126</f>
        <v>0.915124480008542</v>
      </c>
      <c r="E126" s="20" t="n">
        <f aca="false">S126</f>
        <v>0.886655689811651</v>
      </c>
      <c r="F126" s="20" t="n">
        <f aca="false">AA126</f>
        <v>0.958389756083027</v>
      </c>
      <c r="G126" s="20" t="n">
        <f aca="false">AI126</f>
        <v>0.940676032017084</v>
      </c>
      <c r="H126" s="20" t="n">
        <f aca="false">AQ126</f>
        <v>0.971993048166055</v>
      </c>
      <c r="K126" s="20" t="n">
        <f aca="false">Q$113</f>
        <v>0.915124480008542</v>
      </c>
      <c r="S126" s="20" t="n">
        <f aca="false">Y$113</f>
        <v>0.886655689811651</v>
      </c>
      <c r="AA126" s="20" t="n">
        <f aca="false">AG$113</f>
        <v>0.958389756083027</v>
      </c>
      <c r="AI126" s="20" t="n">
        <f aca="false">AO$113</f>
        <v>0.940676032017084</v>
      </c>
      <c r="AQ126" s="20" t="n">
        <f aca="false">AW$113</f>
        <v>0.971993048166055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115438382335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84" activeCellId="0" sqref="B8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635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50000</v>
      </c>
      <c r="C17" s="73" t="n">
        <f aca="false">1000000/C16</f>
        <v>50000</v>
      </c>
      <c r="D17" s="73" t="n">
        <f aca="false">1000000/D16</f>
        <v>50000</v>
      </c>
      <c r="E17" s="73" t="n">
        <f aca="false">1000000/E16</f>
        <v>50000</v>
      </c>
      <c r="F17" s="73" t="n">
        <f aca="false">1000000/F16</f>
        <v>50000</v>
      </c>
      <c r="G17" s="73" t="n">
        <f aca="false">1000000/G16</f>
        <v>50000</v>
      </c>
      <c r="H17" s="73" t="n">
        <f aca="false">1000000/H16</f>
        <v>50000</v>
      </c>
      <c r="I17" s="73" t="n">
        <f aca="false">1000000/I16</f>
        <v>50000</v>
      </c>
      <c r="K17" s="73" t="n">
        <f aca="false">1000000/K16</f>
        <v>50000</v>
      </c>
      <c r="L17" s="73" t="n">
        <f aca="false">1000000/L16</f>
        <v>50000</v>
      </c>
      <c r="M17" s="73" t="n">
        <f aca="false">1000000/M16</f>
        <v>50000</v>
      </c>
      <c r="N17" s="73" t="n">
        <f aca="false">1000000/N16</f>
        <v>50000</v>
      </c>
      <c r="O17" s="73" t="n">
        <f aca="false">1000000/O16</f>
        <v>50000</v>
      </c>
      <c r="P17" s="73" t="n">
        <f aca="false">1000000/P16</f>
        <v>50000</v>
      </c>
      <c r="Q17" s="73" t="n">
        <f aca="false">1000000/Q16</f>
        <v>50000</v>
      </c>
      <c r="S17" s="73" t="n">
        <f aca="false">1000000/S16</f>
        <v>50000</v>
      </c>
      <c r="T17" s="73" t="n">
        <f aca="false">1000000/T16</f>
        <v>50000</v>
      </c>
      <c r="U17" s="73" t="n">
        <f aca="false">1000000/U16</f>
        <v>50000</v>
      </c>
      <c r="V17" s="73" t="n">
        <f aca="false">1000000/V16</f>
        <v>50000</v>
      </c>
      <c r="W17" s="73" t="n">
        <f aca="false">1000000/W16</f>
        <v>50000</v>
      </c>
      <c r="X17" s="73" t="n">
        <f aca="false">1000000/X16</f>
        <v>50000</v>
      </c>
      <c r="Y17" s="73" t="n">
        <f aca="false">1000000/Y16</f>
        <v>50000</v>
      </c>
      <c r="AA17" s="73" t="n">
        <f aca="false">1000000/AA16</f>
        <v>50000</v>
      </c>
      <c r="AB17" s="73" t="n">
        <f aca="false">1000000/AB16</f>
        <v>50000</v>
      </c>
      <c r="AC17" s="73" t="n">
        <f aca="false">1000000/AC16</f>
        <v>50000</v>
      </c>
      <c r="AD17" s="73" t="n">
        <f aca="false">1000000/AD16</f>
        <v>50000</v>
      </c>
      <c r="AE17" s="73" t="n">
        <f aca="false">1000000/AE16</f>
        <v>50000</v>
      </c>
      <c r="AF17" s="73" t="n">
        <f aca="false">1000000/AF16</f>
        <v>50000</v>
      </c>
      <c r="AG17" s="73" t="n">
        <f aca="false">1000000/AG16</f>
        <v>50000</v>
      </c>
      <c r="AI17" s="73" t="n">
        <f aca="false">1000000/AI16</f>
        <v>50000</v>
      </c>
      <c r="AJ17" s="73" t="n">
        <f aca="false">1000000/AJ16</f>
        <v>50000</v>
      </c>
      <c r="AK17" s="73" t="n">
        <f aca="false">1000000/AK16</f>
        <v>50000</v>
      </c>
      <c r="AL17" s="73" t="n">
        <f aca="false">1000000/AL16</f>
        <v>50000</v>
      </c>
      <c r="AM17" s="73" t="n">
        <f aca="false">1000000/AM16</f>
        <v>50000</v>
      </c>
      <c r="AN17" s="73" t="n">
        <f aca="false">1000000/AN16</f>
        <v>50000</v>
      </c>
      <c r="AO17" s="73" t="n">
        <f aca="false">1000000/AO16</f>
        <v>50000</v>
      </c>
      <c r="AQ17" s="73" t="n">
        <f aca="false">1000000/AQ16</f>
        <v>50000</v>
      </c>
      <c r="AR17" s="73" t="n">
        <f aca="false">1000000/AR16</f>
        <v>50000</v>
      </c>
      <c r="AS17" s="73" t="n">
        <f aca="false">1000000/AS16</f>
        <v>50000</v>
      </c>
      <c r="AT17" s="73" t="n">
        <f aca="false">1000000/AT16</f>
        <v>50000</v>
      </c>
      <c r="AU17" s="73" t="n">
        <f aca="false">1000000/AU16</f>
        <v>50000</v>
      </c>
      <c r="AV17" s="73" t="n">
        <f aca="false">1000000/AV16</f>
        <v>50000</v>
      </c>
      <c r="AW17" s="73" t="n">
        <f aca="false">1000000/AW16</f>
        <v>50000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146" t="s">
        <v>521</v>
      </c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0" t="s">
        <v>146</v>
      </c>
      <c r="B21" s="0" t="s">
        <v>637</v>
      </c>
      <c r="C21" s="151" t="str">
        <f aca="false">$B21</f>
        <v>T130-26 * 2</v>
      </c>
      <c r="I21" s="152"/>
      <c r="K21" s="151" t="str">
        <f aca="false">$B21</f>
        <v>T130-26 * 2</v>
      </c>
      <c r="Q21" s="152"/>
      <c r="S21" s="151" t="str">
        <f aca="false">$B21</f>
        <v>T130-26 * 2</v>
      </c>
      <c r="Y21" s="152"/>
      <c r="AA21" s="151" t="str">
        <f aca="false">$B21</f>
        <v>T130-26 * 2</v>
      </c>
      <c r="AG21" s="152"/>
      <c r="AI21" s="151" t="str">
        <f aca="false">$B21</f>
        <v>T130-26 * 2</v>
      </c>
      <c r="AO21" s="152"/>
      <c r="AQ21" s="151" t="str">
        <f aca="false">$B21</f>
        <v>T130-26 * 2</v>
      </c>
      <c r="AW21" s="152"/>
    </row>
    <row r="22" customFormat="false" ht="14.6" hidden="false" customHeight="false" outlineLevel="0" collapsed="false">
      <c r="A22" s="0" t="s">
        <v>522</v>
      </c>
      <c r="B22" s="0" t="n">
        <v>12</v>
      </c>
      <c r="C22" s="151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52" t="n">
        <f aca="false">H22</f>
        <v>12</v>
      </c>
      <c r="K22" s="151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52" t="n">
        <f aca="false">P22</f>
        <v>12</v>
      </c>
      <c r="S22" s="151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52" t="n">
        <f aca="false">X22</f>
        <v>12</v>
      </c>
      <c r="AA22" s="151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52" t="n">
        <f aca="false">AF22</f>
        <v>12</v>
      </c>
      <c r="AI22" s="151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52" t="n">
        <f aca="false">AN22</f>
        <v>12</v>
      </c>
      <c r="AQ22" s="151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52" t="n">
        <f aca="false">AV22</f>
        <v>12</v>
      </c>
    </row>
    <row r="23" customFormat="false" ht="14.6" hidden="false" customHeight="false" outlineLevel="0" collapsed="false">
      <c r="A23" s="0" t="s">
        <v>523</v>
      </c>
      <c r="B23" s="0" t="n">
        <v>2.053</v>
      </c>
      <c r="C23" s="151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52" t="n">
        <f aca="false">H23</f>
        <v>2.053</v>
      </c>
      <c r="K23" s="151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52" t="n">
        <f aca="false">P23</f>
        <v>2.053</v>
      </c>
      <c r="S23" s="151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52" t="n">
        <f aca="false">X23</f>
        <v>2.053</v>
      </c>
      <c r="AA23" s="151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52" t="n">
        <f aca="false">AF23</f>
        <v>2.053</v>
      </c>
      <c r="AI23" s="151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52" t="n">
        <f aca="false">AN23</f>
        <v>2.053</v>
      </c>
      <c r="AQ23" s="151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52" t="n">
        <f aca="false">AV23</f>
        <v>2.053</v>
      </c>
    </row>
    <row r="24" customFormat="false" ht="14.6" hidden="false" customHeight="false" outlineLevel="0" collapsed="false">
      <c r="A24" s="0" t="s">
        <v>524</v>
      </c>
      <c r="B24" s="10" t="n">
        <f aca="false">PI()/4*B23^2</f>
        <v>3.31030324767104</v>
      </c>
      <c r="C24" s="151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52" t="n">
        <f aca="false">H24</f>
        <v>3.31030324767104</v>
      </c>
      <c r="K24" s="151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52" t="n">
        <f aca="false">P24</f>
        <v>3.31030324767104</v>
      </c>
      <c r="S24" s="151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52" t="n">
        <f aca="false">X24</f>
        <v>3.31030324767104</v>
      </c>
      <c r="AA24" s="151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52" t="n">
        <f aca="false">AF24</f>
        <v>3.31030324767104</v>
      </c>
      <c r="AI24" s="151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52" t="n">
        <f aca="false">AN24</f>
        <v>3.31030324767104</v>
      </c>
      <c r="AQ24" s="151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52" t="n">
        <f aca="false">AV24</f>
        <v>3.31030324767104</v>
      </c>
    </row>
    <row r="25" customFormat="false" ht="14.6" hidden="false" customHeight="false" outlineLevel="0" collapsed="false">
      <c r="A25" s="0" t="s">
        <v>58</v>
      </c>
      <c r="B25" s="0" t="n">
        <v>0.1</v>
      </c>
      <c r="C25" s="151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52" t="n">
        <f aca="false">H25</f>
        <v>0.1</v>
      </c>
      <c r="K25" s="151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52" t="n">
        <f aca="false">P25</f>
        <v>0.1</v>
      </c>
      <c r="S25" s="151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52" t="n">
        <f aca="false">X25</f>
        <v>0.1</v>
      </c>
      <c r="AA25" s="151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52" t="n">
        <f aca="false">AF25</f>
        <v>0.1</v>
      </c>
      <c r="AI25" s="151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52" t="n">
        <f aca="false">AN25</f>
        <v>0.1</v>
      </c>
      <c r="AQ25" s="151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52" t="n">
        <f aca="false">AV25</f>
        <v>0.1</v>
      </c>
    </row>
    <row r="26" customFormat="false" ht="14.6" hidden="false" customHeight="false" outlineLevel="0" collapsed="false">
      <c r="A26" s="0" t="s">
        <v>59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638</v>
      </c>
      <c r="B27" s="0" t="n">
        <v>17.25</v>
      </c>
      <c r="C27" s="151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52" t="n">
        <f aca="false">H27</f>
        <v>17.25</v>
      </c>
      <c r="K27" s="151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52" t="n">
        <f aca="false">P27</f>
        <v>17.25</v>
      </c>
      <c r="S27" s="151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52" t="n">
        <f aca="false">X27</f>
        <v>17.25</v>
      </c>
      <c r="AA27" s="151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52" t="n">
        <f aca="false">AF27</f>
        <v>17.25</v>
      </c>
      <c r="AI27" s="151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52" t="n">
        <f aca="false">AN27</f>
        <v>17.25</v>
      </c>
      <c r="AQ27" s="151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52" t="n">
        <f aca="false">AV27</f>
        <v>17.25</v>
      </c>
    </row>
    <row r="28" customFormat="false" ht="14.6" hidden="false" customHeight="false" outlineLevel="0" collapsed="false">
      <c r="A28" s="0" t="s">
        <v>525</v>
      </c>
      <c r="B28" s="174" t="n">
        <f aca="false">B27/B24</f>
        <v>5.21100295332044</v>
      </c>
      <c r="C28" s="151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52" t="n">
        <f aca="false">H28</f>
        <v>5.21100295332044</v>
      </c>
      <c r="K28" s="151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52" t="n">
        <f aca="false">P28</f>
        <v>5.21100295332044</v>
      </c>
      <c r="S28" s="151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52" t="n">
        <f aca="false">X28</f>
        <v>5.21100295332044</v>
      </c>
      <c r="AA28" s="151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52" t="n">
        <f aca="false">AF28</f>
        <v>5.21100295332044</v>
      </c>
      <c r="AI28" s="151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52" t="n">
        <f aca="false">AN28</f>
        <v>5.21100295332044</v>
      </c>
      <c r="AQ28" s="151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52" t="n">
        <f aca="false">AV28</f>
        <v>5.21100295332044</v>
      </c>
    </row>
    <row r="29" customFormat="false" ht="14.6" hidden="false" customHeight="false" outlineLevel="0" collapsed="false">
      <c r="A29" s="0" t="s">
        <v>62</v>
      </c>
      <c r="B29" s="0" t="n">
        <v>4</v>
      </c>
      <c r="C29" s="151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52" t="n">
        <f aca="false">H29</f>
        <v>4</v>
      </c>
      <c r="K29" s="151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52" t="n">
        <f aca="false">P29</f>
        <v>4</v>
      </c>
      <c r="S29" s="151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52" t="n">
        <f aca="false">X29</f>
        <v>4</v>
      </c>
      <c r="AA29" s="151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52" t="n">
        <f aca="false">AF29</f>
        <v>4</v>
      </c>
      <c r="AI29" s="151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52" t="n">
        <f aca="false">AN29</f>
        <v>4</v>
      </c>
      <c r="AQ29" s="151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52" t="n">
        <f aca="false">AV29</f>
        <v>4</v>
      </c>
    </row>
    <row r="30" customFormat="false" ht="14.6" hidden="false" customHeight="false" outlineLevel="0" collapsed="false">
      <c r="A30" s="0" t="s">
        <v>63</v>
      </c>
      <c r="B30" s="175" t="n">
        <f aca="false">IF(B29&lt;3,B29*B26,IF(B29=3,2*B26,IF(B29=4,2.14159*B26,IF(B29&lt;=7,3*B26,IF(B29&lt;=8,4*B26,5.46*B26)))))</f>
        <v>4.61084327</v>
      </c>
      <c r="C30" s="175" t="n">
        <f aca="false">IF(C29&lt;3,C29*C26,IF(C29=3,2*C26,IF(C29=4,2.14159*C26,IF(C29&lt;=7,3*C26,IF(C29&lt;=8,4*C26,5.46*C26)))))</f>
        <v>4.61084327</v>
      </c>
      <c r="D30" s="175" t="n">
        <f aca="false">IF(D29&lt;3,D29*D26,IF(D29=3,2*D26,IF(D29=4,2.14159*D26,IF(D29&lt;=7,3*D26,IF(D29&lt;=8,4*D26,5.46*D26)))))</f>
        <v>4.61084327</v>
      </c>
      <c r="E30" s="175" t="n">
        <f aca="false">IF(E29&lt;3,E29*E26,IF(E29=3,2*E26,IF(E29=4,2.14159*E26,IF(E29&lt;=7,3*E26,IF(E29&lt;=8,4*E26,5.46*E26)))))</f>
        <v>4.61084327</v>
      </c>
      <c r="F30" s="175" t="n">
        <f aca="false">IF(F29&lt;3,F29*F26,IF(F29=3,2*F26,IF(F29=4,2.14159*F26,IF(F29&lt;=7,3*F26,IF(F29&lt;=8,4*F26,5.46*F26)))))</f>
        <v>4.61084327</v>
      </c>
      <c r="G30" s="175" t="n">
        <f aca="false">IF(G29&lt;3,G29*G26,IF(G29=3,2*G26,IF(G29=4,2.14159*G26,IF(G29&lt;=7,3*G26,IF(G29&lt;=8,4*G26,5.46*G26)))))</f>
        <v>4.61084327</v>
      </c>
      <c r="H30" s="175" t="n">
        <f aca="false">IF(H29&lt;3,H29*H26,IF(H29=3,2*H26,IF(H29=4,2.14159*H26,IF(H29&lt;=7,3*H26,IF(H29&lt;=8,4*H26,5.46*H26)))))</f>
        <v>4.61084327</v>
      </c>
      <c r="I30" s="175" t="n">
        <f aca="false">IF(I29&lt;3,I29*I26,IF(I29=3,2*I26,IF(I29=4,2.14159*I26,IF(I29&lt;=7,3*I26,IF(I29&lt;=8,4*I26,5.46*I26)))))</f>
        <v>4.61084327</v>
      </c>
      <c r="K30" s="175" t="n">
        <f aca="false">IF(K29&lt;3,K29*K26,IF(K29=3,2*K26,IF(K29=4,2.14159*K26,IF(K29&lt;=7,3*K26,IF(K29&lt;=8,4*K26,5.46*K26)))))</f>
        <v>4.61084327</v>
      </c>
      <c r="L30" s="175" t="n">
        <f aca="false">IF(L29&lt;3,L29*L26,IF(L29=3,2*L26,IF(L29=4,2.14159*L26,IF(L29&lt;=7,3*L26,IF(L29&lt;=8,4*L26,5.46*L26)))))</f>
        <v>4.61084327</v>
      </c>
      <c r="M30" s="175" t="n">
        <f aca="false">IF(M29&lt;3,M29*M26,IF(M29=3,2*M26,IF(M29=4,2.14159*M26,IF(M29&lt;=7,3*M26,IF(M29&lt;=8,4*M26,5.46*M26)))))</f>
        <v>4.61084327</v>
      </c>
      <c r="N30" s="175" t="n">
        <f aca="false">IF(N29&lt;3,N29*N26,IF(N29=3,2*N26,IF(N29=4,2.14159*N26,IF(N29&lt;=7,3*N26,IF(N29&lt;=8,4*N26,5.46*N26)))))</f>
        <v>4.61084327</v>
      </c>
      <c r="O30" s="175" t="n">
        <f aca="false">IF(O29&lt;3,O29*O26,IF(O29=3,2*O26,IF(O29=4,2.14159*O26,IF(O29&lt;=7,3*O26,IF(O29&lt;=8,4*O26,5.46*O26)))))</f>
        <v>4.61084327</v>
      </c>
      <c r="P30" s="175" t="n">
        <f aca="false">IF(P29&lt;3,P29*P26,IF(P29=3,2*P26,IF(P29=4,2.14159*P26,IF(P29&lt;=7,3*P26,IF(P29&lt;=8,4*P26,5.46*P26)))))</f>
        <v>4.61084327</v>
      </c>
      <c r="Q30" s="175" t="n">
        <f aca="false">IF(Q29&lt;3,Q29*Q26,IF(Q29=3,2*Q26,IF(Q29=4,2.14159*Q26,IF(Q29&lt;=7,3*Q26,IF(Q29&lt;=8,4*Q26,5.46*Q26)))))</f>
        <v>4.61084327</v>
      </c>
      <c r="S30" s="175" t="n">
        <f aca="false">IF(S29&lt;3,S29*S26,IF(S29=3,2*S26,IF(S29=4,2.14159*S26,IF(S29&lt;=7,3*S26,IF(S29&lt;=8,4*S26,5.46*S26)))))</f>
        <v>4.61084327</v>
      </c>
      <c r="T30" s="175" t="n">
        <f aca="false">IF(T29&lt;3,T29*T26,IF(T29=3,2*T26,IF(T29=4,2.14159*T26,IF(T29&lt;=7,3*T26,IF(T29&lt;=8,4*T26,5.46*T26)))))</f>
        <v>4.61084327</v>
      </c>
      <c r="U30" s="175" t="n">
        <f aca="false">IF(U29&lt;3,U29*U26,IF(U29=3,2*U26,IF(U29=4,2.14159*U26,IF(U29&lt;=7,3*U26,IF(U29&lt;=8,4*U26,5.46*U26)))))</f>
        <v>4.61084327</v>
      </c>
      <c r="V30" s="175" t="n">
        <f aca="false">IF(V29&lt;3,V29*V26,IF(V29=3,2*V26,IF(V29=4,2.14159*V26,IF(V29&lt;=7,3*V26,IF(V29&lt;=8,4*V26,5.46*V26)))))</f>
        <v>4.61084327</v>
      </c>
      <c r="W30" s="175" t="n">
        <f aca="false">IF(W29&lt;3,W29*W26,IF(W29=3,2*W26,IF(W29=4,2.14159*W26,IF(W29&lt;=7,3*W26,IF(W29&lt;=8,4*W26,5.46*W26)))))</f>
        <v>4.61084327</v>
      </c>
      <c r="X30" s="175" t="n">
        <f aca="false">IF(X29&lt;3,X29*X26,IF(X29=3,2*X26,IF(X29=4,2.14159*X26,IF(X29&lt;=7,3*X26,IF(X29&lt;=8,4*X26,5.46*X26)))))</f>
        <v>4.61084327</v>
      </c>
      <c r="Y30" s="175" t="n">
        <f aca="false">IF(Y29&lt;3,Y29*Y26,IF(Y29=3,2*Y26,IF(Y29=4,2.14159*Y26,IF(Y29&lt;=7,3*Y26,IF(Y29&lt;=8,4*Y26,5.46*Y26)))))</f>
        <v>4.61084327</v>
      </c>
      <c r="AA30" s="175" t="n">
        <f aca="false">IF(AA29&lt;3,AA29*AA26,IF(AA29=3,2*AA26,IF(AA29=4,2.14159*AA26,IF(AA29&lt;=7,3*AA26,IF(AA29&lt;=8,4*AA26,5.46*AA26)))))</f>
        <v>4.61084327</v>
      </c>
      <c r="AB30" s="175" t="n">
        <f aca="false">IF(AB29&lt;3,AB29*AB26,IF(AB29=3,2*AB26,IF(AB29=4,2.14159*AB26,IF(AB29&lt;=7,3*AB26,IF(AB29&lt;=8,4*AB26,5.46*AB26)))))</f>
        <v>4.61084327</v>
      </c>
      <c r="AC30" s="175" t="n">
        <f aca="false">IF(AC29&lt;3,AC29*AC26,IF(AC29=3,2*AC26,IF(AC29=4,2.14159*AC26,IF(AC29&lt;=7,3*AC26,IF(AC29&lt;=8,4*AC26,5.46*AC26)))))</f>
        <v>4.61084327</v>
      </c>
      <c r="AD30" s="175" t="n">
        <f aca="false">IF(AD29&lt;3,AD29*AD26,IF(AD29=3,2*AD26,IF(AD29=4,2.14159*AD26,IF(AD29&lt;=7,3*AD26,IF(AD29&lt;=8,4*AD26,5.46*AD26)))))</f>
        <v>4.61084327</v>
      </c>
      <c r="AE30" s="175" t="n">
        <f aca="false">IF(AE29&lt;3,AE29*AE26,IF(AE29=3,2*AE26,IF(AE29=4,2.14159*AE26,IF(AE29&lt;=7,3*AE26,IF(AE29&lt;=8,4*AE26,5.46*AE26)))))</f>
        <v>4.61084327</v>
      </c>
      <c r="AF30" s="175" t="n">
        <f aca="false">IF(AF29&lt;3,AF29*AF26,IF(AF29=3,2*AF26,IF(AF29=4,2.14159*AF26,IF(AF29&lt;=7,3*AF26,IF(AF29&lt;=8,4*AF26,5.46*AF26)))))</f>
        <v>4.61084327</v>
      </c>
      <c r="AG30" s="175" t="n">
        <f aca="false">IF(AG29&lt;3,AG29*AG26,IF(AG29=3,2*AG26,IF(AG29=4,2.14159*AG26,IF(AG29&lt;=7,3*AG26,IF(AG29&lt;=8,4*AG26,5.46*AG26)))))</f>
        <v>4.61084327</v>
      </c>
      <c r="AI30" s="175" t="n">
        <f aca="false">IF(AI29&lt;3,AI29*AI26,IF(AI29=3,2*AI26,IF(AI29=4,2.14159*AI26,IF(AI29&lt;=7,3*AI26,IF(AI29&lt;=8,4*AI26,5.46*AI26)))))</f>
        <v>4.61084327</v>
      </c>
      <c r="AJ30" s="175" t="n">
        <f aca="false">IF(AJ29&lt;3,AJ29*AJ26,IF(AJ29=3,2*AJ26,IF(AJ29=4,2.14159*AJ26,IF(AJ29&lt;=7,3*AJ26,IF(AJ29&lt;=8,4*AJ26,5.46*AJ26)))))</f>
        <v>4.61084327</v>
      </c>
      <c r="AK30" s="175" t="n">
        <f aca="false">IF(AK29&lt;3,AK29*AK26,IF(AK29=3,2*AK26,IF(AK29=4,2.14159*AK26,IF(AK29&lt;=7,3*AK26,IF(AK29&lt;=8,4*AK26,5.46*AK26)))))</f>
        <v>4.61084327</v>
      </c>
      <c r="AL30" s="175" t="n">
        <f aca="false">IF(AL29&lt;3,AL29*AL26,IF(AL29=3,2*AL26,IF(AL29=4,2.14159*AL26,IF(AL29&lt;=7,3*AL26,IF(AL29&lt;=8,4*AL26,5.46*AL26)))))</f>
        <v>4.61084327</v>
      </c>
      <c r="AM30" s="175" t="n">
        <f aca="false">IF(AM29&lt;3,AM29*AM26,IF(AM29=3,2*AM26,IF(AM29=4,2.14159*AM26,IF(AM29&lt;=7,3*AM26,IF(AM29&lt;=8,4*AM26,5.46*AM26)))))</f>
        <v>4.61084327</v>
      </c>
      <c r="AN30" s="175" t="n">
        <f aca="false">IF(AN29&lt;3,AN29*AN26,IF(AN29=3,2*AN26,IF(AN29=4,2.14159*AN26,IF(AN29&lt;=7,3*AN26,IF(AN29&lt;=8,4*AN26,5.46*AN26)))))</f>
        <v>4.61084327</v>
      </c>
      <c r="AO30" s="175" t="n">
        <f aca="false">IF(AO29&lt;3,AO29*AO26,IF(AO29=3,2*AO26,IF(AO29=4,2.14159*AO26,IF(AO29&lt;=7,3*AO26,IF(AO29&lt;=8,4*AO26,5.46*AO26)))))</f>
        <v>4.61084327</v>
      </c>
      <c r="AQ30" s="175" t="n">
        <f aca="false">IF(AQ29&lt;3,AQ29*AQ26,IF(AQ29=3,2*AQ26,IF(AQ29=4,2.14159*AQ26,IF(AQ29&lt;=7,3*AQ26,IF(AQ29&lt;=8,4*AQ26,5.46*AQ26)))))</f>
        <v>4.61084327</v>
      </c>
      <c r="AR30" s="175" t="n">
        <f aca="false">IF(AR29&lt;3,AR29*AR26,IF(AR29=3,2*AR26,IF(AR29=4,2.14159*AR26,IF(AR29&lt;=7,3*AR26,IF(AR29&lt;=8,4*AR26,5.46*AR26)))))</f>
        <v>4.61084327</v>
      </c>
      <c r="AS30" s="175" t="n">
        <f aca="false">IF(AS29&lt;3,AS29*AS26,IF(AS29=3,2*AS26,IF(AS29=4,2.14159*AS26,IF(AS29&lt;=7,3*AS26,IF(AS29&lt;=8,4*AS26,5.46*AS26)))))</f>
        <v>4.61084327</v>
      </c>
      <c r="AT30" s="175" t="n">
        <f aca="false">IF(AT29&lt;3,AT29*AT26,IF(AT29=3,2*AT26,IF(AT29=4,2.14159*AT26,IF(AT29&lt;=7,3*AT26,IF(AT29&lt;=8,4*AT26,5.46*AT26)))))</f>
        <v>4.61084327</v>
      </c>
      <c r="AU30" s="175" t="n">
        <f aca="false">IF(AU29&lt;3,AU29*AU26,IF(AU29=3,2*AU26,IF(AU29=4,2.14159*AU26,IF(AU29&lt;=7,3*AU26,IF(AU29&lt;=8,4*AU26,5.46*AU26)))))</f>
        <v>4.61084327</v>
      </c>
      <c r="AV30" s="175" t="n">
        <f aca="false">IF(AV29&lt;3,AV29*AV26,IF(AV29=3,2*AV26,IF(AV29=4,2.14159*AV26,IF(AV29&lt;=7,3*AV26,IF(AV29&lt;=8,4*AV26,5.46*AV26)))))</f>
        <v>4.61084327</v>
      </c>
      <c r="AW30" s="175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4</v>
      </c>
      <c r="B31" s="41" t="n">
        <f aca="false">B28/B29</f>
        <v>1.30275073833011</v>
      </c>
      <c r="C31" s="41" t="n">
        <f aca="false">C28/C29</f>
        <v>1.30275073833011</v>
      </c>
      <c r="D31" s="41" t="n">
        <f aca="false">D28/D29</f>
        <v>1.30275073833011</v>
      </c>
      <c r="E31" s="41" t="n">
        <f aca="false">E28/E29</f>
        <v>1.30275073833011</v>
      </c>
      <c r="F31" s="41" t="n">
        <f aca="false">F28/F29</f>
        <v>1.30275073833011</v>
      </c>
      <c r="G31" s="41" t="n">
        <f aca="false">G28/G29</f>
        <v>1.30275073833011</v>
      </c>
      <c r="H31" s="41" t="n">
        <f aca="false">H28/H29</f>
        <v>1.30275073833011</v>
      </c>
      <c r="I31" s="41" t="n">
        <f aca="false">I28/I29</f>
        <v>1.30275073833011</v>
      </c>
      <c r="K31" s="41" t="n">
        <f aca="false">K28/K29</f>
        <v>1.30275073833011</v>
      </c>
      <c r="L31" s="41" t="n">
        <f aca="false">L28/L29</f>
        <v>1.30275073833011</v>
      </c>
      <c r="M31" s="41" t="n">
        <f aca="false">M28/M29</f>
        <v>1.30275073833011</v>
      </c>
      <c r="N31" s="41" t="n">
        <f aca="false">N28/N29</f>
        <v>1.30275073833011</v>
      </c>
      <c r="O31" s="41" t="n">
        <f aca="false">O28/O29</f>
        <v>1.30275073833011</v>
      </c>
      <c r="P31" s="41" t="n">
        <f aca="false">P28/P29</f>
        <v>1.30275073833011</v>
      </c>
      <c r="Q31" s="41" t="n">
        <f aca="false">Q28/Q29</f>
        <v>1.30275073833011</v>
      </c>
      <c r="S31" s="41" t="n">
        <f aca="false">S28/S29</f>
        <v>1.30275073833011</v>
      </c>
      <c r="T31" s="41" t="n">
        <f aca="false">T28/T29</f>
        <v>1.30275073833011</v>
      </c>
      <c r="U31" s="41" t="n">
        <f aca="false">U28/U29</f>
        <v>1.30275073833011</v>
      </c>
      <c r="V31" s="41" t="n">
        <f aca="false">V28/V29</f>
        <v>1.30275073833011</v>
      </c>
      <c r="W31" s="41" t="n">
        <f aca="false">W28/W29</f>
        <v>1.30275073833011</v>
      </c>
      <c r="X31" s="41" t="n">
        <f aca="false">X28/X29</f>
        <v>1.30275073833011</v>
      </c>
      <c r="Y31" s="41" t="n">
        <f aca="false">Y28/Y29</f>
        <v>1.30275073833011</v>
      </c>
      <c r="AA31" s="41" t="n">
        <f aca="false">AA28/AA29</f>
        <v>1.30275073833011</v>
      </c>
      <c r="AB31" s="41" t="n">
        <f aca="false">AB28/AB29</f>
        <v>1.30275073833011</v>
      </c>
      <c r="AC31" s="41" t="n">
        <f aca="false">AC28/AC29</f>
        <v>1.30275073833011</v>
      </c>
      <c r="AD31" s="41" t="n">
        <f aca="false">AD28/AD29</f>
        <v>1.30275073833011</v>
      </c>
      <c r="AE31" s="41" t="n">
        <f aca="false">AE28/AE29</f>
        <v>1.30275073833011</v>
      </c>
      <c r="AF31" s="41" t="n">
        <f aca="false">AF28/AF29</f>
        <v>1.30275073833011</v>
      </c>
      <c r="AG31" s="41" t="n">
        <f aca="false">AG28/AG29</f>
        <v>1.30275073833011</v>
      </c>
      <c r="AI31" s="41" t="n">
        <f aca="false">AI28/AI29</f>
        <v>1.30275073833011</v>
      </c>
      <c r="AJ31" s="41" t="n">
        <f aca="false">AJ28/AJ29</f>
        <v>1.30275073833011</v>
      </c>
      <c r="AK31" s="41" t="n">
        <f aca="false">AK28/AK29</f>
        <v>1.30275073833011</v>
      </c>
      <c r="AL31" s="41" t="n">
        <f aca="false">AL28/AL29</f>
        <v>1.30275073833011</v>
      </c>
      <c r="AM31" s="41" t="n">
        <f aca="false">AM28/AM29</f>
        <v>1.30275073833011</v>
      </c>
      <c r="AN31" s="41" t="n">
        <f aca="false">AN28/AN29</f>
        <v>1.30275073833011</v>
      </c>
      <c r="AO31" s="41" t="n">
        <f aca="false">AO28/AO29</f>
        <v>1.30275073833011</v>
      </c>
      <c r="AQ31" s="41" t="n">
        <f aca="false">AQ28/AQ29</f>
        <v>1.30275073833011</v>
      </c>
      <c r="AR31" s="41" t="n">
        <f aca="false">AR28/AR29</f>
        <v>1.30275073833011</v>
      </c>
      <c r="AS31" s="41" t="n">
        <f aca="false">AS28/AS29</f>
        <v>1.30275073833011</v>
      </c>
      <c r="AT31" s="41" t="n">
        <f aca="false">AT28/AT29</f>
        <v>1.30275073833011</v>
      </c>
      <c r="AU31" s="41" t="n">
        <f aca="false">AU28/AU29</f>
        <v>1.30275073833011</v>
      </c>
      <c r="AV31" s="41" t="n">
        <f aca="false">AV28/AV29</f>
        <v>1.30275073833011</v>
      </c>
      <c r="AW31" s="41" t="n">
        <f aca="false">AW28/AW29</f>
        <v>1.30275073833011</v>
      </c>
    </row>
    <row r="32" customFormat="false" ht="14.6" hidden="false" customHeight="false" outlineLevel="0" collapsed="false">
      <c r="A32" s="0" t="s">
        <v>66</v>
      </c>
      <c r="B32" s="22" t="n">
        <f aca="false">B29*B24</f>
        <v>13.2412129906841</v>
      </c>
      <c r="C32" s="22" t="n">
        <f aca="false">C29*C24</f>
        <v>13.2412129906841</v>
      </c>
      <c r="D32" s="22" t="n">
        <f aca="false">D29*D24</f>
        <v>13.2412129906841</v>
      </c>
      <c r="E32" s="22" t="n">
        <f aca="false">E29*E24</f>
        <v>13.2412129906841</v>
      </c>
      <c r="F32" s="22" t="n">
        <f aca="false">F29*F24</f>
        <v>13.2412129906841</v>
      </c>
      <c r="G32" s="22" t="n">
        <f aca="false">G29*G24</f>
        <v>13.2412129906841</v>
      </c>
      <c r="H32" s="22" t="n">
        <f aca="false">H29*H24</f>
        <v>13.2412129906841</v>
      </c>
      <c r="I32" s="22" t="n">
        <f aca="false">I29*I24</f>
        <v>13.2412129906841</v>
      </c>
      <c r="K32" s="22" t="n">
        <f aca="false">K29*K24</f>
        <v>13.2412129906841</v>
      </c>
      <c r="L32" s="22" t="n">
        <f aca="false">L29*L24</f>
        <v>13.2412129906841</v>
      </c>
      <c r="M32" s="22" t="n">
        <f aca="false">M29*M24</f>
        <v>13.2412129906841</v>
      </c>
      <c r="N32" s="22" t="n">
        <f aca="false">N29*N24</f>
        <v>13.2412129906841</v>
      </c>
      <c r="O32" s="22" t="n">
        <f aca="false">O29*O24</f>
        <v>13.2412129906841</v>
      </c>
      <c r="P32" s="22" t="n">
        <f aca="false">P29*P24</f>
        <v>13.2412129906841</v>
      </c>
      <c r="Q32" s="22" t="n">
        <f aca="false">Q29*Q24</f>
        <v>13.2412129906841</v>
      </c>
      <c r="S32" s="22" t="n">
        <f aca="false">S29*S24</f>
        <v>13.2412129906841</v>
      </c>
      <c r="T32" s="22" t="n">
        <f aca="false">T29*T24</f>
        <v>13.2412129906841</v>
      </c>
      <c r="U32" s="22" t="n">
        <f aca="false">U29*U24</f>
        <v>13.2412129906841</v>
      </c>
      <c r="V32" s="22" t="n">
        <f aca="false">V29*V24</f>
        <v>13.2412129906841</v>
      </c>
      <c r="W32" s="22" t="n">
        <f aca="false">W29*W24</f>
        <v>13.2412129906841</v>
      </c>
      <c r="X32" s="22" t="n">
        <f aca="false">X29*X24</f>
        <v>13.2412129906841</v>
      </c>
      <c r="Y32" s="22" t="n">
        <f aca="false">Y29*Y24</f>
        <v>13.2412129906841</v>
      </c>
      <c r="AA32" s="22" t="n">
        <f aca="false">AA29*AA24</f>
        <v>13.2412129906841</v>
      </c>
      <c r="AB32" s="22" t="n">
        <f aca="false">AB29*AB24</f>
        <v>13.2412129906841</v>
      </c>
      <c r="AC32" s="22" t="n">
        <f aca="false">AC29*AC24</f>
        <v>13.2412129906841</v>
      </c>
      <c r="AD32" s="22" t="n">
        <f aca="false">AD29*AD24</f>
        <v>13.2412129906841</v>
      </c>
      <c r="AE32" s="22" t="n">
        <f aca="false">AE29*AE24</f>
        <v>13.2412129906841</v>
      </c>
      <c r="AF32" s="22" t="n">
        <f aca="false">AF29*AF24</f>
        <v>13.2412129906841</v>
      </c>
      <c r="AG32" s="22" t="n">
        <f aca="false">AG29*AG24</f>
        <v>13.2412129906841</v>
      </c>
      <c r="AI32" s="22" t="n">
        <f aca="false">AI29*AI24</f>
        <v>13.2412129906841</v>
      </c>
      <c r="AJ32" s="22" t="n">
        <f aca="false">AJ29*AJ24</f>
        <v>13.2412129906841</v>
      </c>
      <c r="AK32" s="22" t="n">
        <f aca="false">AK29*AK24</f>
        <v>13.2412129906841</v>
      </c>
      <c r="AL32" s="22" t="n">
        <f aca="false">AL29*AL24</f>
        <v>13.2412129906841</v>
      </c>
      <c r="AM32" s="22" t="n">
        <f aca="false">AM29*AM24</f>
        <v>13.2412129906841</v>
      </c>
      <c r="AN32" s="22" t="n">
        <f aca="false">AN29*AN24</f>
        <v>13.2412129906841</v>
      </c>
      <c r="AO32" s="22" t="n">
        <f aca="false">AO29*AO24</f>
        <v>13.2412129906841</v>
      </c>
      <c r="AQ32" s="22" t="n">
        <f aca="false">AQ29*AQ24</f>
        <v>13.2412129906841</v>
      </c>
      <c r="AR32" s="22" t="n">
        <f aca="false">AR29*AR24</f>
        <v>13.2412129906841</v>
      </c>
      <c r="AS32" s="22" t="n">
        <f aca="false">AS29*AS24</f>
        <v>13.2412129906841</v>
      </c>
      <c r="AT32" s="22" t="n">
        <f aca="false">AT29*AT24</f>
        <v>13.2412129906841</v>
      </c>
      <c r="AU32" s="22" t="n">
        <f aca="false">AU29*AU24</f>
        <v>13.2412129906841</v>
      </c>
      <c r="AV32" s="22" t="n">
        <f aca="false">AV29*AV24</f>
        <v>13.2412129906841</v>
      </c>
      <c r="AW32" s="22" t="n">
        <f aca="false">AW29*AW24</f>
        <v>13.2412129906841</v>
      </c>
    </row>
    <row r="33" customFormat="false" ht="14.6" hidden="false" customHeight="false" outlineLevel="0" collapsed="false">
      <c r="A33" s="0" t="s">
        <v>532</v>
      </c>
      <c r="B33" s="46" t="s">
        <v>71</v>
      </c>
      <c r="C33" s="151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52" t="str">
        <f aca="false">H33</f>
        <v>T-130-26</v>
      </c>
      <c r="K33" s="151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52" t="str">
        <f aca="false">P33</f>
        <v>T-130-26</v>
      </c>
      <c r="S33" s="151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52" t="str">
        <f aca="false">X33</f>
        <v>T-130-26</v>
      </c>
      <c r="AA33" s="151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52" t="str">
        <f aca="false">AF33</f>
        <v>T-130-26</v>
      </c>
      <c r="AI33" s="151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52" t="str">
        <f aca="false">AN33</f>
        <v>T-130-26</v>
      </c>
      <c r="AQ33" s="151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52" t="str">
        <f aca="false">AV33</f>
        <v>T-130-26</v>
      </c>
    </row>
    <row r="34" customFormat="false" ht="14.6" hidden="false" customHeight="false" outlineLevel="0" collapsed="false">
      <c r="A34" s="0" t="s">
        <v>74</v>
      </c>
      <c r="B34" s="46" t="n">
        <f aca="false">1.3*25.4</f>
        <v>33.02</v>
      </c>
      <c r="C34" s="151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52" t="n">
        <f aca="false">H34</f>
        <v>33.02</v>
      </c>
      <c r="K34" s="151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52" t="n">
        <f aca="false">P34</f>
        <v>33.02</v>
      </c>
      <c r="S34" s="151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52" t="n">
        <f aca="false">X34</f>
        <v>33.02</v>
      </c>
      <c r="AA34" s="151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52" t="n">
        <f aca="false">AF34</f>
        <v>33.02</v>
      </c>
      <c r="AI34" s="151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52" t="n">
        <f aca="false">AN34</f>
        <v>33.02</v>
      </c>
      <c r="AQ34" s="151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52" t="n">
        <f aca="false">AV34</f>
        <v>33.02</v>
      </c>
    </row>
    <row r="35" customFormat="false" ht="14.6" hidden="false" customHeight="false" outlineLevel="0" collapsed="false">
      <c r="A35" s="0" t="s">
        <v>75</v>
      </c>
      <c r="B35" s="46" t="n">
        <f aca="false">0.78*25.4</f>
        <v>19.812</v>
      </c>
      <c r="C35" s="151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52" t="n">
        <f aca="false">H35</f>
        <v>19.812</v>
      </c>
      <c r="K35" s="151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52" t="n">
        <f aca="false">P35</f>
        <v>19.812</v>
      </c>
      <c r="S35" s="151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52" t="n">
        <f aca="false">X35</f>
        <v>19.812</v>
      </c>
      <c r="AA35" s="151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52" t="n">
        <f aca="false">AF35</f>
        <v>19.812</v>
      </c>
      <c r="AI35" s="151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52" t="n">
        <f aca="false">AN35</f>
        <v>19.812</v>
      </c>
      <c r="AQ35" s="151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52" t="n">
        <f aca="false">AV35</f>
        <v>19.812</v>
      </c>
    </row>
    <row r="36" customFormat="false" ht="14.6" hidden="false" customHeight="false" outlineLevel="0" collapsed="false">
      <c r="A36" s="0" t="s">
        <v>76</v>
      </c>
      <c r="B36" s="46" t="n">
        <f aca="false">0.437*25.4*2</f>
        <v>22.1996</v>
      </c>
      <c r="C36" s="151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52" t="n">
        <f aca="false">H36</f>
        <v>22.1996</v>
      </c>
      <c r="K36" s="151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52" t="n">
        <f aca="false">P36</f>
        <v>22.1996</v>
      </c>
      <c r="S36" s="151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52" t="n">
        <f aca="false">X36</f>
        <v>22.1996</v>
      </c>
      <c r="AA36" s="151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52" t="n">
        <f aca="false">AF36</f>
        <v>22.1996</v>
      </c>
      <c r="AI36" s="151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52" t="n">
        <f aca="false">AN36</f>
        <v>22.1996</v>
      </c>
      <c r="AQ36" s="151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52" t="n">
        <f aca="false">AV36</f>
        <v>22.1996</v>
      </c>
    </row>
    <row r="37" customFormat="false" ht="14.6" hidden="false" customHeight="false" outlineLevel="0" collapsed="false">
      <c r="A37" s="0" t="s">
        <v>77</v>
      </c>
      <c r="B37" s="46" t="n">
        <f aca="false">785*2</f>
        <v>1570</v>
      </c>
      <c r="C37" s="151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52" t="n">
        <f aca="false">H37</f>
        <v>1570</v>
      </c>
      <c r="K37" s="151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52" t="n">
        <f aca="false">P37</f>
        <v>1570</v>
      </c>
      <c r="S37" s="151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52" t="n">
        <f aca="false">X37</f>
        <v>1570</v>
      </c>
      <c r="AA37" s="151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52" t="n">
        <f aca="false">AF37</f>
        <v>1570</v>
      </c>
      <c r="AI37" s="151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52" t="n">
        <f aca="false">AN37</f>
        <v>1570</v>
      </c>
      <c r="AQ37" s="151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52" t="n">
        <f aca="false">AV37</f>
        <v>1570</v>
      </c>
    </row>
    <row r="38" customFormat="false" ht="14.6" hidden="false" customHeight="false" outlineLevel="0" collapsed="false">
      <c r="A38" s="0" t="s">
        <v>639</v>
      </c>
      <c r="B38" s="0" t="n">
        <v>10</v>
      </c>
      <c r="C38" s="151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52" t="n">
        <f aca="false">H38</f>
        <v>10</v>
      </c>
      <c r="K38" s="151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52" t="n">
        <f aca="false">P38</f>
        <v>10</v>
      </c>
      <c r="S38" s="151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52" t="n">
        <f aca="false">X38</f>
        <v>10</v>
      </c>
      <c r="AA38" s="151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52" t="n">
        <f aca="false">AF38</f>
        <v>10</v>
      </c>
      <c r="AI38" s="151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52" t="n">
        <f aca="false">AN38</f>
        <v>10</v>
      </c>
      <c r="AQ38" s="151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52" t="n">
        <f aca="false">AV38</f>
        <v>10</v>
      </c>
    </row>
    <row r="39" customFormat="false" ht="14.6" hidden="false" customHeight="false" outlineLevel="0" collapsed="false">
      <c r="A39" s="0" t="s">
        <v>640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641</v>
      </c>
      <c r="B40" s="47" t="n">
        <f aca="false">(B34-B35)+B36*2+4*B30</f>
        <v>76.05057308</v>
      </c>
      <c r="C40" s="47" t="n">
        <f aca="false">(C34-C35)+C36*2+4*C30</f>
        <v>76.05057308</v>
      </c>
      <c r="D40" s="47" t="n">
        <f aca="false">(D34-D35)+D36*2+4*D30</f>
        <v>76.05057308</v>
      </c>
      <c r="E40" s="47" t="n">
        <f aca="false">(E34-E35)+E36*2+4*E30</f>
        <v>76.05057308</v>
      </c>
      <c r="F40" s="47" t="n">
        <f aca="false">(F34-F35)+F36*2+4*F30</f>
        <v>76.05057308</v>
      </c>
      <c r="G40" s="47" t="n">
        <f aca="false">(G34-G35)+G36*2+4*G30</f>
        <v>76.05057308</v>
      </c>
      <c r="H40" s="47" t="n">
        <f aca="false">(H34-H35)+H36*2+4*H30</f>
        <v>76.05057308</v>
      </c>
      <c r="I40" s="47" t="n">
        <f aca="false">(I34-I35)+I36*2+4*I30</f>
        <v>76.05057308</v>
      </c>
      <c r="K40" s="47" t="n">
        <f aca="false">(K34-K35)+K36*2+4*K30</f>
        <v>76.05057308</v>
      </c>
      <c r="L40" s="47" t="n">
        <f aca="false">(L34-L35)+L36*2+4*L30</f>
        <v>76.05057308</v>
      </c>
      <c r="M40" s="47" t="n">
        <f aca="false">(M34-M35)+M36*2+4*M30</f>
        <v>76.05057308</v>
      </c>
      <c r="N40" s="47" t="n">
        <f aca="false">(N34-N35)+N36*2+4*N30</f>
        <v>76.05057308</v>
      </c>
      <c r="O40" s="47" t="n">
        <f aca="false">(O34-O35)+O36*2+4*O30</f>
        <v>76.05057308</v>
      </c>
      <c r="P40" s="47" t="n">
        <f aca="false">(P34-P35)+P36*2+4*P30</f>
        <v>76.05057308</v>
      </c>
      <c r="Q40" s="47" t="n">
        <f aca="false">(Q34-Q35)+Q36*2+4*Q30</f>
        <v>76.05057308</v>
      </c>
      <c r="S40" s="47" t="n">
        <f aca="false">(S34-S35)+S36*2+4*S30</f>
        <v>76.05057308</v>
      </c>
      <c r="T40" s="47" t="n">
        <f aca="false">(T34-T35)+T36*2+4*T30</f>
        <v>76.05057308</v>
      </c>
      <c r="U40" s="47" t="n">
        <f aca="false">(U34-U35)+U36*2+4*U30</f>
        <v>76.05057308</v>
      </c>
      <c r="V40" s="47" t="n">
        <f aca="false">(V34-V35)+V36*2+4*V30</f>
        <v>76.05057308</v>
      </c>
      <c r="W40" s="47" t="n">
        <f aca="false">(W34-W35)+W36*2+4*W30</f>
        <v>76.05057308</v>
      </c>
      <c r="X40" s="47" t="n">
        <f aca="false">(X34-X35)+X36*2+4*X30</f>
        <v>76.05057308</v>
      </c>
      <c r="Y40" s="47" t="n">
        <f aca="false">(Y34-Y35)+Y36*2+4*Y30</f>
        <v>76.05057308</v>
      </c>
      <c r="AA40" s="47" t="n">
        <f aca="false">(AA34-AA35)+AA36*2+4*AA30</f>
        <v>76.05057308</v>
      </c>
      <c r="AB40" s="47" t="n">
        <f aca="false">(AB34-AB35)+AB36*2+4*AB30</f>
        <v>76.05057308</v>
      </c>
      <c r="AC40" s="47" t="n">
        <f aca="false">(AC34-AC35)+AC36*2+4*AC30</f>
        <v>76.05057308</v>
      </c>
      <c r="AD40" s="47" t="n">
        <f aca="false">(AD34-AD35)+AD36*2+4*AD30</f>
        <v>76.05057308</v>
      </c>
      <c r="AE40" s="47" t="n">
        <f aca="false">(AE34-AE35)+AE36*2+4*AE30</f>
        <v>76.05057308</v>
      </c>
      <c r="AF40" s="47" t="n">
        <f aca="false">(AF34-AF35)+AF36*2+4*AF30</f>
        <v>76.05057308</v>
      </c>
      <c r="AG40" s="47" t="n">
        <f aca="false">(AG34-AG35)+AG36*2+4*AG30</f>
        <v>76.05057308</v>
      </c>
      <c r="AI40" s="47" t="n">
        <f aca="false">(AI34-AI35)+AI36*2+4*AI30</f>
        <v>76.05057308</v>
      </c>
      <c r="AJ40" s="47" t="n">
        <f aca="false">(AJ34-AJ35)+AJ36*2+4*AJ30</f>
        <v>76.05057308</v>
      </c>
      <c r="AK40" s="47" t="n">
        <f aca="false">(AK34-AK35)+AK36*2+4*AK30</f>
        <v>76.05057308</v>
      </c>
      <c r="AL40" s="47" t="n">
        <f aca="false">(AL34-AL35)+AL36*2+4*AL30</f>
        <v>76.05057308</v>
      </c>
      <c r="AM40" s="47" t="n">
        <f aca="false">(AM34-AM35)+AM36*2+4*AM30</f>
        <v>76.05057308</v>
      </c>
      <c r="AN40" s="47" t="n">
        <f aca="false">(AN34-AN35)+AN36*2+4*AN30</f>
        <v>76.05057308</v>
      </c>
      <c r="AO40" s="47" t="n">
        <f aca="false">(AO34-AO35)+AO36*2+4*AO30</f>
        <v>76.05057308</v>
      </c>
      <c r="AQ40" s="47" t="n">
        <f aca="false">(AQ34-AQ35)+AQ36*2+4*AQ30</f>
        <v>76.05057308</v>
      </c>
      <c r="AR40" s="47" t="n">
        <f aca="false">(AR34-AR35)+AR36*2+4*AR30</f>
        <v>76.05057308</v>
      </c>
      <c r="AS40" s="47" t="n">
        <f aca="false">(AS34-AS35)+AS36*2+4*AS30</f>
        <v>76.05057308</v>
      </c>
      <c r="AT40" s="47" t="n">
        <f aca="false">(AT34-AT35)+AT36*2+4*AT30</f>
        <v>76.05057308</v>
      </c>
      <c r="AU40" s="47" t="n">
        <f aca="false">(AU34-AU35)+AU36*2+4*AU30</f>
        <v>76.05057308</v>
      </c>
      <c r="AV40" s="47" t="n">
        <f aca="false">(AV34-AV35)+AV36*2+4*AV30</f>
        <v>76.05057308</v>
      </c>
      <c r="AW40" s="47" t="n">
        <f aca="false">(AW34-AW35)+AW36*2+4*AW30</f>
        <v>76.05057308</v>
      </c>
    </row>
    <row r="41" customFormat="false" ht="14.6" hidden="false" customHeight="false" outlineLevel="0" collapsed="false">
      <c r="A41" s="0" t="s">
        <v>642</v>
      </c>
      <c r="B41" s="97" t="n">
        <f aca="false">B38*B40</f>
        <v>760.5057308</v>
      </c>
      <c r="C41" s="97" t="n">
        <f aca="false">C38*C40</f>
        <v>760.5057308</v>
      </c>
      <c r="D41" s="97" t="n">
        <f aca="false">D38*D40</f>
        <v>760.5057308</v>
      </c>
      <c r="E41" s="97" t="n">
        <f aca="false">E38*E40</f>
        <v>760.5057308</v>
      </c>
      <c r="F41" s="97" t="n">
        <f aca="false">F38*F40</f>
        <v>760.5057308</v>
      </c>
      <c r="G41" s="97" t="n">
        <f aca="false">G38*G40</f>
        <v>760.5057308</v>
      </c>
      <c r="H41" s="97" t="n">
        <f aca="false">H38*H40</f>
        <v>760.5057308</v>
      </c>
      <c r="I41" s="97" t="n">
        <f aca="false">I38*I40</f>
        <v>760.5057308</v>
      </c>
      <c r="K41" s="97" t="n">
        <f aca="false">K38*K40</f>
        <v>760.5057308</v>
      </c>
      <c r="L41" s="97" t="n">
        <f aca="false">L38*L40</f>
        <v>760.5057308</v>
      </c>
      <c r="M41" s="97" t="n">
        <f aca="false">M38*M40</f>
        <v>760.5057308</v>
      </c>
      <c r="N41" s="97" t="n">
        <f aca="false">N38*N40</f>
        <v>760.5057308</v>
      </c>
      <c r="O41" s="97" t="n">
        <f aca="false">O38*O40</f>
        <v>760.5057308</v>
      </c>
      <c r="P41" s="97" t="n">
        <f aca="false">P38*P40</f>
        <v>760.5057308</v>
      </c>
      <c r="Q41" s="97" t="n">
        <f aca="false">Q38*Q40</f>
        <v>760.5057308</v>
      </c>
      <c r="S41" s="97" t="n">
        <f aca="false">S38*S40</f>
        <v>760.5057308</v>
      </c>
      <c r="T41" s="97" t="n">
        <f aca="false">T38*T40</f>
        <v>760.5057308</v>
      </c>
      <c r="U41" s="97" t="n">
        <f aca="false">U38*U40</f>
        <v>760.5057308</v>
      </c>
      <c r="V41" s="97" t="n">
        <f aca="false">V38*V40</f>
        <v>760.5057308</v>
      </c>
      <c r="W41" s="97" t="n">
        <f aca="false">W38*W40</f>
        <v>760.5057308</v>
      </c>
      <c r="X41" s="97" t="n">
        <f aca="false">X38*X40</f>
        <v>760.5057308</v>
      </c>
      <c r="Y41" s="97" t="n">
        <f aca="false">Y38*Y40</f>
        <v>760.5057308</v>
      </c>
      <c r="AA41" s="97" t="n">
        <f aca="false">AA38*AA40</f>
        <v>760.5057308</v>
      </c>
      <c r="AB41" s="97" t="n">
        <f aca="false">AB38*AB40</f>
        <v>760.5057308</v>
      </c>
      <c r="AC41" s="97" t="n">
        <f aca="false">AC38*AC40</f>
        <v>760.5057308</v>
      </c>
      <c r="AD41" s="97" t="n">
        <f aca="false">AD38*AD40</f>
        <v>760.5057308</v>
      </c>
      <c r="AE41" s="97" t="n">
        <f aca="false">AE38*AE40</f>
        <v>760.5057308</v>
      </c>
      <c r="AF41" s="97" t="n">
        <f aca="false">AF38*AF40</f>
        <v>760.5057308</v>
      </c>
      <c r="AG41" s="97" t="n">
        <f aca="false">AG38*AG40</f>
        <v>760.5057308</v>
      </c>
      <c r="AI41" s="97" t="n">
        <f aca="false">AI38*AI40</f>
        <v>760.5057308</v>
      </c>
      <c r="AJ41" s="97" t="n">
        <f aca="false">AJ38*AJ40</f>
        <v>760.5057308</v>
      </c>
      <c r="AK41" s="97" t="n">
        <f aca="false">AK38*AK40</f>
        <v>760.5057308</v>
      </c>
      <c r="AL41" s="97" t="n">
        <f aca="false">AL38*AL40</f>
        <v>760.5057308</v>
      </c>
      <c r="AM41" s="97" t="n">
        <f aca="false">AM38*AM40</f>
        <v>760.5057308</v>
      </c>
      <c r="AN41" s="97" t="n">
        <f aca="false">AN38*AN40</f>
        <v>760.5057308</v>
      </c>
      <c r="AO41" s="97" t="n">
        <f aca="false">AO38*AO40</f>
        <v>760.5057308</v>
      </c>
      <c r="AQ41" s="97" t="n">
        <f aca="false">AQ38*AQ40</f>
        <v>760.5057308</v>
      </c>
      <c r="AR41" s="97" t="n">
        <f aca="false">AR38*AR40</f>
        <v>760.5057308</v>
      </c>
      <c r="AS41" s="97" t="n">
        <f aca="false">AS38*AS40</f>
        <v>760.5057308</v>
      </c>
      <c r="AT41" s="97" t="n">
        <f aca="false">AT38*AT40</f>
        <v>760.5057308</v>
      </c>
      <c r="AU41" s="97" t="n">
        <f aca="false">AU38*AU40</f>
        <v>760.5057308</v>
      </c>
      <c r="AV41" s="97" t="n">
        <f aca="false">AV38*AV40</f>
        <v>760.5057308</v>
      </c>
      <c r="AW41" s="97" t="n">
        <f aca="false">AW38*AW40</f>
        <v>760.5057308</v>
      </c>
    </row>
    <row r="42" customFormat="false" ht="14.6" hidden="false" customHeight="false" outlineLevel="0" collapsed="false">
      <c r="A42" s="0" t="s">
        <v>84</v>
      </c>
      <c r="B42" s="0" t="n">
        <v>30</v>
      </c>
      <c r="C42" s="151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52" t="n">
        <f aca="false">H42</f>
        <v>30</v>
      </c>
      <c r="K42" s="151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52" t="n">
        <f aca="false">P42</f>
        <v>30</v>
      </c>
      <c r="S42" s="151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52" t="n">
        <f aca="false">X42</f>
        <v>30</v>
      </c>
      <c r="AA42" s="151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52" t="n">
        <f aca="false">AF42</f>
        <v>30</v>
      </c>
      <c r="AI42" s="151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52" t="n">
        <f aca="false">AN42</f>
        <v>30</v>
      </c>
      <c r="AQ42" s="151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52" t="n">
        <f aca="false">AV42</f>
        <v>30</v>
      </c>
    </row>
    <row r="43" customFormat="false" ht="14.6" hidden="false" customHeight="false" outlineLevel="0" collapsed="false">
      <c r="A43" s="0" t="s">
        <v>643</v>
      </c>
      <c r="B43" s="97" t="n">
        <f aca="false">B41+2*B42</f>
        <v>820.5057308</v>
      </c>
      <c r="C43" s="97" t="n">
        <f aca="false">C41+2*C42</f>
        <v>820.5057308</v>
      </c>
      <c r="D43" s="97" t="n">
        <f aca="false">D41+2*D42</f>
        <v>820.5057308</v>
      </c>
      <c r="E43" s="97" t="n">
        <f aca="false">E41+2*E42</f>
        <v>820.5057308</v>
      </c>
      <c r="F43" s="97" t="n">
        <f aca="false">F41+2*F42</f>
        <v>820.5057308</v>
      </c>
      <c r="G43" s="97" t="n">
        <f aca="false">G41+2*G42</f>
        <v>820.5057308</v>
      </c>
      <c r="H43" s="97" t="n">
        <f aca="false">H41+2*H42</f>
        <v>820.5057308</v>
      </c>
      <c r="I43" s="97" t="n">
        <f aca="false">I41+2*I42</f>
        <v>820.5057308</v>
      </c>
      <c r="K43" s="97" t="n">
        <f aca="false">K41+2*K42</f>
        <v>820.5057308</v>
      </c>
      <c r="L43" s="97" t="n">
        <f aca="false">L41+2*L42</f>
        <v>820.5057308</v>
      </c>
      <c r="M43" s="97" t="n">
        <f aca="false">M41+2*M42</f>
        <v>820.5057308</v>
      </c>
      <c r="N43" s="97" t="n">
        <f aca="false">N41+2*N42</f>
        <v>820.5057308</v>
      </c>
      <c r="O43" s="97" t="n">
        <f aca="false">O41+2*O42</f>
        <v>820.5057308</v>
      </c>
      <c r="P43" s="97" t="n">
        <f aca="false">P41+2*P42</f>
        <v>820.5057308</v>
      </c>
      <c r="Q43" s="97" t="n">
        <f aca="false">Q41+2*Q42</f>
        <v>820.5057308</v>
      </c>
      <c r="S43" s="97" t="n">
        <f aca="false">S41+2*S42</f>
        <v>820.5057308</v>
      </c>
      <c r="T43" s="97" t="n">
        <f aca="false">T41+2*T42</f>
        <v>820.5057308</v>
      </c>
      <c r="U43" s="97" t="n">
        <f aca="false">U41+2*U42</f>
        <v>820.5057308</v>
      </c>
      <c r="V43" s="97" t="n">
        <f aca="false">V41+2*V42</f>
        <v>820.5057308</v>
      </c>
      <c r="W43" s="97" t="n">
        <f aca="false">W41+2*W42</f>
        <v>820.5057308</v>
      </c>
      <c r="X43" s="97" t="n">
        <f aca="false">X41+2*X42</f>
        <v>820.5057308</v>
      </c>
      <c r="Y43" s="97" t="n">
        <f aca="false">Y41+2*Y42</f>
        <v>820.5057308</v>
      </c>
      <c r="AA43" s="97" t="n">
        <f aca="false">AA41+2*AA42</f>
        <v>820.5057308</v>
      </c>
      <c r="AB43" s="97" t="n">
        <f aca="false">AB41+2*AB42</f>
        <v>820.5057308</v>
      </c>
      <c r="AC43" s="97" t="n">
        <f aca="false">AC41+2*AC42</f>
        <v>820.5057308</v>
      </c>
      <c r="AD43" s="97" t="n">
        <f aca="false">AD41+2*AD42</f>
        <v>820.5057308</v>
      </c>
      <c r="AE43" s="97" t="n">
        <f aca="false">AE41+2*AE42</f>
        <v>820.5057308</v>
      </c>
      <c r="AF43" s="97" t="n">
        <f aca="false">AF41+2*AF42</f>
        <v>820.5057308</v>
      </c>
      <c r="AG43" s="97" t="n">
        <f aca="false">AG41+2*AG42</f>
        <v>820.5057308</v>
      </c>
      <c r="AI43" s="97" t="n">
        <f aca="false">AI41+2*AI42</f>
        <v>820.5057308</v>
      </c>
      <c r="AJ43" s="97" t="n">
        <f aca="false">AJ41+2*AJ42</f>
        <v>820.5057308</v>
      </c>
      <c r="AK43" s="97" t="n">
        <f aca="false">AK41+2*AK42</f>
        <v>820.5057308</v>
      </c>
      <c r="AL43" s="97" t="n">
        <f aca="false">AL41+2*AL42</f>
        <v>820.5057308</v>
      </c>
      <c r="AM43" s="97" t="n">
        <f aca="false">AM41+2*AM42</f>
        <v>820.5057308</v>
      </c>
      <c r="AN43" s="97" t="n">
        <f aca="false">AN41+2*AN42</f>
        <v>820.5057308</v>
      </c>
      <c r="AO43" s="97" t="n">
        <f aca="false">AO41+2*AO42</f>
        <v>820.5057308</v>
      </c>
      <c r="AQ43" s="97" t="n">
        <f aca="false">AQ41+2*AQ42</f>
        <v>820.5057308</v>
      </c>
      <c r="AR43" s="97" t="n">
        <f aca="false">AR41+2*AR42</f>
        <v>820.5057308</v>
      </c>
      <c r="AS43" s="97" t="n">
        <f aca="false">AS41+2*AS42</f>
        <v>820.5057308</v>
      </c>
      <c r="AT43" s="97" t="n">
        <f aca="false">AT41+2*AT42</f>
        <v>820.5057308</v>
      </c>
      <c r="AU43" s="97" t="n">
        <f aca="false">AU41+2*AU42</f>
        <v>820.5057308</v>
      </c>
      <c r="AV43" s="97" t="n">
        <f aca="false">AV41+2*AV42</f>
        <v>820.5057308</v>
      </c>
      <c r="AW43" s="97" t="n">
        <f aca="false">AW41+2*AW42</f>
        <v>820.5057308</v>
      </c>
    </row>
    <row r="44" customFormat="false" ht="14.6" hidden="false" customHeight="false" outlineLevel="0" collapsed="false">
      <c r="A44" s="0" t="s">
        <v>644</v>
      </c>
      <c r="B44" s="176" t="n">
        <f aca="false">B29*B43/1000</f>
        <v>3.2820229232</v>
      </c>
      <c r="C44" s="176" t="n">
        <f aca="false">C29*C43/1000</f>
        <v>3.2820229232</v>
      </c>
      <c r="D44" s="176" t="n">
        <f aca="false">D29*D43/1000</f>
        <v>3.2820229232</v>
      </c>
      <c r="E44" s="176" t="n">
        <f aca="false">E29*E43/1000</f>
        <v>3.2820229232</v>
      </c>
      <c r="F44" s="176" t="n">
        <f aca="false">F29*F43/1000</f>
        <v>3.2820229232</v>
      </c>
      <c r="G44" s="176" t="n">
        <f aca="false">G29*G43/1000</f>
        <v>3.2820229232</v>
      </c>
      <c r="H44" s="176" t="n">
        <f aca="false">H29*H43/1000</f>
        <v>3.2820229232</v>
      </c>
      <c r="I44" s="176" t="n">
        <f aca="false">I29*I43/1000</f>
        <v>3.2820229232</v>
      </c>
      <c r="K44" s="176" t="n">
        <f aca="false">K29*K43/1000</f>
        <v>3.2820229232</v>
      </c>
      <c r="L44" s="176" t="n">
        <f aca="false">L29*L43/1000</f>
        <v>3.2820229232</v>
      </c>
      <c r="M44" s="176" t="n">
        <f aca="false">M29*M43/1000</f>
        <v>3.2820229232</v>
      </c>
      <c r="N44" s="176" t="n">
        <f aca="false">N29*N43/1000</f>
        <v>3.2820229232</v>
      </c>
      <c r="O44" s="176" t="n">
        <f aca="false">O29*O43/1000</f>
        <v>3.2820229232</v>
      </c>
      <c r="P44" s="176" t="n">
        <f aca="false">P29*P43/1000</f>
        <v>3.2820229232</v>
      </c>
      <c r="Q44" s="176" t="n">
        <f aca="false">Q29*Q43/1000</f>
        <v>3.2820229232</v>
      </c>
      <c r="S44" s="176" t="n">
        <f aca="false">S29*S43/1000</f>
        <v>3.2820229232</v>
      </c>
      <c r="T44" s="176" t="n">
        <f aca="false">T29*T43/1000</f>
        <v>3.2820229232</v>
      </c>
      <c r="U44" s="176" t="n">
        <f aca="false">U29*U43/1000</f>
        <v>3.2820229232</v>
      </c>
      <c r="V44" s="176" t="n">
        <f aca="false">V29*V43/1000</f>
        <v>3.2820229232</v>
      </c>
      <c r="W44" s="176" t="n">
        <f aca="false">W29*W43/1000</f>
        <v>3.2820229232</v>
      </c>
      <c r="X44" s="176" t="n">
        <f aca="false">X29*X43/1000</f>
        <v>3.2820229232</v>
      </c>
      <c r="Y44" s="176" t="n">
        <f aca="false">Y29*Y43/1000</f>
        <v>3.2820229232</v>
      </c>
      <c r="AA44" s="176" t="n">
        <f aca="false">AA29*AA43/1000</f>
        <v>3.2820229232</v>
      </c>
      <c r="AB44" s="176" t="n">
        <f aca="false">AB29*AB43/1000</f>
        <v>3.2820229232</v>
      </c>
      <c r="AC44" s="176" t="n">
        <f aca="false">AC29*AC43/1000</f>
        <v>3.2820229232</v>
      </c>
      <c r="AD44" s="176" t="n">
        <f aca="false">AD29*AD43/1000</f>
        <v>3.2820229232</v>
      </c>
      <c r="AE44" s="176" t="n">
        <f aca="false">AE29*AE43/1000</f>
        <v>3.2820229232</v>
      </c>
      <c r="AF44" s="176" t="n">
        <f aca="false">AF29*AF43/1000</f>
        <v>3.2820229232</v>
      </c>
      <c r="AG44" s="176" t="n">
        <f aca="false">AG29*AG43/1000</f>
        <v>3.2820229232</v>
      </c>
      <c r="AI44" s="176" t="n">
        <f aca="false">AI29*AI43/1000</f>
        <v>3.2820229232</v>
      </c>
      <c r="AJ44" s="176" t="n">
        <f aca="false">AJ29*AJ43/1000</f>
        <v>3.2820229232</v>
      </c>
      <c r="AK44" s="176" t="n">
        <f aca="false">AK29*AK43/1000</f>
        <v>3.2820229232</v>
      </c>
      <c r="AL44" s="176" t="n">
        <f aca="false">AL29*AL43/1000</f>
        <v>3.2820229232</v>
      </c>
      <c r="AM44" s="176" t="n">
        <f aca="false">AM29*AM43/1000</f>
        <v>3.2820229232</v>
      </c>
      <c r="AN44" s="176" t="n">
        <f aca="false">AN29*AN43/1000</f>
        <v>3.2820229232</v>
      </c>
      <c r="AO44" s="176" t="n">
        <f aca="false">AO29*AO43/1000</f>
        <v>3.2820229232</v>
      </c>
      <c r="AQ44" s="176" t="n">
        <f aca="false">AQ29*AQ43/1000</f>
        <v>3.2820229232</v>
      </c>
      <c r="AR44" s="176" t="n">
        <f aca="false">AR29*AR43/1000</f>
        <v>3.2820229232</v>
      </c>
      <c r="AS44" s="176" t="n">
        <f aca="false">AS29*AS43/1000</f>
        <v>3.2820229232</v>
      </c>
      <c r="AT44" s="176" t="n">
        <f aca="false">AT29*AT43/1000</f>
        <v>3.2820229232</v>
      </c>
      <c r="AU44" s="176" t="n">
        <f aca="false">AU29*AU43/1000</f>
        <v>3.2820229232</v>
      </c>
      <c r="AV44" s="176" t="n">
        <f aca="false">AV29*AV43/1000</f>
        <v>3.2820229232</v>
      </c>
      <c r="AW44" s="176" t="n">
        <f aca="false">AW29*AW43/1000</f>
        <v>3.2820229232</v>
      </c>
    </row>
    <row r="45" customFormat="false" ht="14.6" hidden="false" customHeight="false" outlineLevel="0" collapsed="false">
      <c r="A45" s="0" t="s">
        <v>96</v>
      </c>
      <c r="B45" s="22" t="n">
        <f aca="false">B9*(1-B15)*B16/B39</f>
        <v>9.28874734607219</v>
      </c>
      <c r="C45" s="22" t="n">
        <f aca="false">C9*(1-C15)*C16/C39</f>
        <v>4.86553432413305</v>
      </c>
      <c r="D45" s="22" t="n">
        <f aca="false">D9*(1-D15)*D16/D39</f>
        <v>4.86553432413305</v>
      </c>
      <c r="E45" s="22" t="n">
        <f aca="false">E9*(1-E15)*E16/E39</f>
        <v>4.86553432413305</v>
      </c>
      <c r="F45" s="22" t="n">
        <f aca="false">F9*(1-F15)*F16/F39</f>
        <v>4.86553432413305</v>
      </c>
      <c r="G45" s="22" t="n">
        <f aca="false">G9*(1-G15)*G16/G39</f>
        <v>4.86553432413305</v>
      </c>
      <c r="H45" s="22" t="n">
        <f aca="false">H9*(1-H15)*H16/H39</f>
        <v>4.86553432413305</v>
      </c>
      <c r="I45" s="22" t="n">
        <f aca="false">I9*(1-I15)*I16/I39</f>
        <v>4.86553432413305</v>
      </c>
      <c r="K45" s="22" t="n">
        <f aca="false">K9*(1-K15)*K16/K39</f>
        <v>9.28874734607219</v>
      </c>
      <c r="L45" s="22" t="n">
        <f aca="false">L9*(1-L15)*L16/L39</f>
        <v>9.28874734607219</v>
      </c>
      <c r="M45" s="22" t="n">
        <f aca="false">M9*(1-M15)*M16/M39</f>
        <v>9.28874734607219</v>
      </c>
      <c r="N45" s="22" t="n">
        <f aca="false">N9*(1-N15)*N16/N39</f>
        <v>9.28874734607219</v>
      </c>
      <c r="O45" s="22" t="n">
        <f aca="false">O9*(1-O15)*O16/O39</f>
        <v>9.28874734607219</v>
      </c>
      <c r="P45" s="22" t="n">
        <f aca="false">P9*(1-P15)*P16/P39</f>
        <v>9.28874734607219</v>
      </c>
      <c r="Q45" s="22" t="n">
        <f aca="false">Q9*(1-Q15)*Q16/Q39</f>
        <v>9.28874734607219</v>
      </c>
      <c r="S45" s="22" t="n">
        <f aca="false">S9*(1-S15)*S16/S39</f>
        <v>12.6061571125265</v>
      </c>
      <c r="T45" s="22" t="n">
        <f aca="false">T9*(1-T15)*T16/T39</f>
        <v>12.6061571125265</v>
      </c>
      <c r="U45" s="22" t="n">
        <f aca="false">U9*(1-U15)*U16/U39</f>
        <v>12.6061571125265</v>
      </c>
      <c r="V45" s="22" t="n">
        <f aca="false">V9*(1-V15)*V16/V39</f>
        <v>12.6061571125265</v>
      </c>
      <c r="W45" s="22" t="n">
        <f aca="false">W9*(1-W15)*W16/W39</f>
        <v>12.6061571125265</v>
      </c>
      <c r="X45" s="22" t="n">
        <f aca="false">X9*(1-X15)*X16/X39</f>
        <v>12.6061571125265</v>
      </c>
      <c r="Y45" s="22" t="n">
        <f aca="false">Y9*(1-Y15)*Y16/Y39</f>
        <v>12.6061571125265</v>
      </c>
      <c r="AA45" s="22" t="n">
        <f aca="false">AA9*(1-AA15)*AA16/AA39</f>
        <v>5.30785562632696</v>
      </c>
      <c r="AB45" s="22" t="n">
        <f aca="false">AB9*(1-AB15)*AB16/AB39</f>
        <v>5.30785562632696</v>
      </c>
      <c r="AC45" s="22" t="n">
        <f aca="false">AC9*(1-AC15)*AC16/AC39</f>
        <v>5.30785562632696</v>
      </c>
      <c r="AD45" s="22" t="n">
        <f aca="false">AD9*(1-AD15)*AD16/AD39</f>
        <v>5.30785562632696</v>
      </c>
      <c r="AE45" s="22" t="n">
        <f aca="false">AE9*(1-AE15)*AE16/AE39</f>
        <v>5.30785562632696</v>
      </c>
      <c r="AF45" s="22" t="n">
        <f aca="false">AF9*(1-AF15)*AF16/AF39</f>
        <v>5.30785562632696</v>
      </c>
      <c r="AG45" s="22" t="n">
        <f aca="false">AG9*(1-AG15)*AG16/AG39</f>
        <v>5.30785562632696</v>
      </c>
      <c r="AI45" s="22" t="n">
        <f aca="false">AI9*(1-AI15)*AI16/AI39</f>
        <v>18.5774946921444</v>
      </c>
      <c r="AJ45" s="22" t="n">
        <f aca="false">AJ9*(1-AJ15)*AJ16/AJ39</f>
        <v>18.5774946921444</v>
      </c>
      <c r="AK45" s="22" t="n">
        <f aca="false">AK9*(1-AK15)*AK16/AK39</f>
        <v>18.5774946921444</v>
      </c>
      <c r="AL45" s="22" t="n">
        <f aca="false">AL9*(1-AL15)*AL16/AL39</f>
        <v>18.5774946921444</v>
      </c>
      <c r="AM45" s="22" t="n">
        <f aca="false">AM9*(1-AM15)*AM16/AM39</f>
        <v>18.5774946921444</v>
      </c>
      <c r="AN45" s="22" t="n">
        <f aca="false">AN9*(1-AN15)*AN16/AN39</f>
        <v>18.5774946921444</v>
      </c>
      <c r="AO45" s="22" t="n">
        <f aca="false">AO9*(1-AO15)*AO16/AO39</f>
        <v>18.5774946921444</v>
      </c>
      <c r="AQ45" s="22" t="n">
        <f aca="false">AQ9*(1-AQ15)*AQ16/AQ39</f>
        <v>10.6157112526539</v>
      </c>
      <c r="AR45" s="22" t="n">
        <f aca="false">AR9*(1-AR15)*AR16/AR39</f>
        <v>10.6157112526539</v>
      </c>
      <c r="AS45" s="22" t="n">
        <f aca="false">AS9*(1-AS15)*AS16/AS39</f>
        <v>10.6157112526539</v>
      </c>
      <c r="AT45" s="22" t="n">
        <f aca="false">AT9*(1-AT15)*AT16/AT39</f>
        <v>10.6157112526539</v>
      </c>
      <c r="AU45" s="22" t="n">
        <f aca="false">AU9*(1-AU15)*AU16/AU39</f>
        <v>10.6157112526539</v>
      </c>
      <c r="AV45" s="22" t="n">
        <f aca="false">AV9*(1-AV15)*AV16/AV39</f>
        <v>10.6157112526539</v>
      </c>
      <c r="AW45" s="22" t="n">
        <f aca="false">AW9*(1-AW15)*AW16/AW39</f>
        <v>10.6157112526539</v>
      </c>
    </row>
    <row r="46" customFormat="false" ht="14.6" hidden="false" customHeight="false" outlineLevel="0" collapsed="false">
      <c r="A46" s="0" t="s">
        <v>39</v>
      </c>
      <c r="B46" s="16" t="n">
        <f aca="false">B45/B12</f>
        <v>0.232218683651805</v>
      </c>
      <c r="C46" s="16" t="n">
        <f aca="false">C45/C12</f>
        <v>12.1638358103326</v>
      </c>
      <c r="D46" s="16" t="n">
        <f aca="false">D45/D12</f>
        <v>2.43276716206653</v>
      </c>
      <c r="E46" s="16" t="n">
        <f aca="false">E45/E12</f>
        <v>1.21638358103326</v>
      </c>
      <c r="F46" s="16" t="n">
        <f aca="false">F45/F12</f>
        <v>0.608191790516631</v>
      </c>
      <c r="G46" s="16" t="n">
        <f aca="false">G45/G12</f>
        <v>0.243276716206653</v>
      </c>
      <c r="H46" s="16" t="n">
        <f aca="false">H45/H12</f>
        <v>0.152047947629158</v>
      </c>
      <c r="I46" s="16" t="n">
        <f aca="false">I45/I12</f>
        <v>0.121638358103326</v>
      </c>
      <c r="J46" s="20"/>
      <c r="K46" s="16" t="n">
        <f aca="false">K45/K12</f>
        <v>23.2218683651805</v>
      </c>
      <c r="L46" s="16" t="n">
        <f aca="false">L45/L12</f>
        <v>4.64437367303609</v>
      </c>
      <c r="M46" s="16" t="n">
        <f aca="false">M45/M12</f>
        <v>2.32218683651805</v>
      </c>
      <c r="N46" s="16" t="n">
        <f aca="false">N45/N12</f>
        <v>1.16109341825902</v>
      </c>
      <c r="O46" s="16" t="n">
        <f aca="false">O45/O12</f>
        <v>0.464437367303609</v>
      </c>
      <c r="P46" s="16" t="n">
        <f aca="false">P45/P12</f>
        <v>0.290273354564756</v>
      </c>
      <c r="Q46" s="16" t="n">
        <f aca="false">Q45/Q12</f>
        <v>0.232218683651805</v>
      </c>
      <c r="R46" s="20"/>
      <c r="S46" s="16" t="n">
        <f aca="false">S45/S12</f>
        <v>31.5153927813163</v>
      </c>
      <c r="T46" s="16" t="n">
        <f aca="false">T45/T12</f>
        <v>6.30307855626327</v>
      </c>
      <c r="U46" s="16" t="n">
        <f aca="false">U45/U12</f>
        <v>3.15153927813163</v>
      </c>
      <c r="V46" s="16" t="n">
        <f aca="false">V45/V12</f>
        <v>1.57576963906582</v>
      </c>
      <c r="W46" s="16" t="n">
        <f aca="false">W45/W12</f>
        <v>0.630307855626327</v>
      </c>
      <c r="X46" s="16" t="n">
        <f aca="false">X45/X12</f>
        <v>0.393942409766454</v>
      </c>
      <c r="Y46" s="16" t="n">
        <f aca="false">Y45/Y12</f>
        <v>0.315153927813163</v>
      </c>
      <c r="Z46" s="20"/>
      <c r="AA46" s="16" t="n">
        <f aca="false">AA45/AA12</f>
        <v>13.2696390658174</v>
      </c>
      <c r="AB46" s="16" t="n">
        <f aca="false">AB45/AB12</f>
        <v>2.65392781316348</v>
      </c>
      <c r="AC46" s="16" t="n">
        <f aca="false">AC45/AC12</f>
        <v>1.32696390658174</v>
      </c>
      <c r="AD46" s="16" t="n">
        <f aca="false">AD45/AD12</f>
        <v>0.66348195329087</v>
      </c>
      <c r="AE46" s="16" t="n">
        <f aca="false">AE45/AE12</f>
        <v>0.265392781316348</v>
      </c>
      <c r="AF46" s="16" t="n">
        <f aca="false">AF45/AF12</f>
        <v>0.165870488322718</v>
      </c>
      <c r="AG46" s="16" t="n">
        <f aca="false">AG45/AG12</f>
        <v>0.132696390658174</v>
      </c>
      <c r="AH46" s="20"/>
      <c r="AI46" s="16" t="n">
        <f aca="false">AI45/AI12</f>
        <v>46.4437367303609</v>
      </c>
      <c r="AJ46" s="16" t="n">
        <f aca="false">AJ45/AJ12</f>
        <v>9.28874734607219</v>
      </c>
      <c r="AK46" s="16" t="n">
        <f aca="false">AK45/AK12</f>
        <v>4.64437367303609</v>
      </c>
      <c r="AL46" s="16" t="n">
        <f aca="false">AL45/AL12</f>
        <v>2.32218683651805</v>
      </c>
      <c r="AM46" s="16" t="n">
        <f aca="false">AM45/AM12</f>
        <v>0.928874734607219</v>
      </c>
      <c r="AN46" s="16" t="n">
        <f aca="false">AN45/AN12</f>
        <v>0.580546709129512</v>
      </c>
      <c r="AO46" s="16" t="n">
        <f aca="false">AO45/AO12</f>
        <v>0.464437367303609</v>
      </c>
      <c r="AP46" s="20"/>
      <c r="AQ46" s="16" t="n">
        <f aca="false">AQ45/AQ12</f>
        <v>26.5392781316348</v>
      </c>
      <c r="AR46" s="16" t="n">
        <f aca="false">AR45/AR12</f>
        <v>5.30785562632696</v>
      </c>
      <c r="AS46" s="16" t="n">
        <f aca="false">AS45/AS12</f>
        <v>2.65392781316348</v>
      </c>
      <c r="AT46" s="16" t="n">
        <f aca="false">AT45/AT12</f>
        <v>1.32696390658174</v>
      </c>
      <c r="AU46" s="16" t="n">
        <f aca="false">AU45/AU12</f>
        <v>0.530785562632696</v>
      </c>
      <c r="AV46" s="16" t="n">
        <f aca="false">AV45/AV12</f>
        <v>0.331740976645435</v>
      </c>
      <c r="AW46" s="16" t="n">
        <f aca="false">AW45/AW12</f>
        <v>0.265392781316348</v>
      </c>
    </row>
    <row r="47" customFormat="false" ht="14.6" hidden="false" customHeight="false" outlineLevel="0" collapsed="false">
      <c r="A47" s="0" t="s">
        <v>526</v>
      </c>
      <c r="B47" s="10" t="n">
        <f aca="false">B45/2/(3^0.5)</f>
        <v>2.6814303903446</v>
      </c>
      <c r="C47" s="10" t="n">
        <f aca="false">C45/2/(3^0.5)</f>
        <v>1.40455877589479</v>
      </c>
      <c r="D47" s="10" t="n">
        <f aca="false">D45/2/(3^0.5)</f>
        <v>1.40455877589479</v>
      </c>
      <c r="E47" s="10" t="n">
        <f aca="false">E45/2/(3^0.5)</f>
        <v>1.40455877589479</v>
      </c>
      <c r="F47" s="10" t="n">
        <f aca="false">F45/2/(3^0.5)</f>
        <v>1.40455877589479</v>
      </c>
      <c r="G47" s="10" t="n">
        <f aca="false">G45/2/(3^0.5)</f>
        <v>1.40455877589479</v>
      </c>
      <c r="H47" s="10" t="n">
        <f aca="false">H45/2/(3^0.5)</f>
        <v>1.40455877589479</v>
      </c>
      <c r="I47" s="10" t="n">
        <f aca="false">I45/2/(3^0.5)</f>
        <v>1.40455877589479</v>
      </c>
      <c r="J47" s="10"/>
      <c r="K47" s="10" t="n">
        <f aca="false">K45/2/(3^0.5)</f>
        <v>2.6814303903446</v>
      </c>
      <c r="L47" s="10" t="n">
        <f aca="false">L45/2/(3^0.5)</f>
        <v>2.6814303903446</v>
      </c>
      <c r="M47" s="10" t="n">
        <f aca="false">M45/2/(3^0.5)</f>
        <v>2.6814303903446</v>
      </c>
      <c r="N47" s="10" t="n">
        <f aca="false">N45/2/(3^0.5)</f>
        <v>2.6814303903446</v>
      </c>
      <c r="O47" s="10" t="n">
        <f aca="false">O45/2/(3^0.5)</f>
        <v>2.6814303903446</v>
      </c>
      <c r="P47" s="10" t="n">
        <f aca="false">P45/2/(3^0.5)</f>
        <v>2.6814303903446</v>
      </c>
      <c r="Q47" s="10" t="n">
        <f aca="false">Q45/2/(3^0.5)</f>
        <v>2.6814303903446</v>
      </c>
      <c r="R47" s="10"/>
      <c r="S47" s="10" t="n">
        <f aca="false">S45/2/(3^0.5)</f>
        <v>3.63908410118196</v>
      </c>
      <c r="T47" s="10" t="n">
        <f aca="false">T45/2/(3^0.5)</f>
        <v>3.63908410118196</v>
      </c>
      <c r="U47" s="10" t="n">
        <f aca="false">U45/2/(3^0.5)</f>
        <v>3.63908410118196</v>
      </c>
      <c r="V47" s="10" t="n">
        <f aca="false">V45/2/(3^0.5)</f>
        <v>3.63908410118196</v>
      </c>
      <c r="W47" s="10" t="n">
        <f aca="false">W45/2/(3^0.5)</f>
        <v>3.63908410118196</v>
      </c>
      <c r="X47" s="10" t="n">
        <f aca="false">X45/2/(3^0.5)</f>
        <v>3.63908410118196</v>
      </c>
      <c r="Y47" s="10" t="n">
        <f aca="false">Y45/2/(3^0.5)</f>
        <v>3.63908410118196</v>
      </c>
      <c r="Z47" s="10"/>
      <c r="AA47" s="10" t="n">
        <f aca="false">AA45/2/(3^0.5)</f>
        <v>1.53224593733977</v>
      </c>
      <c r="AB47" s="10" t="n">
        <f aca="false">AB45/2/(3^0.5)</f>
        <v>1.53224593733977</v>
      </c>
      <c r="AC47" s="10" t="n">
        <f aca="false">AC45/2/(3^0.5)</f>
        <v>1.53224593733977</v>
      </c>
      <c r="AD47" s="10" t="n">
        <f aca="false">AD45/2/(3^0.5)</f>
        <v>1.53224593733977</v>
      </c>
      <c r="AE47" s="10" t="n">
        <f aca="false">AE45/2/(3^0.5)</f>
        <v>1.53224593733977</v>
      </c>
      <c r="AF47" s="10" t="n">
        <f aca="false">AF45/2/(3^0.5)</f>
        <v>1.53224593733977</v>
      </c>
      <c r="AG47" s="10" t="n">
        <f aca="false">AG45/2/(3^0.5)</f>
        <v>1.53224593733977</v>
      </c>
      <c r="AH47" s="10"/>
      <c r="AI47" s="10" t="n">
        <f aca="false">AI45/2/(3^0.5)</f>
        <v>5.3628607806892</v>
      </c>
      <c r="AJ47" s="10" t="n">
        <f aca="false">AJ45/2/(3^0.5)</f>
        <v>5.3628607806892</v>
      </c>
      <c r="AK47" s="10" t="n">
        <f aca="false">AK45/2/(3^0.5)</f>
        <v>5.3628607806892</v>
      </c>
      <c r="AL47" s="10" t="n">
        <f aca="false">AL45/2/(3^0.5)</f>
        <v>5.3628607806892</v>
      </c>
      <c r="AM47" s="10" t="n">
        <f aca="false">AM45/2/(3^0.5)</f>
        <v>5.3628607806892</v>
      </c>
      <c r="AN47" s="10" t="n">
        <f aca="false">AN45/2/(3^0.5)</f>
        <v>5.3628607806892</v>
      </c>
      <c r="AO47" s="10" t="n">
        <f aca="false">AO45/2/(3^0.5)</f>
        <v>5.3628607806892</v>
      </c>
      <c r="AP47" s="10"/>
      <c r="AQ47" s="10" t="n">
        <f aca="false">AQ45/2/(3^0.5)</f>
        <v>3.06449187467954</v>
      </c>
      <c r="AR47" s="10" t="n">
        <f aca="false">AR45/2/(3^0.5)</f>
        <v>3.06449187467954</v>
      </c>
      <c r="AS47" s="10" t="n">
        <f aca="false">AS45/2/(3^0.5)</f>
        <v>3.06449187467954</v>
      </c>
      <c r="AT47" s="10" t="n">
        <f aca="false">AT45/2/(3^0.5)</f>
        <v>3.06449187467954</v>
      </c>
      <c r="AU47" s="10" t="n">
        <f aca="false">AU45/2/(3^0.5)</f>
        <v>3.06449187467954</v>
      </c>
      <c r="AV47" s="10" t="n">
        <f aca="false">AV45/2/(3^0.5)</f>
        <v>3.06449187467954</v>
      </c>
      <c r="AW47" s="10" t="n">
        <f aca="false">AW45/2/(3^0.5)</f>
        <v>3.06449187467954</v>
      </c>
    </row>
    <row r="48" customFormat="false" ht="14.6" hidden="false" customHeight="false" outlineLevel="0" collapsed="false">
      <c r="A48" s="0" t="s">
        <v>527</v>
      </c>
      <c r="B48" s="10" t="n">
        <f aca="false">(B12^2+B47^2)^0.5</f>
        <v>40.0897751170827</v>
      </c>
      <c r="C48" s="10" t="n">
        <f aca="false">(C12^2+C47^2)^0.5</f>
        <v>1.46040588705437</v>
      </c>
      <c r="D48" s="10" t="n">
        <f aca="false">(D12^2+D47^2)^0.5</f>
        <v>2.44392826305174</v>
      </c>
      <c r="E48" s="10" t="n">
        <f aca="false">(E12^2+E47^2)^0.5</f>
        <v>4.23943219723386</v>
      </c>
      <c r="F48" s="10" t="n">
        <f aca="false">(F12^2+F47^2)^0.5</f>
        <v>8.12236328631902</v>
      </c>
      <c r="G48" s="10" t="n">
        <f aca="false">(G12^2+G47^2)^0.5</f>
        <v>20.0492589727138</v>
      </c>
      <c r="H48" s="10" t="n">
        <f aca="false">(H12^2+H47^2)^0.5</f>
        <v>32.0308099391031</v>
      </c>
      <c r="I48" s="10" t="n">
        <f aca="false">(I12^2+I47^2)^0.5</f>
        <v>40.0246522202872</v>
      </c>
      <c r="J48" s="10" t="s">
        <v>616</v>
      </c>
      <c r="K48" s="10" t="n">
        <f aca="false">(K12^2+K47^2)^0.5</f>
        <v>2.71110105644618</v>
      </c>
      <c r="L48" s="10" t="n">
        <f aca="false">(L12^2+L47^2)^0.5</f>
        <v>3.34515604094392</v>
      </c>
      <c r="M48" s="10" t="n">
        <f aca="false">(M12^2+M47^2)^0.5</f>
        <v>4.81560680893526</v>
      </c>
      <c r="N48" s="10" t="n">
        <f aca="false">(N12^2+N47^2)^0.5</f>
        <v>8.43742075152493</v>
      </c>
      <c r="O48" s="10" t="n">
        <f aca="false">(O12^2+O47^2)^0.5</f>
        <v>20.1789511357321</v>
      </c>
      <c r="P48" s="10" t="n">
        <f aca="false">(P12^2+P47^2)^0.5</f>
        <v>32.1121483077396</v>
      </c>
      <c r="Q48" s="10" t="n">
        <f aca="false">(Q12^2+Q47^2)^0.5</f>
        <v>40.0897751170827</v>
      </c>
      <c r="R48" s="10" t="s">
        <v>616</v>
      </c>
      <c r="S48" s="10" t="n">
        <f aca="false">(S12^2+S47^2)^0.5</f>
        <v>3.66100165193561</v>
      </c>
      <c r="T48" s="10" t="n">
        <f aca="false">(T12^2+T47^2)^0.5</f>
        <v>4.15246108897787</v>
      </c>
      <c r="U48" s="10" t="n">
        <f aca="false">(U12^2+U47^2)^0.5</f>
        <v>5.40767353817474</v>
      </c>
      <c r="V48" s="10" t="n">
        <f aca="false">(V12^2+V47^2)^0.5</f>
        <v>8.78879588427649</v>
      </c>
      <c r="W48" s="10" t="n">
        <f aca="false">(W12^2+W47^2)^0.5</f>
        <v>20.328377532294</v>
      </c>
      <c r="X48" s="10" t="n">
        <f aca="false">(X12^2+X47^2)^0.5</f>
        <v>32.2062561173365</v>
      </c>
      <c r="Y48" s="10" t="n">
        <f aca="false">(Y12^2+Y47^2)^0.5</f>
        <v>40.1651955440961</v>
      </c>
      <c r="Z48" s="10" t="s">
        <v>616</v>
      </c>
      <c r="AA48" s="10" t="n">
        <f aca="false">(AA12^2+AA47^2)^0.5</f>
        <v>1.5835964171765</v>
      </c>
      <c r="AB48" s="10" t="n">
        <f aca="false">(AB12^2+AB47^2)^0.5</f>
        <v>2.51947963129179</v>
      </c>
      <c r="AC48" s="10" t="n">
        <f aca="false">(AC12^2+AC47^2)^0.5</f>
        <v>4.2834305892</v>
      </c>
      <c r="AD48" s="10" t="n">
        <f aca="false">(AD12^2+AD47^2)^0.5</f>
        <v>8.14541451446728</v>
      </c>
      <c r="AE48" s="10" t="n">
        <f aca="false">(AE12^2+AE47^2)^0.5</f>
        <v>20.0586085662115</v>
      </c>
      <c r="AF48" s="10" t="n">
        <f aca="false">(AF12^2+AF47^2)^0.5</f>
        <v>32.0366630224263</v>
      </c>
      <c r="AG48" s="10" t="n">
        <f aca="false">(AG12^2+AG47^2)^0.5</f>
        <v>40.0293364623059</v>
      </c>
      <c r="AH48" s="10" t="s">
        <v>616</v>
      </c>
      <c r="AI48" s="10" t="n">
        <f aca="false">(AI12^2+AI47^2)^0.5</f>
        <v>5.37775750225448</v>
      </c>
      <c r="AJ48" s="10" t="n">
        <f aca="false">(AJ12^2+AJ47^2)^0.5</f>
        <v>5.72365929742978</v>
      </c>
      <c r="AK48" s="10" t="n">
        <f aca="false">(AK12^2+AK47^2)^0.5</f>
        <v>6.69031208188784</v>
      </c>
      <c r="AL48" s="10" t="n">
        <f aca="false">(AL12^2+AL47^2)^0.5</f>
        <v>9.63121361787051</v>
      </c>
      <c r="AM48" s="10" t="n">
        <f aca="false">(AM12^2+AM47^2)^0.5</f>
        <v>20.7065273706881</v>
      </c>
      <c r="AN48" s="10" t="n">
        <f aca="false">(AN12^2+AN47^2)^0.5</f>
        <v>32.4462675165119</v>
      </c>
      <c r="AO48" s="10" t="n">
        <f aca="false">(AO12^2+AO47^2)^0.5</f>
        <v>40.3579022714642</v>
      </c>
      <c r="AP48" s="10" t="s">
        <v>616</v>
      </c>
      <c r="AQ48" s="10" t="n">
        <f aca="false">(AQ12^2+AQ47^2)^0.5</f>
        <v>3.09048708943703</v>
      </c>
      <c r="AR48" s="10" t="n">
        <f aca="false">(AR12^2+AR47^2)^0.5</f>
        <v>3.65938662209624</v>
      </c>
      <c r="AS48" s="10" t="n">
        <f aca="false">(AS12^2+AS47^2)^0.5</f>
        <v>5.03895926258359</v>
      </c>
      <c r="AT48" s="10" t="n">
        <f aca="false">(AT12^2+AT47^2)^0.5</f>
        <v>8.5668611784</v>
      </c>
      <c r="AU48" s="10" t="n">
        <f aca="false">(AU12^2+AU47^2)^0.5</f>
        <v>20.2334156891509</v>
      </c>
      <c r="AV48" s="10" t="n">
        <f aca="false">(AV12^2+AV47^2)^0.5</f>
        <v>32.1464012052668</v>
      </c>
      <c r="AW48" s="10" t="n">
        <f aca="false">(AW12^2+AW47^2)^0.5</f>
        <v>40.117217132423</v>
      </c>
    </row>
    <row r="49" customFormat="false" ht="14.6" hidden="false" customHeight="false" outlineLevel="0" collapsed="false">
      <c r="A49" s="0" t="s">
        <v>45</v>
      </c>
      <c r="B49" s="22" t="n">
        <f aca="false">B16*B15</f>
        <v>8.33333333333333</v>
      </c>
      <c r="C49" s="22" t="n">
        <f aca="false">C16*C15</f>
        <v>13.8888888888889</v>
      </c>
      <c r="D49" s="22" t="n">
        <f aca="false">D16*D15</f>
        <v>13.8888888888889</v>
      </c>
      <c r="E49" s="22" t="n">
        <f aca="false">E16*E15</f>
        <v>13.8888888888889</v>
      </c>
      <c r="F49" s="22" t="n">
        <f aca="false">F16*F15</f>
        <v>13.8888888888889</v>
      </c>
      <c r="G49" s="22" t="n">
        <f aca="false">G16*G15</f>
        <v>13.8888888888889</v>
      </c>
      <c r="H49" s="22" t="n">
        <f aca="false">H16*H15</f>
        <v>13.8888888888889</v>
      </c>
      <c r="I49" s="22" t="n">
        <f aca="false">I16*I15</f>
        <v>13.8888888888889</v>
      </c>
      <c r="J49" s="22" t="s">
        <v>615</v>
      </c>
      <c r="K49" s="22" t="n">
        <f aca="false">K16*K15</f>
        <v>8.33333333333333</v>
      </c>
      <c r="L49" s="22" t="n">
        <f aca="false">L16*L15</f>
        <v>8.33333333333333</v>
      </c>
      <c r="M49" s="22" t="n">
        <f aca="false">M16*M15</f>
        <v>8.33333333333333</v>
      </c>
      <c r="N49" s="22" t="n">
        <f aca="false">N16*N15</f>
        <v>8.33333333333333</v>
      </c>
      <c r="O49" s="22" t="n">
        <f aca="false">O16*O15</f>
        <v>8.33333333333333</v>
      </c>
      <c r="P49" s="22" t="n">
        <f aca="false">P16*P15</f>
        <v>8.33333333333333</v>
      </c>
      <c r="Q49" s="22" t="n">
        <f aca="false">Q16*Q15</f>
        <v>8.33333333333333</v>
      </c>
      <c r="R49" s="22" t="s">
        <v>615</v>
      </c>
      <c r="S49" s="22" t="n">
        <f aca="false">S16*S15</f>
        <v>4.16666666666667</v>
      </c>
      <c r="T49" s="22" t="n">
        <f aca="false">T16*T15</f>
        <v>4.16666666666667</v>
      </c>
      <c r="U49" s="22" t="n">
        <f aca="false">U16*U15</f>
        <v>4.16666666666667</v>
      </c>
      <c r="V49" s="22" t="n">
        <f aca="false">V16*V15</f>
        <v>4.16666666666667</v>
      </c>
      <c r="W49" s="22" t="n">
        <f aca="false">W16*W15</f>
        <v>4.16666666666667</v>
      </c>
      <c r="X49" s="22" t="n">
        <f aca="false">X16*X15</f>
        <v>4.16666666666667</v>
      </c>
      <c r="Y49" s="22" t="n">
        <f aca="false">Y16*Y15</f>
        <v>4.16666666666667</v>
      </c>
      <c r="Z49" s="22" t="s">
        <v>615</v>
      </c>
      <c r="AA49" s="22" t="n">
        <f aca="false">AA16*AA15</f>
        <v>16.6666666666667</v>
      </c>
      <c r="AB49" s="22" t="n">
        <f aca="false">AB16*AB15</f>
        <v>16.6666666666667</v>
      </c>
      <c r="AC49" s="22" t="n">
        <f aca="false">AC16*AC15</f>
        <v>16.6666666666667</v>
      </c>
      <c r="AD49" s="22" t="n">
        <f aca="false">AD16*AD15</f>
        <v>16.6666666666667</v>
      </c>
      <c r="AE49" s="22" t="n">
        <f aca="false">AE16*AE15</f>
        <v>16.6666666666667</v>
      </c>
      <c r="AF49" s="22" t="n">
        <f aca="false">AF16*AF15</f>
        <v>16.6666666666667</v>
      </c>
      <c r="AG49" s="22" t="n">
        <f aca="false">AG16*AG15</f>
        <v>16.6666666666667</v>
      </c>
      <c r="AH49" s="22" t="s">
        <v>615</v>
      </c>
      <c r="AI49" s="22" t="n">
        <f aca="false">AI16*AI15</f>
        <v>8.33333333333333</v>
      </c>
      <c r="AJ49" s="22" t="n">
        <f aca="false">AJ16*AJ15</f>
        <v>8.33333333333333</v>
      </c>
      <c r="AK49" s="22" t="n">
        <f aca="false">AK16*AK15</f>
        <v>8.33333333333333</v>
      </c>
      <c r="AL49" s="22" t="n">
        <f aca="false">AL16*AL15</f>
        <v>8.33333333333333</v>
      </c>
      <c r="AM49" s="22" t="n">
        <f aca="false">AM16*AM15</f>
        <v>8.33333333333333</v>
      </c>
      <c r="AN49" s="22" t="n">
        <f aca="false">AN16*AN15</f>
        <v>8.33333333333333</v>
      </c>
      <c r="AO49" s="22" t="n">
        <f aca="false">AO16*AO15</f>
        <v>8.33333333333333</v>
      </c>
      <c r="AP49" s="22" t="s">
        <v>615</v>
      </c>
      <c r="AQ49" s="22" t="n">
        <f aca="false">AQ16*AQ15</f>
        <v>16.6666666666667</v>
      </c>
      <c r="AR49" s="22" t="n">
        <f aca="false">AR16*AR15</f>
        <v>16.6666666666667</v>
      </c>
      <c r="AS49" s="22" t="n">
        <f aca="false">AS16*AS15</f>
        <v>16.6666666666667</v>
      </c>
      <c r="AT49" s="22" t="n">
        <f aca="false">AT16*AT15</f>
        <v>16.6666666666667</v>
      </c>
      <c r="AU49" s="22" t="n">
        <f aca="false">AU16*AU15</f>
        <v>16.6666666666667</v>
      </c>
      <c r="AV49" s="22" t="n">
        <f aca="false">AV16*AV15</f>
        <v>16.6666666666667</v>
      </c>
      <c r="AW49" s="22" t="n">
        <f aca="false">AW16*AW15</f>
        <v>16.6666666666667</v>
      </c>
    </row>
    <row r="50" customFormat="false" ht="14.6" hidden="false" customHeight="false" outlineLevel="0" collapsed="false">
      <c r="A50" s="0" t="s">
        <v>46</v>
      </c>
      <c r="B50" s="22" t="n">
        <f aca="false">B16*(1-B15)</f>
        <v>11.6666666666667</v>
      </c>
      <c r="C50" s="22" t="n">
        <f aca="false">C16*(1-C15)</f>
        <v>6.11111111111111</v>
      </c>
      <c r="D50" s="22" t="n">
        <f aca="false">D16*(1-D15)</f>
        <v>6.11111111111111</v>
      </c>
      <c r="E50" s="22" t="n">
        <f aca="false">E16*(1-E15)</f>
        <v>6.11111111111111</v>
      </c>
      <c r="F50" s="22" t="n">
        <f aca="false">F16*(1-F15)</f>
        <v>6.11111111111111</v>
      </c>
      <c r="G50" s="22" t="n">
        <f aca="false">G16*(1-G15)</f>
        <v>6.11111111111111</v>
      </c>
      <c r="H50" s="22" t="n">
        <f aca="false">H16*(1-H15)</f>
        <v>6.11111111111111</v>
      </c>
      <c r="I50" s="22" t="n">
        <f aca="false">I16*(1-I15)</f>
        <v>6.11111111111111</v>
      </c>
      <c r="J50" s="22" t="s">
        <v>615</v>
      </c>
      <c r="K50" s="22" t="n">
        <f aca="false">K16*(1-K15)</f>
        <v>11.6666666666667</v>
      </c>
      <c r="L50" s="22" t="n">
        <f aca="false">L16*(1-L15)</f>
        <v>11.6666666666667</v>
      </c>
      <c r="M50" s="22" t="n">
        <f aca="false">M16*(1-M15)</f>
        <v>11.6666666666667</v>
      </c>
      <c r="N50" s="22" t="n">
        <f aca="false">N16*(1-N15)</f>
        <v>11.6666666666667</v>
      </c>
      <c r="O50" s="22" t="n">
        <f aca="false">O16*(1-O15)</f>
        <v>11.6666666666667</v>
      </c>
      <c r="P50" s="22" t="n">
        <f aca="false">P16*(1-P15)</f>
        <v>11.6666666666667</v>
      </c>
      <c r="Q50" s="22" t="n">
        <f aca="false">Q16*(1-Q15)</f>
        <v>11.6666666666667</v>
      </c>
      <c r="R50" s="22" t="s">
        <v>615</v>
      </c>
      <c r="S50" s="22" t="n">
        <f aca="false">S16*(1-S15)</f>
        <v>15.8333333333333</v>
      </c>
      <c r="T50" s="22" t="n">
        <f aca="false">T16*(1-T15)</f>
        <v>15.8333333333333</v>
      </c>
      <c r="U50" s="22" t="n">
        <f aca="false">U16*(1-U15)</f>
        <v>15.8333333333333</v>
      </c>
      <c r="V50" s="22" t="n">
        <f aca="false">V16*(1-V15)</f>
        <v>15.8333333333333</v>
      </c>
      <c r="W50" s="22" t="n">
        <f aca="false">W16*(1-W15)</f>
        <v>15.8333333333333</v>
      </c>
      <c r="X50" s="22" t="n">
        <f aca="false">X16*(1-X15)</f>
        <v>15.8333333333333</v>
      </c>
      <c r="Y50" s="22" t="n">
        <f aca="false">Y16*(1-Y15)</f>
        <v>15.8333333333333</v>
      </c>
      <c r="Z50" s="22" t="s">
        <v>615</v>
      </c>
      <c r="AA50" s="22" t="n">
        <f aca="false">AA16*(1-AA15)</f>
        <v>3.33333333333333</v>
      </c>
      <c r="AB50" s="22" t="n">
        <f aca="false">AB16*(1-AB15)</f>
        <v>3.33333333333333</v>
      </c>
      <c r="AC50" s="22" t="n">
        <f aca="false">AC16*(1-AC15)</f>
        <v>3.33333333333333</v>
      </c>
      <c r="AD50" s="22" t="n">
        <f aca="false">AD16*(1-AD15)</f>
        <v>3.33333333333333</v>
      </c>
      <c r="AE50" s="22" t="n">
        <f aca="false">AE16*(1-AE15)</f>
        <v>3.33333333333333</v>
      </c>
      <c r="AF50" s="22" t="n">
        <f aca="false">AF16*(1-AF15)</f>
        <v>3.33333333333333</v>
      </c>
      <c r="AG50" s="22" t="n">
        <f aca="false">AG16*(1-AG15)</f>
        <v>3.33333333333333</v>
      </c>
      <c r="AH50" s="22" t="s">
        <v>615</v>
      </c>
      <c r="AI50" s="22" t="n">
        <f aca="false">AI16*(1-AI15)</f>
        <v>11.6666666666667</v>
      </c>
      <c r="AJ50" s="22" t="n">
        <f aca="false">AJ16*(1-AJ15)</f>
        <v>11.6666666666667</v>
      </c>
      <c r="AK50" s="22" t="n">
        <f aca="false">AK16*(1-AK15)</f>
        <v>11.6666666666667</v>
      </c>
      <c r="AL50" s="22" t="n">
        <f aca="false">AL16*(1-AL15)</f>
        <v>11.6666666666667</v>
      </c>
      <c r="AM50" s="22" t="n">
        <f aca="false">AM16*(1-AM15)</f>
        <v>11.6666666666667</v>
      </c>
      <c r="AN50" s="22" t="n">
        <f aca="false">AN16*(1-AN15)</f>
        <v>11.6666666666667</v>
      </c>
      <c r="AO50" s="22" t="n">
        <f aca="false">AO16*(1-AO15)</f>
        <v>11.6666666666667</v>
      </c>
      <c r="AP50" s="22" t="s">
        <v>615</v>
      </c>
      <c r="AQ50" s="22" t="n">
        <f aca="false">AQ16*(1-AQ15)</f>
        <v>3.33333333333333</v>
      </c>
      <c r="AR50" s="22" t="n">
        <f aca="false">AR16*(1-AR15)</f>
        <v>3.33333333333333</v>
      </c>
      <c r="AS50" s="22" t="n">
        <f aca="false">AS16*(1-AS15)</f>
        <v>3.33333333333333</v>
      </c>
      <c r="AT50" s="22" t="n">
        <f aca="false">AT16*(1-AT15)</f>
        <v>3.33333333333333</v>
      </c>
      <c r="AU50" s="22" t="n">
        <f aca="false">AU16*(1-AU15)</f>
        <v>3.33333333333333</v>
      </c>
      <c r="AV50" s="22" t="n">
        <f aca="false">AV16*(1-AV15)</f>
        <v>3.33333333333333</v>
      </c>
      <c r="AW50" s="22" t="n">
        <f aca="false">AW16*(1-AW15)</f>
        <v>3.33333333333333</v>
      </c>
    </row>
    <row r="51" customFormat="false" ht="14.6" hidden="false" customHeight="false" outlineLevel="0" collapsed="false">
      <c r="A51" s="0" t="s">
        <v>530</v>
      </c>
      <c r="B51" s="22" t="n">
        <f aca="false">B12+B45/2</f>
        <v>44.6443736730361</v>
      </c>
      <c r="C51" s="22" t="n">
        <f aca="false">C12+C45/2</f>
        <v>2.83276716206653</v>
      </c>
      <c r="D51" s="22" t="n">
        <f aca="false">D12+D45/2</f>
        <v>4.43276716206653</v>
      </c>
      <c r="E51" s="22" t="n">
        <f aca="false">E12+E45/2</f>
        <v>6.43276716206653</v>
      </c>
      <c r="F51" s="22" t="n">
        <f aca="false">F12+F45/2</f>
        <v>10.4327671620665</v>
      </c>
      <c r="G51" s="22" t="n">
        <f aca="false">G12+G45/2</f>
        <v>22.4327671620665</v>
      </c>
      <c r="H51" s="22" t="n">
        <f aca="false">H12+H45/2</f>
        <v>34.4327671620665</v>
      </c>
      <c r="I51" s="22" t="n">
        <f aca="false">I12+I45/2</f>
        <v>42.4327671620665</v>
      </c>
      <c r="J51" s="22" t="s">
        <v>618</v>
      </c>
      <c r="K51" s="22" t="n">
        <f aca="false">K12+K45/2</f>
        <v>5.04437367303609</v>
      </c>
      <c r="L51" s="22" t="n">
        <f aca="false">L12+L45/2</f>
        <v>6.64437367303609</v>
      </c>
      <c r="M51" s="22" t="n">
        <f aca="false">M12+M45/2</f>
        <v>8.64437367303609</v>
      </c>
      <c r="N51" s="22" t="n">
        <f aca="false">N12+N45/2</f>
        <v>12.6443736730361</v>
      </c>
      <c r="O51" s="22" t="n">
        <f aca="false">O12+O45/2</f>
        <v>24.6443736730361</v>
      </c>
      <c r="P51" s="22" t="n">
        <f aca="false">P12+P45/2</f>
        <v>36.6443736730361</v>
      </c>
      <c r="Q51" s="22" t="n">
        <f aca="false">Q12+Q45/2</f>
        <v>44.6443736730361</v>
      </c>
      <c r="R51" s="22" t="s">
        <v>618</v>
      </c>
      <c r="S51" s="22" t="n">
        <f aca="false">S12+S45/2</f>
        <v>6.70307855626327</v>
      </c>
      <c r="T51" s="22" t="n">
        <f aca="false">T12+T45/2</f>
        <v>8.30307855626327</v>
      </c>
      <c r="U51" s="22" t="n">
        <f aca="false">U12+U45/2</f>
        <v>10.3030785562633</v>
      </c>
      <c r="V51" s="22" t="n">
        <f aca="false">V12+V45/2</f>
        <v>14.3030785562633</v>
      </c>
      <c r="W51" s="22" t="n">
        <f aca="false">W12+W45/2</f>
        <v>26.3030785562633</v>
      </c>
      <c r="X51" s="22" t="n">
        <f aca="false">X12+X45/2</f>
        <v>38.3030785562633</v>
      </c>
      <c r="Y51" s="22" t="n">
        <f aca="false">Y12+Y45/2</f>
        <v>46.3030785562633</v>
      </c>
      <c r="Z51" s="22" t="s">
        <v>618</v>
      </c>
      <c r="AA51" s="22" t="n">
        <f aca="false">AA12+AA45/2</f>
        <v>3.05392781316348</v>
      </c>
      <c r="AB51" s="22" t="n">
        <f aca="false">AB12+AB45/2</f>
        <v>4.65392781316348</v>
      </c>
      <c r="AC51" s="22" t="n">
        <f aca="false">AC12+AC45/2</f>
        <v>6.65392781316348</v>
      </c>
      <c r="AD51" s="22" t="n">
        <f aca="false">AD12+AD45/2</f>
        <v>10.6539278131635</v>
      </c>
      <c r="AE51" s="22" t="n">
        <f aca="false">AE12+AE45/2</f>
        <v>22.6539278131635</v>
      </c>
      <c r="AF51" s="22" t="n">
        <f aca="false">AF12+AF45/2</f>
        <v>34.6539278131635</v>
      </c>
      <c r="AG51" s="22" t="n">
        <f aca="false">AG12+AG45/2</f>
        <v>42.6539278131635</v>
      </c>
      <c r="AH51" s="22" t="s">
        <v>618</v>
      </c>
      <c r="AI51" s="22" t="n">
        <f aca="false">AI12+AI45/2</f>
        <v>9.68874734607219</v>
      </c>
      <c r="AJ51" s="22" t="n">
        <f aca="false">AJ12+AJ45/2</f>
        <v>11.2887473460722</v>
      </c>
      <c r="AK51" s="22" t="n">
        <f aca="false">AK12+AK45/2</f>
        <v>13.2887473460722</v>
      </c>
      <c r="AL51" s="22" t="n">
        <f aca="false">AL12+AL45/2</f>
        <v>17.2887473460722</v>
      </c>
      <c r="AM51" s="22" t="n">
        <f aca="false">AM12+AM45/2</f>
        <v>29.2887473460722</v>
      </c>
      <c r="AN51" s="22" t="n">
        <f aca="false">AN12+AN45/2</f>
        <v>41.2887473460722</v>
      </c>
      <c r="AO51" s="22" t="n">
        <f aca="false">AO12+AO45/2</f>
        <v>49.2887473460722</v>
      </c>
      <c r="AP51" s="22" t="s">
        <v>618</v>
      </c>
      <c r="AQ51" s="22" t="n">
        <f aca="false">AQ12+AQ45/2</f>
        <v>5.70785562632696</v>
      </c>
      <c r="AR51" s="22" t="n">
        <f aca="false">AR12+AR45/2</f>
        <v>7.30785562632696</v>
      </c>
      <c r="AS51" s="22" t="n">
        <f aca="false">AS12+AS45/2</f>
        <v>9.30785562632696</v>
      </c>
      <c r="AT51" s="22" t="n">
        <f aca="false">AT12+AT45/2</f>
        <v>13.307855626327</v>
      </c>
      <c r="AU51" s="22" t="n">
        <f aca="false">AU12+AU45/2</f>
        <v>25.307855626327</v>
      </c>
      <c r="AV51" s="22" t="n">
        <f aca="false">AV12+AV45/2</f>
        <v>37.307855626327</v>
      </c>
      <c r="AW51" s="22" t="n">
        <f aca="false">AW12+AW45/2</f>
        <v>45.307855626327</v>
      </c>
    </row>
    <row r="52" customFormat="false" ht="14.6" hidden="false" customHeight="false" outlineLevel="0" collapsed="false">
      <c r="A52" s="0" t="s">
        <v>531</v>
      </c>
      <c r="B52" s="22" t="n">
        <f aca="false">B12-B45/2</f>
        <v>35.3556263269639</v>
      </c>
      <c r="C52" s="22" t="n">
        <f aca="false">C12-C45/2</f>
        <v>-2.03276716206653</v>
      </c>
      <c r="D52" s="22" t="n">
        <f aca="false">D12-D45/2</f>
        <v>-0.432767162066525</v>
      </c>
      <c r="E52" s="22" t="n">
        <f aca="false">E12-E45/2</f>
        <v>1.56723283793347</v>
      </c>
      <c r="F52" s="22" t="n">
        <f aca="false">F12-F45/2</f>
        <v>5.56723283793347</v>
      </c>
      <c r="G52" s="22" t="n">
        <f aca="false">G12-G45/2</f>
        <v>17.5672328379335</v>
      </c>
      <c r="H52" s="22" t="n">
        <f aca="false">H12-H45/2</f>
        <v>29.5672328379335</v>
      </c>
      <c r="I52" s="22" t="n">
        <f aca="false">I12-I45/2</f>
        <v>37.5672328379335</v>
      </c>
      <c r="J52" s="22" t="s">
        <v>619</v>
      </c>
      <c r="K52" s="22" t="n">
        <f aca="false">K12-K45/2</f>
        <v>-4.24437367303609</v>
      </c>
      <c r="L52" s="22" t="n">
        <f aca="false">L12-L45/2</f>
        <v>-2.64437367303609</v>
      </c>
      <c r="M52" s="22" t="n">
        <f aca="false">M12-M45/2</f>
        <v>-0.644373673036093</v>
      </c>
      <c r="N52" s="22" t="n">
        <f aca="false">N12-N45/2</f>
        <v>3.35562632696391</v>
      </c>
      <c r="O52" s="22" t="n">
        <f aca="false">O12-O45/2</f>
        <v>15.3556263269639</v>
      </c>
      <c r="P52" s="22" t="n">
        <f aca="false">P12-P45/2</f>
        <v>27.3556263269639</v>
      </c>
      <c r="Q52" s="22" t="n">
        <f aca="false">Q12-Q45/2</f>
        <v>35.3556263269639</v>
      </c>
      <c r="R52" s="22" t="s">
        <v>619</v>
      </c>
      <c r="S52" s="22" t="n">
        <f aca="false">S12-S45/2</f>
        <v>-5.90307855626327</v>
      </c>
      <c r="T52" s="22" t="n">
        <f aca="false">T12-T45/2</f>
        <v>-4.30307855626327</v>
      </c>
      <c r="U52" s="22" t="n">
        <f aca="false">U12-U45/2</f>
        <v>-2.30307855626327</v>
      </c>
      <c r="V52" s="22" t="n">
        <f aca="false">V12-V45/2</f>
        <v>1.69692144373673</v>
      </c>
      <c r="W52" s="22" t="n">
        <f aca="false">W12-W45/2</f>
        <v>13.6969214437367</v>
      </c>
      <c r="X52" s="22" t="n">
        <f aca="false">X12-X45/2</f>
        <v>25.6969214437367</v>
      </c>
      <c r="Y52" s="22" t="n">
        <f aca="false">Y12-Y45/2</f>
        <v>33.6969214437367</v>
      </c>
      <c r="Z52" s="22" t="s">
        <v>619</v>
      </c>
      <c r="AA52" s="22" t="n">
        <f aca="false">AA12-AA45/2</f>
        <v>-2.25392781316348</v>
      </c>
      <c r="AB52" s="22" t="n">
        <f aca="false">AB12-AB45/2</f>
        <v>-0.653927813163481</v>
      </c>
      <c r="AC52" s="22" t="n">
        <f aca="false">AC12-AC45/2</f>
        <v>1.34607218683652</v>
      </c>
      <c r="AD52" s="22" t="n">
        <f aca="false">AD12-AD45/2</f>
        <v>5.34607218683652</v>
      </c>
      <c r="AE52" s="22" t="n">
        <f aca="false">AE12-AE45/2</f>
        <v>17.3460721868365</v>
      </c>
      <c r="AF52" s="22" t="n">
        <f aca="false">AF12-AF45/2</f>
        <v>29.3460721868365</v>
      </c>
      <c r="AG52" s="22" t="n">
        <f aca="false">AG12-AG45/2</f>
        <v>37.3460721868365</v>
      </c>
      <c r="AH52" s="22" t="s">
        <v>619</v>
      </c>
      <c r="AI52" s="22" t="n">
        <f aca="false">AI12-AI45/2</f>
        <v>-8.88874734607219</v>
      </c>
      <c r="AJ52" s="22" t="n">
        <f aca="false">AJ12-AJ45/2</f>
        <v>-7.28874734607219</v>
      </c>
      <c r="AK52" s="22" t="n">
        <f aca="false">AK12-AK45/2</f>
        <v>-5.28874734607219</v>
      </c>
      <c r="AL52" s="22" t="n">
        <f aca="false">AL12-AL45/2</f>
        <v>-1.28874734607219</v>
      </c>
      <c r="AM52" s="22" t="n">
        <f aca="false">AM12-AM45/2</f>
        <v>10.7112526539278</v>
      </c>
      <c r="AN52" s="22" t="n">
        <f aca="false">AN12-AN45/2</f>
        <v>22.7112526539278</v>
      </c>
      <c r="AO52" s="22" t="n">
        <f aca="false">AO12-AO45/2</f>
        <v>30.7112526539278</v>
      </c>
      <c r="AP52" s="22" t="s">
        <v>619</v>
      </c>
      <c r="AQ52" s="22" t="n">
        <f aca="false">AQ12-AQ45/2</f>
        <v>-4.90785562632696</v>
      </c>
      <c r="AR52" s="22" t="n">
        <f aca="false">AR12-AR45/2</f>
        <v>-3.30785562632696</v>
      </c>
      <c r="AS52" s="22" t="n">
        <f aca="false">AS12-AS45/2</f>
        <v>-1.30785562632696</v>
      </c>
      <c r="AT52" s="22" t="n">
        <f aca="false">AT12-AT45/2</f>
        <v>2.69214437367304</v>
      </c>
      <c r="AU52" s="22" t="n">
        <f aca="false">AU12-AU45/2</f>
        <v>14.692144373673</v>
      </c>
      <c r="AV52" s="22" t="n">
        <f aca="false">AV12-AV45/2</f>
        <v>26.692144373673</v>
      </c>
      <c r="AW52" s="22" t="n">
        <f aca="false">AW12-AW45/2</f>
        <v>34.692144373673</v>
      </c>
    </row>
    <row r="53" customFormat="false" ht="14.6" hidden="false" customHeight="false" outlineLevel="0" collapsed="false">
      <c r="A53" s="0" t="s">
        <v>645</v>
      </c>
      <c r="B53" s="22" t="n">
        <f aca="false">B31*B43/1000</f>
        <v>1.06891444660379</v>
      </c>
      <c r="C53" s="22" t="n">
        <f aca="false">C31*C43/1000</f>
        <v>1.06891444660379</v>
      </c>
      <c r="D53" s="22" t="n">
        <f aca="false">D31*D43/1000</f>
        <v>1.06891444660379</v>
      </c>
      <c r="E53" s="22" t="n">
        <f aca="false">E31*E43/1000</f>
        <v>1.06891444660379</v>
      </c>
      <c r="F53" s="22" t="n">
        <f aca="false">F31*F43/1000</f>
        <v>1.06891444660379</v>
      </c>
      <c r="G53" s="22" t="n">
        <f aca="false">G31*G43/1000</f>
        <v>1.06891444660379</v>
      </c>
      <c r="H53" s="22" t="n">
        <f aca="false">H31*H43/1000</f>
        <v>1.06891444660379</v>
      </c>
      <c r="I53" s="22" t="n">
        <f aca="false">I31*I43/1000</f>
        <v>1.06891444660379</v>
      </c>
      <c r="K53" s="22" t="n">
        <f aca="false">K31*K43/1000</f>
        <v>1.06891444660379</v>
      </c>
      <c r="L53" s="22" t="n">
        <f aca="false">L31*L43/1000</f>
        <v>1.06891444660379</v>
      </c>
      <c r="M53" s="22" t="n">
        <f aca="false">M31*M43/1000</f>
        <v>1.06891444660379</v>
      </c>
      <c r="N53" s="22" t="n">
        <f aca="false">N31*N43/1000</f>
        <v>1.06891444660379</v>
      </c>
      <c r="O53" s="22" t="n">
        <f aca="false">O31*O43/1000</f>
        <v>1.06891444660379</v>
      </c>
      <c r="P53" s="22" t="n">
        <f aca="false">P31*P43/1000</f>
        <v>1.06891444660379</v>
      </c>
      <c r="Q53" s="22" t="n">
        <f aca="false">Q31*Q43/1000</f>
        <v>1.06891444660379</v>
      </c>
      <c r="S53" s="22" t="n">
        <f aca="false">S31*S43/1000</f>
        <v>1.06891444660379</v>
      </c>
      <c r="T53" s="22" t="n">
        <f aca="false">T31*T43/1000</f>
        <v>1.06891444660379</v>
      </c>
      <c r="U53" s="22" t="n">
        <f aca="false">U31*U43/1000</f>
        <v>1.06891444660379</v>
      </c>
      <c r="V53" s="22" t="n">
        <f aca="false">V31*V43/1000</f>
        <v>1.06891444660379</v>
      </c>
      <c r="W53" s="22" t="n">
        <f aca="false">W31*W43/1000</f>
        <v>1.06891444660379</v>
      </c>
      <c r="X53" s="22" t="n">
        <f aca="false">X31*X43/1000</f>
        <v>1.06891444660379</v>
      </c>
      <c r="Y53" s="22" t="n">
        <f aca="false">Y31*Y43/1000</f>
        <v>1.06891444660379</v>
      </c>
      <c r="AA53" s="22" t="n">
        <f aca="false">AA31*AA43/1000</f>
        <v>1.06891444660379</v>
      </c>
      <c r="AB53" s="22" t="n">
        <f aca="false">AB31*AB43/1000</f>
        <v>1.06891444660379</v>
      </c>
      <c r="AC53" s="22" t="n">
        <f aca="false">AC31*AC43/1000</f>
        <v>1.06891444660379</v>
      </c>
      <c r="AD53" s="22" t="n">
        <f aca="false">AD31*AD43/1000</f>
        <v>1.06891444660379</v>
      </c>
      <c r="AE53" s="22" t="n">
        <f aca="false">AE31*AE43/1000</f>
        <v>1.06891444660379</v>
      </c>
      <c r="AF53" s="22" t="n">
        <f aca="false">AF31*AF43/1000</f>
        <v>1.06891444660379</v>
      </c>
      <c r="AG53" s="22" t="n">
        <f aca="false">AG31*AG43/1000</f>
        <v>1.06891444660379</v>
      </c>
      <c r="AI53" s="22" t="n">
        <f aca="false">AI31*AI43/1000</f>
        <v>1.06891444660379</v>
      </c>
      <c r="AJ53" s="22" t="n">
        <f aca="false">AJ31*AJ43/1000</f>
        <v>1.06891444660379</v>
      </c>
      <c r="AK53" s="22" t="n">
        <f aca="false">AK31*AK43/1000</f>
        <v>1.06891444660379</v>
      </c>
      <c r="AL53" s="22" t="n">
        <f aca="false">AL31*AL43/1000</f>
        <v>1.06891444660379</v>
      </c>
      <c r="AM53" s="22" t="n">
        <f aca="false">AM31*AM43/1000</f>
        <v>1.06891444660379</v>
      </c>
      <c r="AN53" s="22" t="n">
        <f aca="false">AN31*AN43/1000</f>
        <v>1.06891444660379</v>
      </c>
      <c r="AO53" s="22" t="n">
        <f aca="false">AO31*AO43/1000</f>
        <v>1.06891444660379</v>
      </c>
      <c r="AQ53" s="22" t="n">
        <f aca="false">AQ31*AQ43/1000</f>
        <v>1.06891444660379</v>
      </c>
      <c r="AR53" s="22" t="n">
        <f aca="false">AR31*AR43/1000</f>
        <v>1.06891444660379</v>
      </c>
      <c r="AS53" s="22" t="n">
        <f aca="false">AS31*AS43/1000</f>
        <v>1.06891444660379</v>
      </c>
      <c r="AT53" s="22" t="n">
        <f aca="false">AT31*AT43/1000</f>
        <v>1.06891444660379</v>
      </c>
      <c r="AU53" s="22" t="n">
        <f aca="false">AU31*AU43/1000</f>
        <v>1.06891444660379</v>
      </c>
      <c r="AV53" s="22" t="n">
        <f aca="false">AV31*AV43/1000</f>
        <v>1.06891444660379</v>
      </c>
      <c r="AW53" s="22" t="n">
        <f aca="false">AW31*AW43/1000</f>
        <v>1.06891444660379</v>
      </c>
    </row>
    <row r="54" customFormat="false" ht="14.6" hidden="false" customHeight="false" outlineLevel="0" collapsed="false">
      <c r="A54" s="72" t="s">
        <v>88</v>
      </c>
      <c r="B54" s="41" t="n">
        <f aca="false">B12*B53/1000</f>
        <v>0.0427565778641514</v>
      </c>
      <c r="C54" s="41" t="n">
        <f aca="false">C12*C53/1000</f>
        <v>0.000427565778641514</v>
      </c>
      <c r="D54" s="41" t="n">
        <f aca="false">D12*D53/1000</f>
        <v>0.00213782889320757</v>
      </c>
      <c r="E54" s="41" t="n">
        <f aca="false">E12*E53/1000</f>
        <v>0.00427565778641514</v>
      </c>
      <c r="F54" s="41" t="n">
        <f aca="false">F12*F53/1000</f>
        <v>0.00855131557283029</v>
      </c>
      <c r="G54" s="41" t="n">
        <f aca="false">G12*G53/1000</f>
        <v>0.0213782889320757</v>
      </c>
      <c r="H54" s="41" t="n">
        <f aca="false">H12*H53/1000</f>
        <v>0.0342052622913212</v>
      </c>
      <c r="I54" s="41" t="n">
        <f aca="false">I12*I53/1000</f>
        <v>0.0427565778641514</v>
      </c>
      <c r="K54" s="41" t="n">
        <f aca="false">K12*K53/1000</f>
        <v>0.000427565778641514</v>
      </c>
      <c r="L54" s="41" t="n">
        <f aca="false">L12*L53/1000</f>
        <v>0.00213782889320757</v>
      </c>
      <c r="M54" s="41" t="n">
        <f aca="false">M12*M53/1000</f>
        <v>0.00427565778641514</v>
      </c>
      <c r="N54" s="41" t="n">
        <f aca="false">N12*N53/1000</f>
        <v>0.00855131557283029</v>
      </c>
      <c r="O54" s="41" t="n">
        <f aca="false">O12*O53/1000</f>
        <v>0.0213782889320757</v>
      </c>
      <c r="P54" s="41" t="n">
        <f aca="false">P12*P53/1000</f>
        <v>0.0342052622913212</v>
      </c>
      <c r="Q54" s="41" t="n">
        <f aca="false">Q12*Q53/1000</f>
        <v>0.0427565778641514</v>
      </c>
      <c r="S54" s="41" t="n">
        <f aca="false">S12*S53/1000</f>
        <v>0.000427565778641514</v>
      </c>
      <c r="T54" s="41" t="n">
        <f aca="false">T12*T53/1000</f>
        <v>0.00213782889320757</v>
      </c>
      <c r="U54" s="41" t="n">
        <f aca="false">U12*U53/1000</f>
        <v>0.00427565778641514</v>
      </c>
      <c r="V54" s="41" t="n">
        <f aca="false">V12*V53/1000</f>
        <v>0.00855131557283029</v>
      </c>
      <c r="W54" s="41" t="n">
        <f aca="false">W12*W53/1000</f>
        <v>0.0213782889320757</v>
      </c>
      <c r="X54" s="41" t="n">
        <f aca="false">X12*X53/1000</f>
        <v>0.0342052622913212</v>
      </c>
      <c r="Y54" s="41" t="n">
        <f aca="false">Y12*Y53/1000</f>
        <v>0.0427565778641514</v>
      </c>
      <c r="AA54" s="41" t="n">
        <f aca="false">AA12*AA53/1000</f>
        <v>0.000427565778641514</v>
      </c>
      <c r="AB54" s="41" t="n">
        <f aca="false">AB12*AB53/1000</f>
        <v>0.00213782889320757</v>
      </c>
      <c r="AC54" s="41" t="n">
        <f aca="false">AC12*AC53/1000</f>
        <v>0.00427565778641514</v>
      </c>
      <c r="AD54" s="41" t="n">
        <f aca="false">AD12*AD53/1000</f>
        <v>0.00855131557283029</v>
      </c>
      <c r="AE54" s="41" t="n">
        <f aca="false">AE12*AE53/1000</f>
        <v>0.0213782889320757</v>
      </c>
      <c r="AF54" s="41" t="n">
        <f aca="false">AF12*AF53/1000</f>
        <v>0.0342052622913212</v>
      </c>
      <c r="AG54" s="41" t="n">
        <f aca="false">AG12*AG53/1000</f>
        <v>0.0427565778641514</v>
      </c>
      <c r="AI54" s="41" t="n">
        <f aca="false">AI12*AI53/1000</f>
        <v>0.000427565778641514</v>
      </c>
      <c r="AJ54" s="41" t="n">
        <f aca="false">AJ12*AJ53/1000</f>
        <v>0.00213782889320757</v>
      </c>
      <c r="AK54" s="41" t="n">
        <f aca="false">AK12*AK53/1000</f>
        <v>0.00427565778641514</v>
      </c>
      <c r="AL54" s="41" t="n">
        <f aca="false">AL12*AL53/1000</f>
        <v>0.00855131557283029</v>
      </c>
      <c r="AM54" s="41" t="n">
        <f aca="false">AM12*AM53/1000</f>
        <v>0.0213782889320757</v>
      </c>
      <c r="AN54" s="41" t="n">
        <f aca="false">AN12*AN53/1000</f>
        <v>0.0342052622913212</v>
      </c>
      <c r="AO54" s="41" t="n">
        <f aca="false">AO12*AO53/1000</f>
        <v>0.0427565778641514</v>
      </c>
      <c r="AQ54" s="41" t="n">
        <f aca="false">AQ12*AQ53/1000</f>
        <v>0.000427565778641514</v>
      </c>
      <c r="AR54" s="41" t="n">
        <f aca="false">AR12*AR53/1000</f>
        <v>0.00213782889320757</v>
      </c>
      <c r="AS54" s="41" t="n">
        <f aca="false">AS12*AS53/1000</f>
        <v>0.00427565778641514</v>
      </c>
      <c r="AT54" s="41" t="n">
        <f aca="false">AT12*AT53/1000</f>
        <v>0.00855131557283029</v>
      </c>
      <c r="AU54" s="41" t="n">
        <f aca="false">AU12*AU53/1000</f>
        <v>0.0213782889320757</v>
      </c>
      <c r="AV54" s="41" t="n">
        <f aca="false">AV12*AV53/1000</f>
        <v>0.0342052622913212</v>
      </c>
      <c r="AW54" s="41" t="n">
        <f aca="false">AW12*AW53/1000</f>
        <v>0.0427565778641514</v>
      </c>
    </row>
    <row r="55" customFormat="false" ht="14.6" hidden="false" customHeight="false" outlineLevel="0" collapsed="false">
      <c r="A55" s="0" t="s">
        <v>90</v>
      </c>
      <c r="B55" s="22" t="n">
        <f aca="false">B54*B12</f>
        <v>1.71026311456606</v>
      </c>
      <c r="C55" s="22" t="n">
        <f aca="false">C54*C12</f>
        <v>0.000171026311456606</v>
      </c>
      <c r="D55" s="22" t="n">
        <f aca="false">D54*D12</f>
        <v>0.00427565778641514</v>
      </c>
      <c r="E55" s="22" t="n">
        <f aca="false">E54*E12</f>
        <v>0.0171026311456606</v>
      </c>
      <c r="F55" s="22" t="n">
        <f aca="false">F54*F12</f>
        <v>0.0684105245826423</v>
      </c>
      <c r="G55" s="22" t="n">
        <f aca="false">G54*G12</f>
        <v>0.427565778641514</v>
      </c>
      <c r="H55" s="22" t="n">
        <f aca="false">H54*H12</f>
        <v>1.09456839332228</v>
      </c>
      <c r="I55" s="22" t="n">
        <f aca="false">I54*I12</f>
        <v>1.71026311456606</v>
      </c>
      <c r="K55" s="22" t="n">
        <f aca="false">K54*K12</f>
        <v>0.000171026311456606</v>
      </c>
      <c r="L55" s="22" t="n">
        <f aca="false">L54*L12</f>
        <v>0.00427565778641514</v>
      </c>
      <c r="M55" s="22" t="n">
        <f aca="false">M54*M12</f>
        <v>0.0171026311456606</v>
      </c>
      <c r="N55" s="22" t="n">
        <f aca="false">N54*N12</f>
        <v>0.0684105245826423</v>
      </c>
      <c r="O55" s="22" t="n">
        <f aca="false">O54*O12</f>
        <v>0.427565778641514</v>
      </c>
      <c r="P55" s="22" t="n">
        <f aca="false">P54*P12</f>
        <v>1.09456839332228</v>
      </c>
      <c r="Q55" s="22" t="n">
        <f aca="false">Q54*Q12</f>
        <v>1.71026311456606</v>
      </c>
      <c r="S55" s="22" t="n">
        <f aca="false">S54*S12</f>
        <v>0.000171026311456606</v>
      </c>
      <c r="T55" s="22" t="n">
        <f aca="false">T54*T12</f>
        <v>0.00427565778641514</v>
      </c>
      <c r="U55" s="22" t="n">
        <f aca="false">U54*U12</f>
        <v>0.0171026311456606</v>
      </c>
      <c r="V55" s="22" t="n">
        <f aca="false">V54*V12</f>
        <v>0.0684105245826423</v>
      </c>
      <c r="W55" s="22" t="n">
        <f aca="false">W54*W12</f>
        <v>0.427565778641514</v>
      </c>
      <c r="X55" s="22" t="n">
        <f aca="false">X54*X12</f>
        <v>1.09456839332228</v>
      </c>
      <c r="Y55" s="22" t="n">
        <f aca="false">Y54*Y12</f>
        <v>1.71026311456606</v>
      </c>
      <c r="AA55" s="22" t="n">
        <f aca="false">AA54*AA12</f>
        <v>0.000171026311456606</v>
      </c>
      <c r="AB55" s="22" t="n">
        <f aca="false">AB54*AB12</f>
        <v>0.00427565778641514</v>
      </c>
      <c r="AC55" s="22" t="n">
        <f aca="false">AC54*AC12</f>
        <v>0.0171026311456606</v>
      </c>
      <c r="AD55" s="22" t="n">
        <f aca="false">AD54*AD12</f>
        <v>0.0684105245826423</v>
      </c>
      <c r="AE55" s="22" t="n">
        <f aca="false">AE54*AE12</f>
        <v>0.427565778641514</v>
      </c>
      <c r="AF55" s="22" t="n">
        <f aca="false">AF54*AF12</f>
        <v>1.09456839332228</v>
      </c>
      <c r="AG55" s="22" t="n">
        <f aca="false">AG54*AG12</f>
        <v>1.71026311456606</v>
      </c>
      <c r="AI55" s="22" t="n">
        <f aca="false">AI54*AI12</f>
        <v>0.000171026311456606</v>
      </c>
      <c r="AJ55" s="22" t="n">
        <f aca="false">AJ54*AJ12</f>
        <v>0.00427565778641514</v>
      </c>
      <c r="AK55" s="22" t="n">
        <f aca="false">AK54*AK12</f>
        <v>0.0171026311456606</v>
      </c>
      <c r="AL55" s="22" t="n">
        <f aca="false">AL54*AL12</f>
        <v>0.0684105245826423</v>
      </c>
      <c r="AM55" s="22" t="n">
        <f aca="false">AM54*AM12</f>
        <v>0.427565778641514</v>
      </c>
      <c r="AN55" s="22" t="n">
        <f aca="false">AN54*AN12</f>
        <v>1.09456839332228</v>
      </c>
      <c r="AO55" s="22" t="n">
        <f aca="false">AO54*AO12</f>
        <v>1.71026311456606</v>
      </c>
      <c r="AQ55" s="22" t="n">
        <f aca="false">AQ54*AQ12</f>
        <v>0.000171026311456606</v>
      </c>
      <c r="AR55" s="22" t="n">
        <f aca="false">AR54*AR12</f>
        <v>0.00427565778641514</v>
      </c>
      <c r="AS55" s="22" t="n">
        <f aca="false">AS54*AS12</f>
        <v>0.0171026311456606</v>
      </c>
      <c r="AT55" s="22" t="n">
        <f aca="false">AT54*AT12</f>
        <v>0.0684105245826423</v>
      </c>
      <c r="AU55" s="22" t="n">
        <f aca="false">AU54*AU12</f>
        <v>0.427565778641514</v>
      </c>
      <c r="AV55" s="22" t="n">
        <f aca="false">AV54*AV12</f>
        <v>1.09456839332228</v>
      </c>
      <c r="AW55" s="22" t="n">
        <f aca="false">AW54*AW12</f>
        <v>1.71026311456606</v>
      </c>
    </row>
    <row r="56" customFormat="false" ht="14.6" hidden="false" customHeight="false" outlineLevel="0" collapsed="false">
      <c r="A56" s="0" t="s">
        <v>92</v>
      </c>
      <c r="B56" s="37" t="n">
        <f aca="false">66.2*B17^-0.5</f>
        <v>0.296055400220972</v>
      </c>
      <c r="C56" s="37" t="n">
        <f aca="false">66.2*C17^-0.5</f>
        <v>0.296055400220972</v>
      </c>
      <c r="D56" s="37" t="n">
        <f aca="false">66.2*D17^-0.5</f>
        <v>0.296055400220972</v>
      </c>
      <c r="E56" s="37" t="n">
        <f aca="false">66.2*E17^-0.5</f>
        <v>0.296055400220972</v>
      </c>
      <c r="F56" s="37" t="n">
        <f aca="false">66.2*F17^-0.5</f>
        <v>0.296055400220972</v>
      </c>
      <c r="G56" s="37" t="n">
        <f aca="false">66.2*G17^-0.5</f>
        <v>0.296055400220972</v>
      </c>
      <c r="H56" s="37" t="n">
        <f aca="false">66.2*H17^-0.5</f>
        <v>0.296055400220972</v>
      </c>
      <c r="I56" s="37" t="n">
        <f aca="false">66.2*I17^-0.5</f>
        <v>0.296055400220972</v>
      </c>
      <c r="K56" s="37" t="n">
        <f aca="false">66.2*K17^-0.5</f>
        <v>0.296055400220972</v>
      </c>
      <c r="L56" s="37" t="n">
        <f aca="false">66.2*L17^-0.5</f>
        <v>0.296055400220972</v>
      </c>
      <c r="M56" s="37" t="n">
        <f aca="false">66.2*M17^-0.5</f>
        <v>0.296055400220972</v>
      </c>
      <c r="N56" s="37" t="n">
        <f aca="false">66.2*N17^-0.5</f>
        <v>0.296055400220972</v>
      </c>
      <c r="O56" s="37" t="n">
        <f aca="false">66.2*O17^-0.5</f>
        <v>0.296055400220972</v>
      </c>
      <c r="P56" s="37" t="n">
        <f aca="false">66.2*P17^-0.5</f>
        <v>0.296055400220972</v>
      </c>
      <c r="Q56" s="37" t="n">
        <f aca="false">66.2*Q17^-0.5</f>
        <v>0.296055400220972</v>
      </c>
      <c r="S56" s="37" t="n">
        <f aca="false">66.2*S17^-0.5</f>
        <v>0.296055400220972</v>
      </c>
      <c r="T56" s="37" t="n">
        <f aca="false">66.2*T17^-0.5</f>
        <v>0.296055400220972</v>
      </c>
      <c r="U56" s="37" t="n">
        <f aca="false">66.2*U17^-0.5</f>
        <v>0.296055400220972</v>
      </c>
      <c r="V56" s="37" t="n">
        <f aca="false">66.2*V17^-0.5</f>
        <v>0.296055400220972</v>
      </c>
      <c r="W56" s="37" t="n">
        <f aca="false">66.2*W17^-0.5</f>
        <v>0.296055400220972</v>
      </c>
      <c r="X56" s="37" t="n">
        <f aca="false">66.2*X17^-0.5</f>
        <v>0.296055400220972</v>
      </c>
      <c r="Y56" s="37" t="n">
        <f aca="false">66.2*Y17^-0.5</f>
        <v>0.296055400220972</v>
      </c>
      <c r="AA56" s="37" t="n">
        <f aca="false">66.2*AA17^-0.5</f>
        <v>0.296055400220972</v>
      </c>
      <c r="AB56" s="37" t="n">
        <f aca="false">66.2*AB17^-0.5</f>
        <v>0.296055400220972</v>
      </c>
      <c r="AC56" s="37" t="n">
        <f aca="false">66.2*AC17^-0.5</f>
        <v>0.296055400220972</v>
      </c>
      <c r="AD56" s="37" t="n">
        <f aca="false">66.2*AD17^-0.5</f>
        <v>0.296055400220972</v>
      </c>
      <c r="AE56" s="37" t="n">
        <f aca="false">66.2*AE17^-0.5</f>
        <v>0.296055400220972</v>
      </c>
      <c r="AF56" s="37" t="n">
        <f aca="false">66.2*AF17^-0.5</f>
        <v>0.296055400220972</v>
      </c>
      <c r="AG56" s="37" t="n">
        <f aca="false">66.2*AG17^-0.5</f>
        <v>0.296055400220972</v>
      </c>
      <c r="AI56" s="37" t="n">
        <f aca="false">66.2*AI17^-0.5</f>
        <v>0.296055400220972</v>
      </c>
      <c r="AJ56" s="37" t="n">
        <f aca="false">66.2*AJ17^-0.5</f>
        <v>0.296055400220972</v>
      </c>
      <c r="AK56" s="37" t="n">
        <f aca="false">66.2*AK17^-0.5</f>
        <v>0.296055400220972</v>
      </c>
      <c r="AL56" s="37" t="n">
        <f aca="false">66.2*AL17^-0.5</f>
        <v>0.296055400220972</v>
      </c>
      <c r="AM56" s="37" t="n">
        <f aca="false">66.2*AM17^-0.5</f>
        <v>0.296055400220972</v>
      </c>
      <c r="AN56" s="37" t="n">
        <f aca="false">66.2*AN17^-0.5</f>
        <v>0.296055400220972</v>
      </c>
      <c r="AO56" s="37" t="n">
        <f aca="false">66.2*AO17^-0.5</f>
        <v>0.296055400220972</v>
      </c>
      <c r="AQ56" s="37" t="n">
        <f aca="false">66.2*AQ17^-0.5</f>
        <v>0.296055400220972</v>
      </c>
      <c r="AR56" s="37" t="n">
        <f aca="false">66.2*AR17^-0.5</f>
        <v>0.296055400220972</v>
      </c>
      <c r="AS56" s="37" t="n">
        <f aca="false">66.2*AS17^-0.5</f>
        <v>0.296055400220972</v>
      </c>
      <c r="AT56" s="37" t="n">
        <f aca="false">66.2*AT17^-0.5</f>
        <v>0.296055400220972</v>
      </c>
      <c r="AU56" s="37" t="n">
        <f aca="false">66.2*AU17^-0.5</f>
        <v>0.296055400220972</v>
      </c>
      <c r="AV56" s="37" t="n">
        <f aca="false">66.2*AV17^-0.5</f>
        <v>0.296055400220972</v>
      </c>
      <c r="AW56" s="37" t="n">
        <f aca="false">66.2*AW17^-0.5</f>
        <v>0.296055400220972</v>
      </c>
    </row>
    <row r="57" customFormat="false" ht="14.6" hidden="false" customHeight="false" outlineLevel="0" collapsed="false">
      <c r="A57" s="0" t="s">
        <v>93</v>
      </c>
      <c r="B57" s="22" t="n">
        <f aca="false">B23/B56</f>
        <v>6.93451292720101</v>
      </c>
      <c r="C57" s="22" t="n">
        <f aca="false">C23/C56</f>
        <v>6.93451292720101</v>
      </c>
      <c r="D57" s="22" t="n">
        <f aca="false">D23/D56</f>
        <v>6.93451292720101</v>
      </c>
      <c r="E57" s="22" t="n">
        <f aca="false">E23/E56</f>
        <v>6.93451292720101</v>
      </c>
      <c r="F57" s="22" t="n">
        <f aca="false">F23/F56</f>
        <v>6.93451292720101</v>
      </c>
      <c r="G57" s="22" t="n">
        <f aca="false">G23/G56</f>
        <v>6.93451292720101</v>
      </c>
      <c r="H57" s="22" t="n">
        <f aca="false">H23/H56</f>
        <v>6.93451292720101</v>
      </c>
      <c r="I57" s="22" t="n">
        <f aca="false">I23/I56</f>
        <v>6.93451292720101</v>
      </c>
      <c r="K57" s="22" t="n">
        <f aca="false">K23/K56</f>
        <v>6.93451292720101</v>
      </c>
      <c r="L57" s="22" t="n">
        <f aca="false">L23/L56</f>
        <v>6.93451292720101</v>
      </c>
      <c r="M57" s="22" t="n">
        <f aca="false">M23/M56</f>
        <v>6.93451292720101</v>
      </c>
      <c r="N57" s="22" t="n">
        <f aca="false">N23/N56</f>
        <v>6.93451292720101</v>
      </c>
      <c r="O57" s="22" t="n">
        <f aca="false">O23/O56</f>
        <v>6.93451292720101</v>
      </c>
      <c r="P57" s="22" t="n">
        <f aca="false">P23/P56</f>
        <v>6.93451292720101</v>
      </c>
      <c r="Q57" s="22" t="n">
        <f aca="false">Q23/Q56</f>
        <v>6.93451292720101</v>
      </c>
      <c r="S57" s="22" t="n">
        <f aca="false">S23/S56</f>
        <v>6.93451292720101</v>
      </c>
      <c r="T57" s="22" t="n">
        <f aca="false">T23/T56</f>
        <v>6.93451292720101</v>
      </c>
      <c r="U57" s="22" t="n">
        <f aca="false">U23/U56</f>
        <v>6.93451292720101</v>
      </c>
      <c r="V57" s="22" t="n">
        <f aca="false">V23/V56</f>
        <v>6.93451292720101</v>
      </c>
      <c r="W57" s="22" t="n">
        <f aca="false">W23/W56</f>
        <v>6.93451292720101</v>
      </c>
      <c r="X57" s="22" t="n">
        <f aca="false">X23/X56</f>
        <v>6.93451292720101</v>
      </c>
      <c r="Y57" s="22" t="n">
        <f aca="false">Y23/Y56</f>
        <v>6.93451292720101</v>
      </c>
      <c r="AA57" s="22" t="n">
        <f aca="false">AA23/AA56</f>
        <v>6.93451292720101</v>
      </c>
      <c r="AB57" s="22" t="n">
        <f aca="false">AB23/AB56</f>
        <v>6.93451292720101</v>
      </c>
      <c r="AC57" s="22" t="n">
        <f aca="false">AC23/AC56</f>
        <v>6.93451292720101</v>
      </c>
      <c r="AD57" s="22" t="n">
        <f aca="false">AD23/AD56</f>
        <v>6.93451292720101</v>
      </c>
      <c r="AE57" s="22" t="n">
        <f aca="false">AE23/AE56</f>
        <v>6.93451292720101</v>
      </c>
      <c r="AF57" s="22" t="n">
        <f aca="false">AF23/AF56</f>
        <v>6.93451292720101</v>
      </c>
      <c r="AG57" s="22" t="n">
        <f aca="false">AG23/AG56</f>
        <v>6.93451292720101</v>
      </c>
      <c r="AI57" s="22" t="n">
        <f aca="false">AI23/AI56</f>
        <v>6.93451292720101</v>
      </c>
      <c r="AJ57" s="22" t="n">
        <f aca="false">AJ23/AJ56</f>
        <v>6.93451292720101</v>
      </c>
      <c r="AK57" s="22" t="n">
        <f aca="false">AK23/AK56</f>
        <v>6.93451292720101</v>
      </c>
      <c r="AL57" s="22" t="n">
        <f aca="false">AL23/AL56</f>
        <v>6.93451292720101</v>
      </c>
      <c r="AM57" s="22" t="n">
        <f aca="false">AM23/AM56</f>
        <v>6.93451292720101</v>
      </c>
      <c r="AN57" s="22" t="n">
        <f aca="false">AN23/AN56</f>
        <v>6.93451292720101</v>
      </c>
      <c r="AO57" s="22" t="n">
        <f aca="false">AO23/AO56</f>
        <v>6.93451292720101</v>
      </c>
      <c r="AQ57" s="22" t="n">
        <f aca="false">AQ23/AQ56</f>
        <v>6.93451292720101</v>
      </c>
      <c r="AR57" s="22" t="n">
        <f aca="false">AR23/AR56</f>
        <v>6.93451292720101</v>
      </c>
      <c r="AS57" s="22" t="n">
        <f aca="false">AS23/AS56</f>
        <v>6.93451292720101</v>
      </c>
      <c r="AT57" s="22" t="n">
        <f aca="false">AT23/AT56</f>
        <v>6.93451292720101</v>
      </c>
      <c r="AU57" s="22" t="n">
        <f aca="false">AU23/AU56</f>
        <v>6.93451292720101</v>
      </c>
      <c r="AV57" s="22" t="n">
        <f aca="false">AV23/AV56</f>
        <v>6.93451292720101</v>
      </c>
      <c r="AW57" s="22" t="n">
        <f aca="false">AW23/AW56</f>
        <v>6.93451292720101</v>
      </c>
    </row>
    <row r="58" customFormat="false" ht="14.6" hidden="false" customHeight="false" outlineLevel="0" collapsed="false">
      <c r="A58" s="0" t="s">
        <v>94</v>
      </c>
      <c r="B58" s="22" t="n">
        <v>4.8</v>
      </c>
      <c r="C58" s="151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52" t="n">
        <f aca="false">H58</f>
        <v>4.8</v>
      </c>
      <c r="K58" s="151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52" t="n">
        <f aca="false">P58</f>
        <v>4.8</v>
      </c>
      <c r="S58" s="151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52" t="n">
        <f aca="false">X58</f>
        <v>4.8</v>
      </c>
      <c r="AA58" s="151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52" t="n">
        <f aca="false">AF58</f>
        <v>4.8</v>
      </c>
      <c r="AI58" s="151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52" t="n">
        <f aca="false">AN58</f>
        <v>4.8</v>
      </c>
      <c r="AQ58" s="151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52" t="n">
        <f aca="false">AV58</f>
        <v>4.8</v>
      </c>
    </row>
    <row r="59" customFormat="false" ht="14.6" hidden="false" customHeight="false" outlineLevel="0" collapsed="false">
      <c r="A59" s="0" t="s">
        <v>95</v>
      </c>
      <c r="B59" s="22" t="n">
        <f aca="false">B53*B58</f>
        <v>5.13078934369817</v>
      </c>
      <c r="C59" s="22" t="n">
        <f aca="false">C53*C58</f>
        <v>5.13078934369817</v>
      </c>
      <c r="D59" s="22" t="n">
        <f aca="false">D53*D58</f>
        <v>5.13078934369817</v>
      </c>
      <c r="E59" s="22" t="n">
        <f aca="false">E53*E58</f>
        <v>5.13078934369817</v>
      </c>
      <c r="F59" s="22" t="n">
        <f aca="false">F53*F58</f>
        <v>5.13078934369817</v>
      </c>
      <c r="G59" s="22" t="n">
        <f aca="false">G53*G58</f>
        <v>5.13078934369817</v>
      </c>
      <c r="H59" s="22" t="n">
        <f aca="false">H53*H58</f>
        <v>5.13078934369817</v>
      </c>
      <c r="I59" s="22" t="n">
        <f aca="false">I53*I58</f>
        <v>5.13078934369817</v>
      </c>
      <c r="K59" s="22" t="n">
        <f aca="false">K53*K58</f>
        <v>5.13078934369817</v>
      </c>
      <c r="L59" s="22" t="n">
        <f aca="false">L53*L58</f>
        <v>5.13078934369817</v>
      </c>
      <c r="M59" s="22" t="n">
        <f aca="false">M53*M58</f>
        <v>5.13078934369817</v>
      </c>
      <c r="N59" s="22" t="n">
        <f aca="false">N53*N58</f>
        <v>5.13078934369817</v>
      </c>
      <c r="O59" s="22" t="n">
        <f aca="false">O53*O58</f>
        <v>5.13078934369817</v>
      </c>
      <c r="P59" s="22" t="n">
        <f aca="false">P53*P58</f>
        <v>5.13078934369817</v>
      </c>
      <c r="Q59" s="22" t="n">
        <f aca="false">Q53*Q58</f>
        <v>5.13078934369817</v>
      </c>
      <c r="S59" s="22" t="n">
        <f aca="false">S53*S58</f>
        <v>5.13078934369817</v>
      </c>
      <c r="T59" s="22" t="n">
        <f aca="false">T53*T58</f>
        <v>5.13078934369817</v>
      </c>
      <c r="U59" s="22" t="n">
        <f aca="false">U53*U58</f>
        <v>5.13078934369817</v>
      </c>
      <c r="V59" s="22" t="n">
        <f aca="false">V53*V58</f>
        <v>5.13078934369817</v>
      </c>
      <c r="W59" s="22" t="n">
        <f aca="false">W53*W58</f>
        <v>5.13078934369817</v>
      </c>
      <c r="X59" s="22" t="n">
        <f aca="false">X53*X58</f>
        <v>5.13078934369817</v>
      </c>
      <c r="Y59" s="22" t="n">
        <f aca="false">Y53*Y58</f>
        <v>5.13078934369817</v>
      </c>
      <c r="AA59" s="22" t="n">
        <f aca="false">AA53*AA58</f>
        <v>5.13078934369817</v>
      </c>
      <c r="AB59" s="22" t="n">
        <f aca="false">AB53*AB58</f>
        <v>5.13078934369817</v>
      </c>
      <c r="AC59" s="22" t="n">
        <f aca="false">AC53*AC58</f>
        <v>5.13078934369817</v>
      </c>
      <c r="AD59" s="22" t="n">
        <f aca="false">AD53*AD58</f>
        <v>5.13078934369817</v>
      </c>
      <c r="AE59" s="22" t="n">
        <f aca="false">AE53*AE58</f>
        <v>5.13078934369817</v>
      </c>
      <c r="AF59" s="22" t="n">
        <f aca="false">AF53*AF58</f>
        <v>5.13078934369817</v>
      </c>
      <c r="AG59" s="22" t="n">
        <f aca="false">AG53*AG58</f>
        <v>5.13078934369817</v>
      </c>
      <c r="AI59" s="22" t="n">
        <f aca="false">AI53*AI58</f>
        <v>5.13078934369817</v>
      </c>
      <c r="AJ59" s="22" t="n">
        <f aca="false">AJ53*AJ58</f>
        <v>5.13078934369817</v>
      </c>
      <c r="AK59" s="22" t="n">
        <f aca="false">AK53*AK58</f>
        <v>5.13078934369817</v>
      </c>
      <c r="AL59" s="22" t="n">
        <f aca="false">AL53*AL58</f>
        <v>5.13078934369817</v>
      </c>
      <c r="AM59" s="22" t="n">
        <f aca="false">AM53*AM58</f>
        <v>5.13078934369817</v>
      </c>
      <c r="AN59" s="22" t="n">
        <f aca="false">AN53*AN58</f>
        <v>5.13078934369817</v>
      </c>
      <c r="AO59" s="22" t="n">
        <f aca="false">AO53*AO58</f>
        <v>5.13078934369817</v>
      </c>
      <c r="AQ59" s="22" t="n">
        <f aca="false">AQ53*AQ58</f>
        <v>5.13078934369817</v>
      </c>
      <c r="AR59" s="22" t="n">
        <f aca="false">AR53*AR58</f>
        <v>5.13078934369817</v>
      </c>
      <c r="AS59" s="22" t="n">
        <f aca="false">AS53*AS58</f>
        <v>5.13078934369817</v>
      </c>
      <c r="AT59" s="22" t="n">
        <f aca="false">AT53*AT58</f>
        <v>5.13078934369817</v>
      </c>
      <c r="AU59" s="22" t="n">
        <f aca="false">AU53*AU58</f>
        <v>5.13078934369817</v>
      </c>
      <c r="AV59" s="22" t="n">
        <f aca="false">AV53*AV58</f>
        <v>5.13078934369817</v>
      </c>
      <c r="AW59" s="22" t="n">
        <f aca="false">AW53*AW58</f>
        <v>5.13078934369817</v>
      </c>
    </row>
    <row r="60" customFormat="false" ht="14.6" hidden="false" customHeight="false" outlineLevel="0" collapsed="false">
      <c r="A60" s="0" t="s">
        <v>102</v>
      </c>
      <c r="B60" s="41" t="n">
        <f aca="false">B47*B59/1000</f>
        <v>0.0137578544726485</v>
      </c>
      <c r="C60" s="41" t="n">
        <f aca="false">C47*C59/1000</f>
        <v>0.00720649519995874</v>
      </c>
      <c r="D60" s="41" t="n">
        <f aca="false">D47*D59/1000</f>
        <v>0.00720649519995874</v>
      </c>
      <c r="E60" s="41" t="n">
        <f aca="false">E47*E59/1000</f>
        <v>0.00720649519995874</v>
      </c>
      <c r="F60" s="41" t="n">
        <f aca="false">F47*F59/1000</f>
        <v>0.00720649519995874</v>
      </c>
      <c r="G60" s="41" t="n">
        <f aca="false">G47*G59/1000</f>
        <v>0.00720649519995874</v>
      </c>
      <c r="H60" s="41" t="n">
        <f aca="false">H47*H59/1000</f>
        <v>0.00720649519995874</v>
      </c>
      <c r="I60" s="41" t="n">
        <f aca="false">I47*I59/1000</f>
        <v>0.00720649519995874</v>
      </c>
      <c r="K60" s="41" t="n">
        <f aca="false">K47*K59/1000</f>
        <v>0.0137578544726485</v>
      </c>
      <c r="L60" s="41" t="n">
        <f aca="false">L47*L59/1000</f>
        <v>0.0137578544726485</v>
      </c>
      <c r="M60" s="41" t="n">
        <f aca="false">M47*M59/1000</f>
        <v>0.0137578544726485</v>
      </c>
      <c r="N60" s="41" t="n">
        <f aca="false">N47*N59/1000</f>
        <v>0.0137578544726485</v>
      </c>
      <c r="O60" s="41" t="n">
        <f aca="false">O47*O59/1000</f>
        <v>0.0137578544726485</v>
      </c>
      <c r="P60" s="41" t="n">
        <f aca="false">P47*P59/1000</f>
        <v>0.0137578544726485</v>
      </c>
      <c r="Q60" s="41" t="n">
        <f aca="false">Q47*Q59/1000</f>
        <v>0.0137578544726485</v>
      </c>
      <c r="S60" s="41" t="n">
        <f aca="false">S47*S59/1000</f>
        <v>0.0186713739271658</v>
      </c>
      <c r="T60" s="41" t="n">
        <f aca="false">T47*T59/1000</f>
        <v>0.0186713739271658</v>
      </c>
      <c r="U60" s="41" t="n">
        <f aca="false">U47*U59/1000</f>
        <v>0.0186713739271658</v>
      </c>
      <c r="V60" s="41" t="n">
        <f aca="false">V47*V59/1000</f>
        <v>0.0186713739271658</v>
      </c>
      <c r="W60" s="41" t="n">
        <f aca="false">W47*W59/1000</f>
        <v>0.0186713739271658</v>
      </c>
      <c r="X60" s="41" t="n">
        <f aca="false">X47*X59/1000</f>
        <v>0.0186713739271658</v>
      </c>
      <c r="Y60" s="41" t="n">
        <f aca="false">Y47*Y59/1000</f>
        <v>0.0186713739271658</v>
      </c>
      <c r="AA60" s="41" t="n">
        <f aca="false">AA47*AA59/1000</f>
        <v>0.00786163112722772</v>
      </c>
      <c r="AB60" s="41" t="n">
        <f aca="false">AB47*AB59/1000</f>
        <v>0.00786163112722772</v>
      </c>
      <c r="AC60" s="41" t="n">
        <f aca="false">AC47*AC59/1000</f>
        <v>0.00786163112722772</v>
      </c>
      <c r="AD60" s="41" t="n">
        <f aca="false">AD47*AD59/1000</f>
        <v>0.00786163112722772</v>
      </c>
      <c r="AE60" s="41" t="n">
        <f aca="false">AE47*AE59/1000</f>
        <v>0.00786163112722772</v>
      </c>
      <c r="AF60" s="41" t="n">
        <f aca="false">AF47*AF59/1000</f>
        <v>0.00786163112722772</v>
      </c>
      <c r="AG60" s="41" t="n">
        <f aca="false">AG47*AG59/1000</f>
        <v>0.00786163112722772</v>
      </c>
      <c r="AI60" s="41" t="n">
        <f aca="false">AI47*AI59/1000</f>
        <v>0.027515708945297</v>
      </c>
      <c r="AJ60" s="41" t="n">
        <f aca="false">AJ47*AJ59/1000</f>
        <v>0.027515708945297</v>
      </c>
      <c r="AK60" s="41" t="n">
        <f aca="false">AK47*AK59/1000</f>
        <v>0.027515708945297</v>
      </c>
      <c r="AL60" s="41" t="n">
        <f aca="false">AL47*AL59/1000</f>
        <v>0.027515708945297</v>
      </c>
      <c r="AM60" s="41" t="n">
        <f aca="false">AM47*AM59/1000</f>
        <v>0.027515708945297</v>
      </c>
      <c r="AN60" s="41" t="n">
        <f aca="false">AN47*AN59/1000</f>
        <v>0.027515708945297</v>
      </c>
      <c r="AO60" s="41" t="n">
        <f aca="false">AO47*AO59/1000</f>
        <v>0.027515708945297</v>
      </c>
      <c r="AQ60" s="41" t="n">
        <f aca="false">AQ47*AQ59/1000</f>
        <v>0.0157232622544554</v>
      </c>
      <c r="AR60" s="41" t="n">
        <f aca="false">AR47*AR59/1000</f>
        <v>0.0157232622544554</v>
      </c>
      <c r="AS60" s="41" t="n">
        <f aca="false">AS47*AS59/1000</f>
        <v>0.0157232622544554</v>
      </c>
      <c r="AT60" s="41" t="n">
        <f aca="false">AT47*AT59/1000</f>
        <v>0.0157232622544554</v>
      </c>
      <c r="AU60" s="41" t="n">
        <f aca="false">AU47*AU59/1000</f>
        <v>0.0157232622544554</v>
      </c>
      <c r="AV60" s="41" t="n">
        <f aca="false">AV47*AV59/1000</f>
        <v>0.0157232622544554</v>
      </c>
      <c r="AW60" s="41" t="n">
        <f aca="false">AW47*AW59/1000</f>
        <v>0.0157232622544554</v>
      </c>
    </row>
    <row r="61" customFormat="false" ht="14.6" hidden="false" customHeight="false" outlineLevel="0" collapsed="false">
      <c r="A61" s="0" t="s">
        <v>104</v>
      </c>
      <c r="B61" s="63" t="n">
        <f aca="false">B55+B60</f>
        <v>1.72402096903871</v>
      </c>
      <c r="C61" s="63" t="n">
        <f aca="false">C55+C60</f>
        <v>0.00737752151141535</v>
      </c>
      <c r="D61" s="63" t="n">
        <f aca="false">D55+D60</f>
        <v>0.0114821529863739</v>
      </c>
      <c r="E61" s="63" t="n">
        <f aca="false">E55+E60</f>
        <v>0.0243091263456193</v>
      </c>
      <c r="F61" s="63" t="n">
        <f aca="false">F55+F60</f>
        <v>0.075617019782601</v>
      </c>
      <c r="G61" s="63" t="n">
        <f aca="false">G55+G60</f>
        <v>0.434772273841473</v>
      </c>
      <c r="H61" s="63" t="n">
        <f aca="false">H55+H60</f>
        <v>1.10177488852224</v>
      </c>
      <c r="I61" s="63" t="n">
        <f aca="false">I55+I60</f>
        <v>1.71746960976602</v>
      </c>
      <c r="K61" s="63" t="n">
        <f aca="false">K55+K60</f>
        <v>0.0139288807841051</v>
      </c>
      <c r="L61" s="63" t="n">
        <f aca="false">L55+L60</f>
        <v>0.0180335122590636</v>
      </c>
      <c r="M61" s="63" t="n">
        <f aca="false">M55+M60</f>
        <v>0.0308604856183091</v>
      </c>
      <c r="N61" s="63" t="n">
        <f aca="false">N55+N60</f>
        <v>0.0821683790552908</v>
      </c>
      <c r="O61" s="63" t="n">
        <f aca="false">O55+O60</f>
        <v>0.441323633114163</v>
      </c>
      <c r="P61" s="63" t="n">
        <f aca="false">P55+P60</f>
        <v>1.10832624779493</v>
      </c>
      <c r="Q61" s="63" t="n">
        <f aca="false">Q55+Q60</f>
        <v>1.72402096903871</v>
      </c>
      <c r="S61" s="63" t="n">
        <f aca="false">S55+S60</f>
        <v>0.0188424002386224</v>
      </c>
      <c r="T61" s="63" t="n">
        <f aca="false">T55+T60</f>
        <v>0.022947031713581</v>
      </c>
      <c r="U61" s="63" t="n">
        <f aca="false">U55+U60</f>
        <v>0.0357740050728264</v>
      </c>
      <c r="V61" s="63" t="n">
        <f aca="false">V55+V60</f>
        <v>0.0870818985098081</v>
      </c>
      <c r="W61" s="63" t="n">
        <f aca="false">W55+W60</f>
        <v>0.44623715256868</v>
      </c>
      <c r="X61" s="63" t="n">
        <f aca="false">X55+X60</f>
        <v>1.11323976724944</v>
      </c>
      <c r="Y61" s="63" t="n">
        <f aca="false">Y55+Y60</f>
        <v>1.72893448849322</v>
      </c>
      <c r="AA61" s="63" t="n">
        <f aca="false">AA55+AA60</f>
        <v>0.00803265743868432</v>
      </c>
      <c r="AB61" s="63" t="n">
        <f aca="false">AB55+AB60</f>
        <v>0.0121372889136429</v>
      </c>
      <c r="AC61" s="63" t="n">
        <f aca="false">AC55+AC60</f>
        <v>0.0249642622728883</v>
      </c>
      <c r="AD61" s="63" t="n">
        <f aca="false">AD55+AD60</f>
        <v>0.07627215570987</v>
      </c>
      <c r="AE61" s="63" t="n">
        <f aca="false">AE55+AE60</f>
        <v>0.435427409768742</v>
      </c>
      <c r="AF61" s="63" t="n">
        <f aca="false">AF55+AF60</f>
        <v>1.1024300244495</v>
      </c>
      <c r="AG61" s="63" t="n">
        <f aca="false">AG55+AG60</f>
        <v>1.71812474569329</v>
      </c>
      <c r="AI61" s="63" t="n">
        <f aca="false">AI55+AI60</f>
        <v>0.0276867352567536</v>
      </c>
      <c r="AJ61" s="63" t="n">
        <f aca="false">AJ55+AJ60</f>
        <v>0.0317913667317122</v>
      </c>
      <c r="AK61" s="63" t="n">
        <f aca="false">AK55+AK60</f>
        <v>0.0446183400909576</v>
      </c>
      <c r="AL61" s="63" t="n">
        <f aca="false">AL55+AL60</f>
        <v>0.0959262335279393</v>
      </c>
      <c r="AM61" s="63" t="n">
        <f aca="false">AM55+AM60</f>
        <v>0.455081487586811</v>
      </c>
      <c r="AN61" s="63" t="n">
        <f aca="false">AN55+AN60</f>
        <v>1.12208410226757</v>
      </c>
      <c r="AO61" s="63" t="n">
        <f aca="false">AO55+AO60</f>
        <v>1.73777882351135</v>
      </c>
      <c r="AQ61" s="63" t="n">
        <f aca="false">AQ55+AQ60</f>
        <v>0.015894288565912</v>
      </c>
      <c r="AR61" s="63" t="n">
        <f aca="false">AR55+AR60</f>
        <v>0.0199989200408706</v>
      </c>
      <c r="AS61" s="63" t="n">
        <f aca="false">AS55+AS60</f>
        <v>0.032825893400116</v>
      </c>
      <c r="AT61" s="63" t="n">
        <f aca="false">AT55+AT60</f>
        <v>0.0841337868370977</v>
      </c>
      <c r="AU61" s="63" t="n">
        <f aca="false">AU55+AU60</f>
        <v>0.44328904089597</v>
      </c>
      <c r="AV61" s="63" t="n">
        <f aca="false">AV55+AV60</f>
        <v>1.11029165557673</v>
      </c>
      <c r="AW61" s="63" t="n">
        <f aca="false">AW55+AW60</f>
        <v>1.72598637682051</v>
      </c>
    </row>
    <row r="62" customFormat="false" ht="14.6" hidden="false" customHeight="false" outlineLevel="0" collapsed="false">
      <c r="A62" s="0" t="s">
        <v>105</v>
      </c>
      <c r="B62" s="64" t="n">
        <f aca="false">B61/B10</f>
        <v>0.00344804193807741</v>
      </c>
      <c r="C62" s="64" t="n">
        <f aca="false">C61/C10</f>
        <v>0.00147550430228307</v>
      </c>
      <c r="D62" s="64" t="n">
        <f aca="false">D61/D10</f>
        <v>0.000459286119454955</v>
      </c>
      <c r="E62" s="64" t="n">
        <f aca="false">E61/E10</f>
        <v>0.000486182526912386</v>
      </c>
      <c r="F62" s="64" t="n">
        <f aca="false">F61/F10</f>
        <v>0.00075617019782601</v>
      </c>
      <c r="G62" s="64" t="n">
        <f aca="false">G61/G10</f>
        <v>0.00173908909536589</v>
      </c>
      <c r="H62" s="64" t="n">
        <f aca="false">H61/H10</f>
        <v>0.00275443722130559</v>
      </c>
      <c r="I62" s="64" t="n">
        <f aca="false">I61/I10</f>
        <v>0.00343493921953203</v>
      </c>
      <c r="K62" s="64" t="n">
        <f aca="false">K61/K10</f>
        <v>0.00278577615682102</v>
      </c>
      <c r="L62" s="64" t="n">
        <f aca="false">L61/L10</f>
        <v>0.000721340490362546</v>
      </c>
      <c r="M62" s="64" t="n">
        <f aca="false">M61/M10</f>
        <v>0.000617209712366182</v>
      </c>
      <c r="N62" s="64" t="n">
        <f aca="false">N61/N10</f>
        <v>0.000821683790552908</v>
      </c>
      <c r="O62" s="64" t="n">
        <f aca="false">O61/O10</f>
        <v>0.00176529453245665</v>
      </c>
      <c r="P62" s="64" t="n">
        <f aca="false">P61/P10</f>
        <v>0.00277081561948731</v>
      </c>
      <c r="Q62" s="64" t="n">
        <f aca="false">Q61/Q10</f>
        <v>0.00344804193807741</v>
      </c>
      <c r="S62" s="64" t="n">
        <f aca="false">S61/S10</f>
        <v>0.00376848004772449</v>
      </c>
      <c r="T62" s="64" t="n">
        <f aca="false">T61/T10</f>
        <v>0.000917881268543239</v>
      </c>
      <c r="U62" s="64" t="n">
        <f aca="false">U61/U10</f>
        <v>0.000715480101456528</v>
      </c>
      <c r="V62" s="64" t="n">
        <f aca="false">V61/V10</f>
        <v>0.000870818985098081</v>
      </c>
      <c r="W62" s="64" t="n">
        <f aca="false">W61/W10</f>
        <v>0.00178494861027472</v>
      </c>
      <c r="X62" s="64" t="n">
        <f aca="false">X61/X10</f>
        <v>0.00278309941812361</v>
      </c>
      <c r="Y62" s="64" t="n">
        <f aca="false">Y61/Y10</f>
        <v>0.00345786897698645</v>
      </c>
      <c r="AA62" s="64" t="n">
        <f aca="false">AA61/AA10</f>
        <v>0.000803265743868432</v>
      </c>
      <c r="AB62" s="64" t="n">
        <f aca="false">AB61/AB10</f>
        <v>0.000242745778272857</v>
      </c>
      <c r="AC62" s="64" t="n">
        <f aca="false">AC61/AC10</f>
        <v>0.000249642622728883</v>
      </c>
      <c r="AD62" s="64" t="n">
        <f aca="false">AD61/AD10</f>
        <v>0.00038136077854935</v>
      </c>
      <c r="AE62" s="64" t="n">
        <f aca="false">AE61/AE10</f>
        <v>0.000870854819537484</v>
      </c>
      <c r="AF62" s="64" t="n">
        <f aca="false">AF61/AF10</f>
        <v>0.00137803753056188</v>
      </c>
      <c r="AG62" s="64" t="n">
        <f aca="false">AG61/AG10</f>
        <v>0.00171812474569329</v>
      </c>
      <c r="AI62" s="64" t="n">
        <f aca="false">AI61/AI10</f>
        <v>0.00276867352567536</v>
      </c>
      <c r="AJ62" s="64" t="n">
        <f aca="false">AJ61/AJ10</f>
        <v>0.000635827334634243</v>
      </c>
      <c r="AK62" s="64" t="n">
        <f aca="false">AK61/AK10</f>
        <v>0.000446183400909576</v>
      </c>
      <c r="AL62" s="64" t="n">
        <f aca="false">AL61/AL10</f>
        <v>0.000479631167639697</v>
      </c>
      <c r="AM62" s="64" t="n">
        <f aca="false">AM61/AM10</f>
        <v>0.000910162975173623</v>
      </c>
      <c r="AN62" s="64" t="n">
        <f aca="false">AN61/AN10</f>
        <v>0.00140260512783447</v>
      </c>
      <c r="AO62" s="64" t="n">
        <f aca="false">AO61/AO10</f>
        <v>0.00173777882351135</v>
      </c>
      <c r="AQ62" s="64" t="n">
        <f aca="false">AQ61/AQ10</f>
        <v>0.000794714428295602</v>
      </c>
      <c r="AR62" s="64" t="n">
        <f aca="false">AR61/AR10</f>
        <v>0.000199989200408706</v>
      </c>
      <c r="AS62" s="64" t="n">
        <f aca="false">AS61/AS10</f>
        <v>0.00016412946700058</v>
      </c>
      <c r="AT62" s="64" t="n">
        <f aca="false">AT61/AT10</f>
        <v>0.000210334467092744</v>
      </c>
      <c r="AU62" s="64" t="n">
        <f aca="false">AU61/AU10</f>
        <v>0.00044328904089597</v>
      </c>
      <c r="AV62" s="64" t="n">
        <f aca="false">AV61/AV10</f>
        <v>0.000693932284735458</v>
      </c>
      <c r="AW62" s="64" t="n">
        <f aca="false">AW61/AW10</f>
        <v>0.000862993188410257</v>
      </c>
    </row>
    <row r="63" customFormat="false" ht="14.6" hidden="false" customHeight="false" outlineLevel="0" collapsed="false">
      <c r="A63" s="0" t="s">
        <v>110</v>
      </c>
    </row>
    <row r="64" customFormat="false" ht="14.6" hidden="false" customHeight="false" outlineLevel="0" collapsed="false">
      <c r="A64" s="0" t="s">
        <v>116</v>
      </c>
      <c r="B64" s="73" t="n">
        <f aca="false">((B8-B9)^2*B15+B9^2*(1-B15))^0.5</f>
        <v>14.790199457749</v>
      </c>
      <c r="C64" s="73" t="n">
        <f aca="false">((C8-C9)^2*C15+C9^2*(1-C15))^0.5</f>
        <v>8.2915619758885</v>
      </c>
      <c r="D64" s="73" t="n">
        <f aca="false">((D8-D9)^2*D15+D9^2*(1-D15))^0.5</f>
        <v>8.2915619758885</v>
      </c>
      <c r="E64" s="73" t="n">
        <f aca="false">((E8-E9)^2*E15+E9^2*(1-E15))^0.5</f>
        <v>8.2915619758885</v>
      </c>
      <c r="F64" s="73" t="n">
        <f aca="false">((F8-F9)^2*F15+F9^2*(1-F15))^0.5</f>
        <v>8.2915619758885</v>
      </c>
      <c r="G64" s="73" t="n">
        <f aca="false">((G8-G9)^2*G15+G9^2*(1-G15))^0.5</f>
        <v>8.2915619758885</v>
      </c>
      <c r="H64" s="73" t="n">
        <f aca="false">((H8-H9)^2*H15+H9^2*(1-H15))^0.5</f>
        <v>8.2915619758885</v>
      </c>
      <c r="I64" s="73" t="n">
        <f aca="false">((I8-I9)^2*I15+I9^2*(1-I15))^0.5</f>
        <v>8.2915619758885</v>
      </c>
      <c r="K64" s="73" t="n">
        <f aca="false">((K8-K9)^2*K15+K9^2*(1-K15))^0.5</f>
        <v>14.790199457749</v>
      </c>
      <c r="L64" s="73" t="n">
        <f aca="false">((L8-L9)^2*L15+L9^2*(1-L15))^0.5</f>
        <v>14.790199457749</v>
      </c>
      <c r="M64" s="73" t="n">
        <f aca="false">((M8-M9)^2*M15+M9^2*(1-M15))^0.5</f>
        <v>14.790199457749</v>
      </c>
      <c r="N64" s="73" t="n">
        <f aca="false">((N8-N9)^2*N15+N9^2*(1-N15))^0.5</f>
        <v>14.790199457749</v>
      </c>
      <c r="O64" s="73" t="n">
        <f aca="false">((O8-O9)^2*O15+O9^2*(1-O15))^0.5</f>
        <v>14.790199457749</v>
      </c>
      <c r="P64" s="73" t="n">
        <f aca="false">((P8-P9)^2*P15+P9^2*(1-P15))^0.5</f>
        <v>14.790199457749</v>
      </c>
      <c r="Q64" s="73" t="n">
        <f aca="false">((Q8-Q9)^2*Q15+Q9^2*(1-Q15))^0.5</f>
        <v>14.790199457749</v>
      </c>
      <c r="S64" s="73" t="n">
        <f aca="false">((S8-S9)^2*S15+S9^2*(1-S15))^0.5</f>
        <v>24.3669858620224</v>
      </c>
      <c r="T64" s="73" t="n">
        <f aca="false">((T8-T9)^2*T15+T9^2*(1-T15))^0.5</f>
        <v>24.3669858620224</v>
      </c>
      <c r="U64" s="73" t="n">
        <f aca="false">((U8-U9)^2*U15+U9^2*(1-U15))^0.5</f>
        <v>24.3669858620224</v>
      </c>
      <c r="V64" s="73" t="n">
        <f aca="false">((V8-V9)^2*V15+V9^2*(1-V15))^0.5</f>
        <v>24.3669858620224</v>
      </c>
      <c r="W64" s="73" t="n">
        <f aca="false">((W8-W9)^2*W15+W9^2*(1-W15))^0.5</f>
        <v>24.3669858620224</v>
      </c>
      <c r="X64" s="73" t="n">
        <f aca="false">((X8-X9)^2*X15+X9^2*(1-X15))^0.5</f>
        <v>24.3669858620224</v>
      </c>
      <c r="Y64" s="73" t="n">
        <f aca="false">((Y8-Y9)^2*Y15+Y9^2*(1-Y15))^0.5</f>
        <v>24.3669858620224</v>
      </c>
      <c r="AA64" s="73" t="n">
        <f aca="false">((AA8-AA9)^2*AA15+AA9^2*(1-AA15))^0.5</f>
        <v>11.1803398874989</v>
      </c>
      <c r="AB64" s="73" t="n">
        <f aca="false">((AB8-AB9)^2*AB15+AB9^2*(1-AB15))^0.5</f>
        <v>11.1803398874989</v>
      </c>
      <c r="AC64" s="73" t="n">
        <f aca="false">((AC8-AC9)^2*AC15+AC9^2*(1-AC15))^0.5</f>
        <v>11.1803398874989</v>
      </c>
      <c r="AD64" s="73" t="n">
        <f aca="false">((AD8-AD9)^2*AD15+AD9^2*(1-AD15))^0.5</f>
        <v>11.1803398874989</v>
      </c>
      <c r="AE64" s="73" t="n">
        <f aca="false">((AE8-AE9)^2*AE15+AE9^2*(1-AE15))^0.5</f>
        <v>11.1803398874989</v>
      </c>
      <c r="AF64" s="73" t="n">
        <f aca="false">((AF8-AF9)^2*AF15+AF9^2*(1-AF15))^0.5</f>
        <v>11.1803398874989</v>
      </c>
      <c r="AG64" s="73" t="n">
        <f aca="false">((AG8-AG9)^2*AG15+AG9^2*(1-AG15))^0.5</f>
        <v>11.1803398874989</v>
      </c>
      <c r="AI64" s="73" t="n">
        <f aca="false">((AI8-AI9)^2*AI15+AI9^2*(1-AI15))^0.5</f>
        <v>29.5803989154981</v>
      </c>
      <c r="AJ64" s="73" t="n">
        <f aca="false">((AJ8-AJ9)^2*AJ15+AJ9^2*(1-AJ15))^0.5</f>
        <v>29.5803989154981</v>
      </c>
      <c r="AK64" s="73" t="n">
        <f aca="false">((AK8-AK9)^2*AK15+AK9^2*(1-AK15))^0.5</f>
        <v>29.5803989154981</v>
      </c>
      <c r="AL64" s="73" t="n">
        <f aca="false">((AL8-AL9)^2*AL15+AL9^2*(1-AL15))^0.5</f>
        <v>29.5803989154981</v>
      </c>
      <c r="AM64" s="73" t="n">
        <f aca="false">((AM8-AM9)^2*AM15+AM9^2*(1-AM15))^0.5</f>
        <v>29.5803989154981</v>
      </c>
      <c r="AN64" s="73" t="n">
        <f aca="false">((AN8-AN9)^2*AN15+AN9^2*(1-AN15))^0.5</f>
        <v>29.5803989154981</v>
      </c>
      <c r="AO64" s="73" t="n">
        <f aca="false">((AO8-AO9)^2*AO15+AO9^2*(1-AO15))^0.5</f>
        <v>29.5803989154981</v>
      </c>
      <c r="AQ64" s="73" t="n">
        <f aca="false">((AQ8-AQ9)^2*AQ15+AQ9^2*(1-AQ15))^0.5</f>
        <v>22.3606797749979</v>
      </c>
      <c r="AR64" s="73" t="n">
        <f aca="false">((AR8-AR9)^2*AR15+AR9^2*(1-AR15))^0.5</f>
        <v>22.3606797749979</v>
      </c>
      <c r="AS64" s="73" t="n">
        <f aca="false">((AS8-AS9)^2*AS15+AS9^2*(1-AS15))^0.5</f>
        <v>22.3606797749979</v>
      </c>
      <c r="AT64" s="73" t="n">
        <f aca="false">((AT8-AT9)^2*AT15+AT9^2*(1-AT15))^0.5</f>
        <v>22.3606797749979</v>
      </c>
      <c r="AU64" s="73" t="n">
        <f aca="false">((AU8-AU9)^2*AU15+AU9^2*(1-AU15))^0.5</f>
        <v>22.3606797749979</v>
      </c>
      <c r="AV64" s="73" t="n">
        <f aca="false">((AV8-AV9)^2*AV15+AV9^2*(1-AV15))^0.5</f>
        <v>22.3606797749979</v>
      </c>
      <c r="AW64" s="73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646</v>
      </c>
      <c r="B65" s="73" t="n">
        <f aca="false">(B34-B35)*B36/100/2</f>
        <v>1.466061584</v>
      </c>
      <c r="C65" s="73" t="n">
        <f aca="false">(C34-C35)*C36/100/2</f>
        <v>1.466061584</v>
      </c>
      <c r="D65" s="73" t="n">
        <f aca="false">(D34-D35)*D36/100/2</f>
        <v>1.466061584</v>
      </c>
      <c r="E65" s="73" t="n">
        <f aca="false">(E34-E35)*E36/100/2</f>
        <v>1.466061584</v>
      </c>
      <c r="F65" s="73" t="n">
        <f aca="false">(F34-F35)*F36/100/2</f>
        <v>1.466061584</v>
      </c>
      <c r="G65" s="73" t="n">
        <f aca="false">(G34-G35)*G36/100/2</f>
        <v>1.466061584</v>
      </c>
      <c r="H65" s="73" t="n">
        <f aca="false">(H34-H35)*H36/100/2</f>
        <v>1.466061584</v>
      </c>
      <c r="I65" s="73" t="n">
        <f aca="false">(I34-I35)*I36/100/2</f>
        <v>1.466061584</v>
      </c>
      <c r="K65" s="73" t="n">
        <f aca="false">(K34-K35)*K36/100/2</f>
        <v>1.466061584</v>
      </c>
      <c r="L65" s="73" t="n">
        <f aca="false">(L34-L35)*L36/100/2</f>
        <v>1.466061584</v>
      </c>
      <c r="M65" s="73" t="n">
        <f aca="false">(M34-M35)*M36/100/2</f>
        <v>1.466061584</v>
      </c>
      <c r="N65" s="73" t="n">
        <f aca="false">(N34-N35)*N36/100/2</f>
        <v>1.466061584</v>
      </c>
      <c r="O65" s="73" t="n">
        <f aca="false">(O34-O35)*O36/100/2</f>
        <v>1.466061584</v>
      </c>
      <c r="P65" s="73" t="n">
        <f aca="false">(P34-P35)*P36/100/2</f>
        <v>1.466061584</v>
      </c>
      <c r="Q65" s="73" t="n">
        <f aca="false">(Q34-Q35)*Q36/100/2</f>
        <v>1.466061584</v>
      </c>
      <c r="S65" s="73" t="n">
        <f aca="false">(S34-S35)*S36/100/2</f>
        <v>1.466061584</v>
      </c>
      <c r="T65" s="73" t="n">
        <f aca="false">(T34-T35)*T36/100/2</f>
        <v>1.466061584</v>
      </c>
      <c r="U65" s="73" t="n">
        <f aca="false">(U34-U35)*U36/100/2</f>
        <v>1.466061584</v>
      </c>
      <c r="V65" s="73" t="n">
        <f aca="false">(V34-V35)*V36/100/2</f>
        <v>1.466061584</v>
      </c>
      <c r="W65" s="73" t="n">
        <f aca="false">(W34-W35)*W36/100/2</f>
        <v>1.466061584</v>
      </c>
      <c r="X65" s="73" t="n">
        <f aca="false">(X34-X35)*X36/100/2</f>
        <v>1.466061584</v>
      </c>
      <c r="Y65" s="73" t="n">
        <f aca="false">(Y34-Y35)*Y36/100/2</f>
        <v>1.466061584</v>
      </c>
      <c r="AA65" s="73" t="n">
        <f aca="false">(AA34-AA35)*AA36/100/2</f>
        <v>1.466061584</v>
      </c>
      <c r="AB65" s="73" t="n">
        <f aca="false">(AB34-AB35)*AB36/100/2</f>
        <v>1.466061584</v>
      </c>
      <c r="AC65" s="73" t="n">
        <f aca="false">(AC34-AC35)*AC36/100/2</f>
        <v>1.466061584</v>
      </c>
      <c r="AD65" s="73" t="n">
        <f aca="false">(AD34-AD35)*AD36/100/2</f>
        <v>1.466061584</v>
      </c>
      <c r="AE65" s="73" t="n">
        <f aca="false">(AE34-AE35)*AE36/100/2</f>
        <v>1.466061584</v>
      </c>
      <c r="AF65" s="73" t="n">
        <f aca="false">(AF34-AF35)*AF36/100/2</f>
        <v>1.466061584</v>
      </c>
      <c r="AG65" s="73" t="n">
        <f aca="false">(AG34-AG35)*AG36/100/2</f>
        <v>1.466061584</v>
      </c>
      <c r="AI65" s="73" t="n">
        <f aca="false">(AI34-AI35)*AI36/100/2</f>
        <v>1.466061584</v>
      </c>
      <c r="AJ65" s="73" t="n">
        <f aca="false">(AJ34-AJ35)*AJ36/100/2</f>
        <v>1.466061584</v>
      </c>
      <c r="AK65" s="73" t="n">
        <f aca="false">(AK34-AK35)*AK36/100/2</f>
        <v>1.466061584</v>
      </c>
      <c r="AL65" s="73" t="n">
        <f aca="false">(AL34-AL35)*AL36/100/2</f>
        <v>1.466061584</v>
      </c>
      <c r="AM65" s="73" t="n">
        <f aca="false">(AM34-AM35)*AM36/100/2</f>
        <v>1.466061584</v>
      </c>
      <c r="AN65" s="73" t="n">
        <f aca="false">(AN34-AN35)*AN36/100/2</f>
        <v>1.466061584</v>
      </c>
      <c r="AO65" s="73" t="n">
        <f aca="false">(AO34-AO35)*AO36/100/2</f>
        <v>1.466061584</v>
      </c>
      <c r="AQ65" s="73" t="n">
        <f aca="false">(AQ34-AQ35)*AQ36/100/2</f>
        <v>1.466061584</v>
      </c>
      <c r="AR65" s="73" t="n">
        <f aca="false">(AR34-AR35)*AR36/100/2</f>
        <v>1.466061584</v>
      </c>
      <c r="AS65" s="73" t="n">
        <f aca="false">(AS34-AS35)*AS36/100/2</f>
        <v>1.466061584</v>
      </c>
      <c r="AT65" s="73" t="n">
        <f aca="false">(AT34-AT35)*AT36/100/2</f>
        <v>1.466061584</v>
      </c>
      <c r="AU65" s="73" t="n">
        <f aca="false">(AU34-AU35)*AU36/100/2</f>
        <v>1.466061584</v>
      </c>
      <c r="AV65" s="73" t="n">
        <f aca="false">(AV34-AV35)*AV36/100/2</f>
        <v>1.466061584</v>
      </c>
      <c r="AW65" s="73" t="n">
        <f aca="false">(AW34-AW35)*AW36/100/2</f>
        <v>1.466061584</v>
      </c>
    </row>
    <row r="66" customFormat="false" ht="14.6" hidden="false" customHeight="false" outlineLevel="0" collapsed="false">
      <c r="A66" s="0" t="s">
        <v>121</v>
      </c>
    </row>
    <row r="67" customFormat="false" ht="14.6" hidden="false" customHeight="false" outlineLevel="0" collapsed="false">
      <c r="A67" s="0" t="s">
        <v>120</v>
      </c>
      <c r="B67" s="75" t="n">
        <f aca="false">(B8-B9)*10^2*B16*B15/B65/B38/2</f>
        <v>497.364281708555</v>
      </c>
      <c r="C67" s="75" t="n">
        <f aca="false">(C8-C9)*10^2*C16*C15/C65/C38/2</f>
        <v>260.524147561624</v>
      </c>
      <c r="D67" s="75" t="n">
        <f aca="false">(D8-D9)*10^2*D16*D15/D65/D38/2</f>
        <v>260.524147561624</v>
      </c>
      <c r="E67" s="75" t="n">
        <f aca="false">(E8-E9)*10^2*E16*E15/E65/E38/2</f>
        <v>260.524147561624</v>
      </c>
      <c r="F67" s="75" t="n">
        <f aca="false">(F8-F9)*10^2*F16*F15/F65/F38/2</f>
        <v>260.524147561624</v>
      </c>
      <c r="G67" s="75" t="n">
        <f aca="false">(G8-G9)*10^2*G16*G15/G65/G38/2</f>
        <v>260.524147561624</v>
      </c>
      <c r="H67" s="75" t="n">
        <f aca="false">(H8-H9)*10^2*H16*H15/H65/H38/2</f>
        <v>260.524147561624</v>
      </c>
      <c r="I67" s="75" t="n">
        <f aca="false">(I8-I9)*10^2*I16*I15/I65/I38/2</f>
        <v>260.524147561624</v>
      </c>
      <c r="K67" s="75" t="n">
        <f aca="false">(K8-K9)*10^2*K16*K15/K65/K38/2</f>
        <v>497.364281708555</v>
      </c>
      <c r="L67" s="75" t="n">
        <f aca="false">(L8-L9)*10^2*L16*L15/L65/L38/2</f>
        <v>497.364281708555</v>
      </c>
      <c r="M67" s="75" t="n">
        <f aca="false">(M8-M9)*10^2*M16*M15/M65/M38/2</f>
        <v>497.364281708555</v>
      </c>
      <c r="N67" s="75" t="n">
        <f aca="false">(N8-N9)*10^2*N16*N15/N65/N38/2</f>
        <v>497.364281708555</v>
      </c>
      <c r="O67" s="75" t="n">
        <f aca="false">(O8-O9)*10^2*O16*O15/O65/O38/2</f>
        <v>497.364281708555</v>
      </c>
      <c r="P67" s="75" t="n">
        <f aca="false">(P8-P9)*10^2*P16*P15/P65/P38/2</f>
        <v>497.364281708555</v>
      </c>
      <c r="Q67" s="75" t="n">
        <f aca="false">(Q8-Q9)*10^2*Q16*Q15/Q65/Q38/2</f>
        <v>497.364281708555</v>
      </c>
      <c r="S67" s="75" t="n">
        <f aca="false">(S8-S9)*10^2*S16*S15/S65/S38/2</f>
        <v>674.994382318754</v>
      </c>
      <c r="T67" s="75" t="n">
        <f aca="false">(T8-T9)*10^2*T16*T15/T65/T38/2</f>
        <v>674.994382318754</v>
      </c>
      <c r="U67" s="75" t="n">
        <f aca="false">(U8-U9)*10^2*U16*U15/U65/U38/2</f>
        <v>674.994382318754</v>
      </c>
      <c r="V67" s="75" t="n">
        <f aca="false">(V8-V9)*10^2*V16*V15/V65/V38/2</f>
        <v>674.994382318754</v>
      </c>
      <c r="W67" s="75" t="n">
        <f aca="false">(W8-W9)*10^2*W16*W15/W65/W38/2</f>
        <v>674.994382318754</v>
      </c>
      <c r="X67" s="75" t="n">
        <f aca="false">(X8-X9)*10^2*X16*X15/X65/X38/2</f>
        <v>674.994382318754</v>
      </c>
      <c r="Y67" s="75" t="n">
        <f aca="false">(Y8-Y9)*10^2*Y16*Y15/Y65/Y38/2</f>
        <v>674.994382318754</v>
      </c>
      <c r="AA67" s="75" t="n">
        <f aca="false">(AA8-AA9)*10^2*AA16*AA15/AA65/AA38/2</f>
        <v>284.208160976317</v>
      </c>
      <c r="AB67" s="75" t="n">
        <f aca="false">(AB8-AB9)*10^2*AB16*AB15/AB65/AB38/2</f>
        <v>284.208160976317</v>
      </c>
      <c r="AC67" s="75" t="n">
        <f aca="false">(AC8-AC9)*10^2*AC16*AC15/AC65/AC38/2</f>
        <v>284.208160976317</v>
      </c>
      <c r="AD67" s="75" t="n">
        <f aca="false">(AD8-AD9)*10^2*AD16*AD15/AD65/AD38/2</f>
        <v>284.208160976317</v>
      </c>
      <c r="AE67" s="75" t="n">
        <f aca="false">(AE8-AE9)*10^2*AE16*AE15/AE65/AE38/2</f>
        <v>284.208160976317</v>
      </c>
      <c r="AF67" s="75" t="n">
        <f aca="false">(AF8-AF9)*10^2*AF16*AF15/AF65/AF38/2</f>
        <v>284.208160976317</v>
      </c>
      <c r="AG67" s="75" t="n">
        <f aca="false">(AG8-AG9)*10^2*AG16*AG15/AG65/AG38/2</f>
        <v>284.208160976317</v>
      </c>
      <c r="AI67" s="75" t="n">
        <f aca="false">(AI8-AI9)*10^2*AI16*AI15/AI65/AI38/2</f>
        <v>994.728563417111</v>
      </c>
      <c r="AJ67" s="75" t="n">
        <f aca="false">(AJ8-AJ9)*10^2*AJ16*AJ15/AJ65/AJ38/2</f>
        <v>994.728563417111</v>
      </c>
      <c r="AK67" s="75" t="n">
        <f aca="false">(AK8-AK9)*10^2*AK16*AK15/AK65/AK38/2</f>
        <v>994.728563417111</v>
      </c>
      <c r="AL67" s="75" t="n">
        <f aca="false">(AL8-AL9)*10^2*AL16*AL15/AL65/AL38/2</f>
        <v>994.728563417111</v>
      </c>
      <c r="AM67" s="75" t="n">
        <f aca="false">(AM8-AM9)*10^2*AM16*AM15/AM65/AM38/2</f>
        <v>994.728563417111</v>
      </c>
      <c r="AN67" s="75" t="n">
        <f aca="false">(AN8-AN9)*10^2*AN16*AN15/AN65/AN38/2</f>
        <v>994.728563417111</v>
      </c>
      <c r="AO67" s="75" t="n">
        <f aca="false">(AO8-AO9)*10^2*AO16*AO15/AO65/AO38/2</f>
        <v>994.728563417111</v>
      </c>
      <c r="AQ67" s="75" t="n">
        <f aca="false">(AQ8-AQ9)*10^2*AQ16*AQ15/AQ65/AQ38/2</f>
        <v>568.416321952635</v>
      </c>
      <c r="AR67" s="75" t="n">
        <f aca="false">(AR8-AR9)*10^2*AR16*AR15/AR65/AR38/2</f>
        <v>568.416321952635</v>
      </c>
      <c r="AS67" s="75" t="n">
        <f aca="false">(AS8-AS9)*10^2*AS16*AS15/AS65/AS38/2</f>
        <v>568.416321952635</v>
      </c>
      <c r="AT67" s="75" t="n">
        <f aca="false">(AT8-AT9)*10^2*AT16*AT15/AT65/AT38/2</f>
        <v>568.416321952635</v>
      </c>
      <c r="AU67" s="75" t="n">
        <f aca="false">(AU8-AU9)*10^2*AU16*AU15/AU65/AU38/2</f>
        <v>568.416321952635</v>
      </c>
      <c r="AV67" s="75" t="n">
        <f aca="false">(AV8-AV9)*10^2*AV16*AV15/AV65/AV38/2</f>
        <v>568.416321952635</v>
      </c>
      <c r="AW67" s="75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647</v>
      </c>
      <c r="B68" s="72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72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72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72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72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72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72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72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72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72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72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72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72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72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72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72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72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72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72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72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72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72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72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72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72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72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72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72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72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72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72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72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72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72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72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72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72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72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72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72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72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72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72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648</v>
      </c>
      <c r="B69" s="72" t="n">
        <f aca="false">B68*30</f>
        <v>2486.0196</v>
      </c>
      <c r="C69" s="72" t="n">
        <f aca="false">C68*30</f>
        <v>2486.0196</v>
      </c>
      <c r="D69" s="72" t="n">
        <f aca="false">D68*30</f>
        <v>2486.0196</v>
      </c>
      <c r="E69" s="72" t="n">
        <f aca="false">E68*30</f>
        <v>2486.0196</v>
      </c>
      <c r="F69" s="72" t="n">
        <f aca="false">F68*30</f>
        <v>2486.0196</v>
      </c>
      <c r="G69" s="72" t="n">
        <f aca="false">G68*30</f>
        <v>2486.0196</v>
      </c>
      <c r="H69" s="72" t="n">
        <f aca="false">H68*30</f>
        <v>2486.0196</v>
      </c>
      <c r="I69" s="72" t="n">
        <f aca="false">I68*30</f>
        <v>2486.0196</v>
      </c>
      <c r="K69" s="72" t="n">
        <f aca="false">K68*30</f>
        <v>2486.0196</v>
      </c>
      <c r="L69" s="72" t="n">
        <f aca="false">L68*30</f>
        <v>2486.0196</v>
      </c>
      <c r="M69" s="72" t="n">
        <f aca="false">M68*30</f>
        <v>2486.0196</v>
      </c>
      <c r="N69" s="72" t="n">
        <f aca="false">N68*30</f>
        <v>2486.0196</v>
      </c>
      <c r="O69" s="72" t="n">
        <f aca="false">O68*30</f>
        <v>2486.0196</v>
      </c>
      <c r="P69" s="72" t="n">
        <f aca="false">P68*30</f>
        <v>2486.0196</v>
      </c>
      <c r="Q69" s="72" t="n">
        <f aca="false">Q68*30</f>
        <v>2486.0196</v>
      </c>
      <c r="S69" s="72" t="n">
        <f aca="false">S68*30</f>
        <v>2486.0196</v>
      </c>
      <c r="T69" s="72" t="n">
        <f aca="false">T68*30</f>
        <v>2486.0196</v>
      </c>
      <c r="U69" s="72" t="n">
        <f aca="false">U68*30</f>
        <v>2486.0196</v>
      </c>
      <c r="V69" s="72" t="n">
        <f aca="false">V68*30</f>
        <v>2486.0196</v>
      </c>
      <c r="W69" s="72" t="n">
        <f aca="false">W68*30</f>
        <v>2486.0196</v>
      </c>
      <c r="X69" s="72" t="n">
        <f aca="false">X68*30</f>
        <v>2486.0196</v>
      </c>
      <c r="Y69" s="72" t="n">
        <f aca="false">Y68*30</f>
        <v>2486.0196</v>
      </c>
      <c r="AA69" s="72" t="n">
        <f aca="false">AA68*30</f>
        <v>2486.0196</v>
      </c>
      <c r="AB69" s="72" t="n">
        <f aca="false">AB68*30</f>
        <v>2486.0196</v>
      </c>
      <c r="AC69" s="72" t="n">
        <f aca="false">AC68*30</f>
        <v>2486.0196</v>
      </c>
      <c r="AD69" s="72" t="n">
        <f aca="false">AD68*30</f>
        <v>2486.0196</v>
      </c>
      <c r="AE69" s="72" t="n">
        <f aca="false">AE68*30</f>
        <v>2486.0196</v>
      </c>
      <c r="AF69" s="72" t="n">
        <f aca="false">AF68*30</f>
        <v>2486.0196</v>
      </c>
      <c r="AG69" s="72" t="n">
        <f aca="false">AG68*30</f>
        <v>2486.0196</v>
      </c>
      <c r="AI69" s="72" t="n">
        <f aca="false">AI68*30</f>
        <v>2486.0196</v>
      </c>
      <c r="AJ69" s="72" t="n">
        <f aca="false">AJ68*30</f>
        <v>2486.0196</v>
      </c>
      <c r="AK69" s="72" t="n">
        <f aca="false">AK68*30</f>
        <v>2486.0196</v>
      </c>
      <c r="AL69" s="72" t="n">
        <f aca="false">AL68*30</f>
        <v>2486.0196</v>
      </c>
      <c r="AM69" s="72" t="n">
        <f aca="false">AM68*30</f>
        <v>2486.0196</v>
      </c>
      <c r="AN69" s="72" t="n">
        <f aca="false">AN68*30</f>
        <v>2486.0196</v>
      </c>
      <c r="AO69" s="72" t="n">
        <f aca="false">AO68*30</f>
        <v>2486.0196</v>
      </c>
      <c r="AQ69" s="72" t="n">
        <f aca="false">AQ68*30</f>
        <v>2486.0196</v>
      </c>
      <c r="AR69" s="72" t="n">
        <f aca="false">AR68*30</f>
        <v>2486.0196</v>
      </c>
      <c r="AS69" s="72" t="n">
        <f aca="false">AS68*30</f>
        <v>2486.0196</v>
      </c>
      <c r="AT69" s="72" t="n">
        <f aca="false">AT68*30</f>
        <v>2486.0196</v>
      </c>
      <c r="AU69" s="72" t="n">
        <f aca="false">AU68*30</f>
        <v>2486.0196</v>
      </c>
      <c r="AV69" s="72" t="n">
        <f aca="false">AV68*30</f>
        <v>2486.0196</v>
      </c>
      <c r="AW69" s="72" t="n">
        <f aca="false">AW68*30</f>
        <v>2486.0196</v>
      </c>
    </row>
    <row r="70" customFormat="false" ht="14.6" hidden="false" customHeight="false" outlineLevel="0" collapsed="false">
      <c r="A70" s="0" t="s">
        <v>124</v>
      </c>
      <c r="B70" s="81" t="n">
        <f aca="false">EXP(LN(10)+(LN(10000)-LN(10))*(LN(B67)-LN(B68))/(LN(B69)-LN(B68)))</f>
        <v>380.795756720971</v>
      </c>
      <c r="C70" s="81" t="n">
        <f aca="false">EXP(LN(10)+(LN(10000)-LN(10))*(LN(C67)-LN(C68))/(LN(C69)-LN(C68)))</f>
        <v>102.409343282075</v>
      </c>
      <c r="D70" s="81" t="n">
        <f aca="false">EXP(LN(10)+(LN(10000)-LN(10))*(LN(D67)-LN(D68))/(LN(D69)-LN(D68)))</f>
        <v>102.409343282075</v>
      </c>
      <c r="E70" s="81" t="n">
        <f aca="false">EXP(LN(10)+(LN(10000)-LN(10))*(LN(E67)-LN(E68))/(LN(E69)-LN(E68)))</f>
        <v>102.409343282075</v>
      </c>
      <c r="F70" s="81" t="n">
        <f aca="false">EXP(LN(10)+(LN(10000)-LN(10))*(LN(F67)-LN(F68))/(LN(F69)-LN(F68)))</f>
        <v>102.409343282075</v>
      </c>
      <c r="G70" s="81" t="n">
        <f aca="false">EXP(LN(10)+(LN(10000)-LN(10))*(LN(G67)-LN(G68))/(LN(G69)-LN(G68)))</f>
        <v>102.409343282075</v>
      </c>
      <c r="H70" s="81" t="n">
        <f aca="false">EXP(LN(10)+(LN(10000)-LN(10))*(LN(H67)-LN(H68))/(LN(H69)-LN(H68)))</f>
        <v>102.409343282075</v>
      </c>
      <c r="I70" s="81" t="n">
        <f aca="false">EXP(LN(10)+(LN(10000)-LN(10))*(LN(I67)-LN(I68))/(LN(I69)-LN(I68)))</f>
        <v>102.409343282075</v>
      </c>
      <c r="K70" s="81" t="n">
        <f aca="false">EXP(LN(10)+(LN(10000)-LN(10))*(LN(K67)-LN(K68))/(LN(K69)-LN(K68)))</f>
        <v>380.795756720971</v>
      </c>
      <c r="L70" s="81" t="n">
        <f aca="false">EXP(LN(10)+(LN(10000)-LN(10))*(LN(L67)-LN(L68))/(LN(L69)-LN(L68)))</f>
        <v>380.795756720971</v>
      </c>
      <c r="M70" s="81" t="n">
        <f aca="false">EXP(LN(10)+(LN(10000)-LN(10))*(LN(M67)-LN(M68))/(LN(M69)-LN(M68)))</f>
        <v>380.795756720971</v>
      </c>
      <c r="N70" s="81" t="n">
        <f aca="false">EXP(LN(10)+(LN(10000)-LN(10))*(LN(N67)-LN(N68))/(LN(N69)-LN(N68)))</f>
        <v>380.795756720971</v>
      </c>
      <c r="O70" s="81" t="n">
        <f aca="false">EXP(LN(10)+(LN(10000)-LN(10))*(LN(O67)-LN(O68))/(LN(O69)-LN(O68)))</f>
        <v>380.795756720971</v>
      </c>
      <c r="P70" s="81" t="n">
        <f aca="false">EXP(LN(10)+(LN(10000)-LN(10))*(LN(P67)-LN(P68))/(LN(P69)-LN(P68)))</f>
        <v>380.795756720971</v>
      </c>
      <c r="Q70" s="81" t="n">
        <f aca="false">EXP(LN(10)+(LN(10000)-LN(10))*(LN(Q67)-LN(Q68))/(LN(Q69)-LN(Q68)))</f>
        <v>380.795756720971</v>
      </c>
      <c r="S70" s="81" t="n">
        <f aca="false">EXP(LN(10)+(LN(10000)-LN(10))*(LN(S67)-LN(S68))/(LN(S69)-LN(S68)))</f>
        <v>708.029962063579</v>
      </c>
      <c r="T70" s="81" t="n">
        <f aca="false">EXP(LN(10)+(LN(10000)-LN(10))*(LN(T67)-LN(T68))/(LN(T69)-LN(T68)))</f>
        <v>708.029962063579</v>
      </c>
      <c r="U70" s="81" t="n">
        <f aca="false">EXP(LN(10)+(LN(10000)-LN(10))*(LN(U67)-LN(U68))/(LN(U69)-LN(U68)))</f>
        <v>708.029962063579</v>
      </c>
      <c r="V70" s="81" t="n">
        <f aca="false">EXP(LN(10)+(LN(10000)-LN(10))*(LN(V67)-LN(V68))/(LN(V69)-LN(V68)))</f>
        <v>708.029962063579</v>
      </c>
      <c r="W70" s="81" t="n">
        <f aca="false">EXP(LN(10)+(LN(10000)-LN(10))*(LN(W67)-LN(W68))/(LN(W69)-LN(W68)))</f>
        <v>708.029962063579</v>
      </c>
      <c r="X70" s="81" t="n">
        <f aca="false">EXP(LN(10)+(LN(10000)-LN(10))*(LN(X67)-LN(X68))/(LN(X69)-LN(X68)))</f>
        <v>708.029962063579</v>
      </c>
      <c r="Y70" s="81" t="n">
        <f aca="false">EXP(LN(10)+(LN(10000)-LN(10))*(LN(Y67)-LN(Y68))/(LN(Y69)-LN(Y68)))</f>
        <v>708.029962063579</v>
      </c>
      <c r="AA70" s="81" t="n">
        <f aca="false">EXP(LN(10)+(LN(10000)-LN(10))*(LN(AA67)-LN(AA68))/(LN(AA69)-LN(AA68)))</f>
        <v>122.204527796032</v>
      </c>
      <c r="AB70" s="81" t="n">
        <f aca="false">EXP(LN(10)+(LN(10000)-LN(10))*(LN(AB67)-LN(AB68))/(LN(AB69)-LN(AB68)))</f>
        <v>122.204527796032</v>
      </c>
      <c r="AC70" s="81" t="n">
        <f aca="false">EXP(LN(10)+(LN(10000)-LN(10))*(LN(AC67)-LN(AC68))/(LN(AC69)-LN(AC68)))</f>
        <v>122.204527796032</v>
      </c>
      <c r="AD70" s="81" t="n">
        <f aca="false">EXP(LN(10)+(LN(10000)-LN(10))*(LN(AD67)-LN(AD68))/(LN(AD69)-LN(AD68)))</f>
        <v>122.204527796032</v>
      </c>
      <c r="AE70" s="81" t="n">
        <f aca="false">EXP(LN(10)+(LN(10000)-LN(10))*(LN(AE67)-LN(AE68))/(LN(AE69)-LN(AE68)))</f>
        <v>122.204527796032</v>
      </c>
      <c r="AF70" s="81" t="n">
        <f aca="false">EXP(LN(10)+(LN(10000)-LN(10))*(LN(AF67)-LN(AF68))/(LN(AF69)-LN(AF68)))</f>
        <v>122.204527796032</v>
      </c>
      <c r="AG70" s="81" t="n">
        <f aca="false">EXP(LN(10)+(LN(10000)-LN(10))*(LN(AG67)-LN(AG68))/(LN(AG69)-LN(AG68)))</f>
        <v>122.204527796032</v>
      </c>
      <c r="AI70" s="81" t="n">
        <f aca="false">EXP(LN(10)+(LN(10000)-LN(10))*(LN(AI67)-LN(AI68))/(LN(AI69)-LN(AI68)))</f>
        <v>1556.24239298656</v>
      </c>
      <c r="AJ70" s="81" t="n">
        <f aca="false">EXP(LN(10)+(LN(10000)-LN(10))*(LN(AJ67)-LN(AJ68))/(LN(AJ69)-LN(AJ68)))</f>
        <v>1556.24239298656</v>
      </c>
      <c r="AK70" s="81" t="n">
        <f aca="false">EXP(LN(10)+(LN(10000)-LN(10))*(LN(AK67)-LN(AK68))/(LN(AK69)-LN(AK68)))</f>
        <v>1556.24239298656</v>
      </c>
      <c r="AL70" s="81" t="n">
        <f aca="false">EXP(LN(10)+(LN(10000)-LN(10))*(LN(AL67)-LN(AL68))/(LN(AL69)-LN(AL68)))</f>
        <v>1556.24239298656</v>
      </c>
      <c r="AM70" s="81" t="n">
        <f aca="false">EXP(LN(10)+(LN(10000)-LN(10))*(LN(AM67)-LN(AM68))/(LN(AM69)-LN(AM68)))</f>
        <v>1556.24239298656</v>
      </c>
      <c r="AN70" s="81" t="n">
        <f aca="false">EXP(LN(10)+(LN(10000)-LN(10))*(LN(AN67)-LN(AN68))/(LN(AN69)-LN(AN68)))</f>
        <v>1556.24239298656</v>
      </c>
      <c r="AO70" s="81" t="n">
        <f aca="false">EXP(LN(10)+(LN(10000)-LN(10))*(LN(AO67)-LN(AO68))/(LN(AO69)-LN(AO68)))</f>
        <v>1556.24239298656</v>
      </c>
      <c r="AQ70" s="81" t="n">
        <f aca="false">EXP(LN(10)+(LN(10000)-LN(10))*(LN(AQ67)-LN(AQ68))/(LN(AQ69)-LN(AQ68)))</f>
        <v>499.427484194484</v>
      </c>
      <c r="AR70" s="81" t="n">
        <f aca="false">EXP(LN(10)+(LN(10000)-LN(10))*(LN(AR67)-LN(AR68))/(LN(AR69)-LN(AR68)))</f>
        <v>499.427484194484</v>
      </c>
      <c r="AS70" s="81" t="n">
        <f aca="false">EXP(LN(10)+(LN(10000)-LN(10))*(LN(AS67)-LN(AS68))/(LN(AS69)-LN(AS68)))</f>
        <v>499.427484194484</v>
      </c>
      <c r="AT70" s="81" t="n">
        <f aca="false">EXP(LN(10)+(LN(10000)-LN(10))*(LN(AT67)-LN(AT68))/(LN(AT69)-LN(AT68)))</f>
        <v>499.427484194484</v>
      </c>
      <c r="AU70" s="81" t="n">
        <f aca="false">EXP(LN(10)+(LN(10000)-LN(10))*(LN(AU67)-LN(AU68))/(LN(AU69)-LN(AU68)))</f>
        <v>499.427484194484</v>
      </c>
      <c r="AV70" s="81" t="n">
        <f aca="false">EXP(LN(10)+(LN(10000)-LN(10))*(LN(AV67)-LN(AV68))/(LN(AV69)-LN(AV68)))</f>
        <v>499.427484194484</v>
      </c>
      <c r="AW70" s="81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5</v>
      </c>
      <c r="B71" s="75" t="n">
        <v>420</v>
      </c>
      <c r="C71" s="75" t="n">
        <v>110</v>
      </c>
      <c r="D71" s="75" t="n">
        <f aca="false">C71</f>
        <v>110</v>
      </c>
      <c r="E71" s="75" t="n">
        <f aca="false">D71</f>
        <v>110</v>
      </c>
      <c r="F71" s="75" t="n">
        <f aca="false">E71</f>
        <v>110</v>
      </c>
      <c r="G71" s="75" t="n">
        <f aca="false">F71</f>
        <v>110</v>
      </c>
      <c r="H71" s="75" t="n">
        <f aca="false">G71</f>
        <v>110</v>
      </c>
      <c r="I71" s="75" t="n">
        <f aca="false">H71</f>
        <v>110</v>
      </c>
      <c r="K71" s="75" t="n">
        <v>420</v>
      </c>
      <c r="L71" s="75" t="n">
        <f aca="false">K71</f>
        <v>420</v>
      </c>
      <c r="M71" s="75" t="n">
        <f aca="false">L71</f>
        <v>420</v>
      </c>
      <c r="N71" s="75" t="n">
        <f aca="false">M71</f>
        <v>420</v>
      </c>
      <c r="O71" s="75" t="n">
        <f aca="false">N71</f>
        <v>420</v>
      </c>
      <c r="P71" s="75" t="n">
        <f aca="false">O71</f>
        <v>420</v>
      </c>
      <c r="Q71" s="75" t="n">
        <f aca="false">P71</f>
        <v>420</v>
      </c>
      <c r="S71" s="75" t="n">
        <v>710</v>
      </c>
      <c r="T71" s="75" t="n">
        <f aca="false">S71</f>
        <v>710</v>
      </c>
      <c r="U71" s="75" t="n">
        <f aca="false">T71</f>
        <v>710</v>
      </c>
      <c r="V71" s="75" t="n">
        <f aca="false">U71</f>
        <v>710</v>
      </c>
      <c r="W71" s="75" t="n">
        <f aca="false">V71</f>
        <v>710</v>
      </c>
      <c r="X71" s="75" t="n">
        <f aca="false">W71</f>
        <v>710</v>
      </c>
      <c r="Y71" s="75" t="n">
        <f aca="false">X71</f>
        <v>710</v>
      </c>
      <c r="AA71" s="75" t="n">
        <v>130</v>
      </c>
      <c r="AB71" s="75" t="n">
        <f aca="false">AA71</f>
        <v>130</v>
      </c>
      <c r="AC71" s="75" t="n">
        <f aca="false">AB71</f>
        <v>130</v>
      </c>
      <c r="AD71" s="75" t="n">
        <f aca="false">AC71</f>
        <v>130</v>
      </c>
      <c r="AE71" s="75" t="n">
        <f aca="false">AD71</f>
        <v>130</v>
      </c>
      <c r="AF71" s="75" t="n">
        <f aca="false">AE71</f>
        <v>130</v>
      </c>
      <c r="AG71" s="75" t="n">
        <f aca="false">AF71</f>
        <v>130</v>
      </c>
      <c r="AI71" s="75" t="n">
        <v>1600</v>
      </c>
      <c r="AJ71" s="75" t="n">
        <f aca="false">AI71</f>
        <v>1600</v>
      </c>
      <c r="AK71" s="75" t="n">
        <f aca="false">AJ71</f>
        <v>1600</v>
      </c>
      <c r="AL71" s="75" t="n">
        <f aca="false">AK71</f>
        <v>1600</v>
      </c>
      <c r="AM71" s="75" t="n">
        <f aca="false">AL71</f>
        <v>1600</v>
      </c>
      <c r="AN71" s="75" t="n">
        <f aca="false">AM71</f>
        <v>1600</v>
      </c>
      <c r="AO71" s="75" t="n">
        <f aca="false">AN71</f>
        <v>1600</v>
      </c>
      <c r="AQ71" s="75" t="n">
        <v>500</v>
      </c>
      <c r="AR71" s="75" t="n">
        <f aca="false">AQ71</f>
        <v>500</v>
      </c>
      <c r="AS71" s="75" t="n">
        <f aca="false">AR71</f>
        <v>500</v>
      </c>
      <c r="AT71" s="75" t="n">
        <f aca="false">AS71</f>
        <v>500</v>
      </c>
      <c r="AU71" s="75" t="n">
        <f aca="false">AT71</f>
        <v>500</v>
      </c>
      <c r="AV71" s="75" t="n">
        <f aca="false">AU71</f>
        <v>500</v>
      </c>
      <c r="AW71" s="75" t="n">
        <f aca="false">AV71</f>
        <v>500</v>
      </c>
    </row>
    <row r="72" customFormat="false" ht="14.6" hidden="false" customHeight="false" outlineLevel="0" collapsed="false">
      <c r="A72" s="0" t="s">
        <v>126</v>
      </c>
      <c r="B72" s="84" t="n">
        <f aca="false">PI()/4*(B34^2-B35^2)*B36/1000</f>
        <v>12.1665975465754</v>
      </c>
      <c r="C72" s="84" t="n">
        <f aca="false">PI()/4*(C34^2-C35^2)*C36/1000</f>
        <v>12.1665975465754</v>
      </c>
      <c r="D72" s="84" t="n">
        <f aca="false">PI()/4*(D34^2-D35^2)*D36/1000</f>
        <v>12.1665975465754</v>
      </c>
      <c r="E72" s="84" t="n">
        <f aca="false">PI()/4*(E34^2-E35^2)*E36/1000</f>
        <v>12.1665975465754</v>
      </c>
      <c r="F72" s="84" t="n">
        <f aca="false">PI()/4*(F34^2-F35^2)*F36/1000</f>
        <v>12.1665975465754</v>
      </c>
      <c r="G72" s="84" t="n">
        <f aca="false">PI()/4*(G34^2-G35^2)*G36/1000</f>
        <v>12.1665975465754</v>
      </c>
      <c r="H72" s="84" t="n">
        <f aca="false">PI()/4*(H34^2-H35^2)*H36/1000</f>
        <v>12.1665975465754</v>
      </c>
      <c r="I72" s="84" t="n">
        <f aca="false">PI()/4*(I34^2-I35^2)*I36/1000</f>
        <v>12.1665975465754</v>
      </c>
      <c r="K72" s="84" t="n">
        <f aca="false">PI()/4*(K34^2-K35^2)*K36/1000</f>
        <v>12.1665975465754</v>
      </c>
      <c r="L72" s="84" t="n">
        <f aca="false">PI()/4*(L34^2-L35^2)*L36/1000</f>
        <v>12.1665975465754</v>
      </c>
      <c r="M72" s="84" t="n">
        <f aca="false">PI()/4*(M34^2-M35^2)*M36/1000</f>
        <v>12.1665975465754</v>
      </c>
      <c r="N72" s="84" t="n">
        <f aca="false">PI()/4*(N34^2-N35^2)*N36/1000</f>
        <v>12.1665975465754</v>
      </c>
      <c r="O72" s="84" t="n">
        <f aca="false">PI()/4*(O34^2-O35^2)*O36/1000</f>
        <v>12.1665975465754</v>
      </c>
      <c r="P72" s="84" t="n">
        <f aca="false">PI()/4*(P34^2-P35^2)*P36/1000</f>
        <v>12.1665975465754</v>
      </c>
      <c r="Q72" s="84" t="n">
        <f aca="false">PI()/4*(Q34^2-Q35^2)*Q36/1000</f>
        <v>12.1665975465754</v>
      </c>
      <c r="S72" s="84" t="n">
        <f aca="false">PI()/4*(S34^2-S35^2)*S36/1000</f>
        <v>12.1665975465754</v>
      </c>
      <c r="T72" s="84" t="n">
        <f aca="false">PI()/4*(T34^2-T35^2)*T36/1000</f>
        <v>12.1665975465754</v>
      </c>
      <c r="U72" s="84" t="n">
        <f aca="false">PI()/4*(U34^2-U35^2)*U36/1000</f>
        <v>12.1665975465754</v>
      </c>
      <c r="V72" s="84" t="n">
        <f aca="false">PI()/4*(V34^2-V35^2)*V36/1000</f>
        <v>12.1665975465754</v>
      </c>
      <c r="W72" s="84" t="n">
        <f aca="false">PI()/4*(W34^2-W35^2)*W36/1000</f>
        <v>12.1665975465754</v>
      </c>
      <c r="X72" s="84" t="n">
        <f aca="false">PI()/4*(X34^2-X35^2)*X36/1000</f>
        <v>12.1665975465754</v>
      </c>
      <c r="Y72" s="84" t="n">
        <f aca="false">PI()/4*(Y34^2-Y35^2)*Y36/1000</f>
        <v>12.1665975465754</v>
      </c>
      <c r="AA72" s="84" t="n">
        <f aca="false">PI()/4*(AA34^2-AA35^2)*AA36/1000</f>
        <v>12.1665975465754</v>
      </c>
      <c r="AB72" s="84" t="n">
        <f aca="false">PI()/4*(AB34^2-AB35^2)*AB36/1000</f>
        <v>12.1665975465754</v>
      </c>
      <c r="AC72" s="84" t="n">
        <f aca="false">PI()/4*(AC34^2-AC35^2)*AC36/1000</f>
        <v>12.1665975465754</v>
      </c>
      <c r="AD72" s="84" t="n">
        <f aca="false">PI()/4*(AD34^2-AD35^2)*AD36/1000</f>
        <v>12.1665975465754</v>
      </c>
      <c r="AE72" s="84" t="n">
        <f aca="false">PI()/4*(AE34^2-AE35^2)*AE36/1000</f>
        <v>12.1665975465754</v>
      </c>
      <c r="AF72" s="84" t="n">
        <f aca="false">PI()/4*(AF34^2-AF35^2)*AF36/1000</f>
        <v>12.1665975465754</v>
      </c>
      <c r="AG72" s="84" t="n">
        <f aca="false">PI()/4*(AG34^2-AG35^2)*AG36/1000</f>
        <v>12.1665975465754</v>
      </c>
      <c r="AI72" s="84" t="n">
        <f aca="false">PI()/4*(AI34^2-AI35^2)*AI36/1000</f>
        <v>12.1665975465754</v>
      </c>
      <c r="AJ72" s="84" t="n">
        <f aca="false">PI()/4*(AJ34^2-AJ35^2)*AJ36/1000</f>
        <v>12.1665975465754</v>
      </c>
      <c r="AK72" s="84" t="n">
        <f aca="false">PI()/4*(AK34^2-AK35^2)*AK36/1000</f>
        <v>12.1665975465754</v>
      </c>
      <c r="AL72" s="84" t="n">
        <f aca="false">PI()/4*(AL34^2-AL35^2)*AL36/1000</f>
        <v>12.1665975465754</v>
      </c>
      <c r="AM72" s="84" t="n">
        <f aca="false">PI()/4*(AM34^2-AM35^2)*AM36/1000</f>
        <v>12.1665975465754</v>
      </c>
      <c r="AN72" s="84" t="n">
        <f aca="false">PI()/4*(AN34^2-AN35^2)*AN36/1000</f>
        <v>12.1665975465754</v>
      </c>
      <c r="AO72" s="84" t="n">
        <f aca="false">PI()/4*(AO34^2-AO35^2)*AO36/1000</f>
        <v>12.1665975465754</v>
      </c>
      <c r="AQ72" s="84" t="n">
        <f aca="false">PI()/4*(AQ34^2-AQ35^2)*AQ36/1000</f>
        <v>12.1665975465754</v>
      </c>
      <c r="AR72" s="84" t="n">
        <f aca="false">PI()/4*(AR34^2-AR35^2)*AR36/1000</f>
        <v>12.1665975465754</v>
      </c>
      <c r="AS72" s="84" t="n">
        <f aca="false">PI()/4*(AS34^2-AS35^2)*AS36/1000</f>
        <v>12.1665975465754</v>
      </c>
      <c r="AT72" s="84" t="n">
        <f aca="false">PI()/4*(AT34^2-AT35^2)*AT36/1000</f>
        <v>12.1665975465754</v>
      </c>
      <c r="AU72" s="84" t="n">
        <f aca="false">PI()/4*(AU34^2-AU35^2)*AU36/1000</f>
        <v>12.1665975465754</v>
      </c>
      <c r="AV72" s="84" t="n">
        <f aca="false">PI()/4*(AV34^2-AV35^2)*AV36/1000</f>
        <v>12.1665975465754</v>
      </c>
      <c r="AW72" s="84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7</v>
      </c>
      <c r="B73" s="88" t="n">
        <f aca="false">MAX(B70,B71)*B72/1000</f>
        <v>5.10997096956166</v>
      </c>
      <c r="C73" s="88" t="n">
        <f aca="false">MAX(C70,C71)*C72/1000</f>
        <v>1.33832573012329</v>
      </c>
      <c r="D73" s="88" t="n">
        <f aca="false">MAX(D70,D71)*D72/1000</f>
        <v>1.33832573012329</v>
      </c>
      <c r="E73" s="88" t="n">
        <f aca="false">MAX(E70,E71)*E72/1000</f>
        <v>1.33832573012329</v>
      </c>
      <c r="F73" s="88" t="n">
        <f aca="false">MAX(F70,F71)*F72/1000</f>
        <v>1.33832573012329</v>
      </c>
      <c r="G73" s="88" t="n">
        <f aca="false">MAX(G70,G71)*G72/1000</f>
        <v>1.33832573012329</v>
      </c>
      <c r="H73" s="88" t="n">
        <f aca="false">MAX(H70,H71)*H72/1000</f>
        <v>1.33832573012329</v>
      </c>
      <c r="I73" s="88" t="n">
        <f aca="false">MAX(I70,I71)*I72/1000</f>
        <v>1.33832573012329</v>
      </c>
      <c r="K73" s="88" t="n">
        <f aca="false">MAX(K70,K71)*K72/1000</f>
        <v>5.10997096956166</v>
      </c>
      <c r="L73" s="88" t="n">
        <f aca="false">MAX(L70,L71)*L72/1000</f>
        <v>5.10997096956166</v>
      </c>
      <c r="M73" s="88" t="n">
        <f aca="false">MAX(M70,M71)*M72/1000</f>
        <v>5.10997096956166</v>
      </c>
      <c r="N73" s="88" t="n">
        <f aca="false">MAX(N70,N71)*N72/1000</f>
        <v>5.10997096956166</v>
      </c>
      <c r="O73" s="88" t="n">
        <f aca="false">MAX(O70,O71)*O72/1000</f>
        <v>5.10997096956166</v>
      </c>
      <c r="P73" s="88" t="n">
        <f aca="false">MAX(P70,P71)*P72/1000</f>
        <v>5.10997096956166</v>
      </c>
      <c r="Q73" s="88" t="n">
        <f aca="false">MAX(Q70,Q71)*Q72/1000</f>
        <v>5.10997096956166</v>
      </c>
      <c r="S73" s="88" t="n">
        <f aca="false">MAX(S70,S71)*S72/1000</f>
        <v>8.63828425806853</v>
      </c>
      <c r="T73" s="88" t="n">
        <f aca="false">MAX(T70,T71)*T72/1000</f>
        <v>8.63828425806853</v>
      </c>
      <c r="U73" s="88" t="n">
        <f aca="false">MAX(U70,U71)*U72/1000</f>
        <v>8.63828425806853</v>
      </c>
      <c r="V73" s="88" t="n">
        <f aca="false">MAX(V70,V71)*V72/1000</f>
        <v>8.63828425806853</v>
      </c>
      <c r="W73" s="88" t="n">
        <f aca="false">MAX(W70,W71)*W72/1000</f>
        <v>8.63828425806853</v>
      </c>
      <c r="X73" s="88" t="n">
        <f aca="false">MAX(X70,X71)*X72/1000</f>
        <v>8.63828425806853</v>
      </c>
      <c r="Y73" s="88" t="n">
        <f aca="false">MAX(Y70,Y71)*Y72/1000</f>
        <v>8.63828425806853</v>
      </c>
      <c r="AA73" s="88" t="n">
        <f aca="false">MAX(AA70,AA71)*AA72/1000</f>
        <v>1.5816576810548</v>
      </c>
      <c r="AB73" s="88" t="n">
        <f aca="false">MAX(AB70,AB71)*AB72/1000</f>
        <v>1.5816576810548</v>
      </c>
      <c r="AC73" s="88" t="n">
        <f aca="false">MAX(AC70,AC71)*AC72/1000</f>
        <v>1.5816576810548</v>
      </c>
      <c r="AD73" s="88" t="n">
        <f aca="false">MAX(AD70,AD71)*AD72/1000</f>
        <v>1.5816576810548</v>
      </c>
      <c r="AE73" s="88" t="n">
        <f aca="false">MAX(AE70,AE71)*AE72/1000</f>
        <v>1.5816576810548</v>
      </c>
      <c r="AF73" s="88" t="n">
        <f aca="false">MAX(AF70,AF71)*AF72/1000</f>
        <v>1.5816576810548</v>
      </c>
      <c r="AG73" s="88" t="n">
        <f aca="false">MAX(AG70,AG71)*AG72/1000</f>
        <v>1.5816576810548</v>
      </c>
      <c r="AI73" s="88" t="n">
        <f aca="false">MAX(AI70,AI71)*AI72/1000</f>
        <v>19.4665560745206</v>
      </c>
      <c r="AJ73" s="88" t="n">
        <f aca="false">MAX(AJ70,AJ71)*AJ72/1000</f>
        <v>19.4665560745206</v>
      </c>
      <c r="AK73" s="88" t="n">
        <f aca="false">MAX(AK70,AK71)*AK72/1000</f>
        <v>19.4665560745206</v>
      </c>
      <c r="AL73" s="88" t="n">
        <f aca="false">MAX(AL70,AL71)*AL72/1000</f>
        <v>19.4665560745206</v>
      </c>
      <c r="AM73" s="88" t="n">
        <f aca="false">MAX(AM70,AM71)*AM72/1000</f>
        <v>19.4665560745206</v>
      </c>
      <c r="AN73" s="88" t="n">
        <f aca="false">MAX(AN70,AN71)*AN72/1000</f>
        <v>19.4665560745206</v>
      </c>
      <c r="AO73" s="88" t="n">
        <f aca="false">MAX(AO70,AO71)*AO72/1000</f>
        <v>19.4665560745206</v>
      </c>
      <c r="AQ73" s="88" t="n">
        <f aca="false">MAX(AQ70,AQ71)*AQ72/1000</f>
        <v>6.08329877328769</v>
      </c>
      <c r="AR73" s="88" t="n">
        <f aca="false">MAX(AR70,AR71)*AR72/1000</f>
        <v>6.08329877328769</v>
      </c>
      <c r="AS73" s="88" t="n">
        <f aca="false">MAX(AS70,AS71)*AS72/1000</f>
        <v>6.08329877328769</v>
      </c>
      <c r="AT73" s="88" t="n">
        <f aca="false">MAX(AT70,AT71)*AT72/1000</f>
        <v>6.08329877328769</v>
      </c>
      <c r="AU73" s="88" t="n">
        <f aca="false">MAX(AU70,AU71)*AU72/1000</f>
        <v>6.08329877328769</v>
      </c>
      <c r="AV73" s="88" t="n">
        <f aca="false">MAX(AV70,AV71)*AV72/1000</f>
        <v>6.08329877328769</v>
      </c>
      <c r="AW73" s="88" t="n">
        <f aca="false">MAX(AW70,AW71)*AW72/1000</f>
        <v>6.08329877328769</v>
      </c>
    </row>
    <row r="74" customFormat="false" ht="14.6" hidden="false" customHeight="false" outlineLevel="0" collapsed="false">
      <c r="A74" s="73" t="s">
        <v>128</v>
      </c>
      <c r="B74" s="84" t="n">
        <f aca="false">B61+B73</f>
        <v>6.83399193860037</v>
      </c>
      <c r="C74" s="84" t="n">
        <f aca="false">C61+C73</f>
        <v>1.34570325163471</v>
      </c>
      <c r="D74" s="84" t="n">
        <f aca="false">D61+D73</f>
        <v>1.34980788310967</v>
      </c>
      <c r="E74" s="84" t="n">
        <f aca="false">E61+E73</f>
        <v>1.36263485646891</v>
      </c>
      <c r="F74" s="84" t="n">
        <f aca="false">F61+F73</f>
        <v>1.41394274990589</v>
      </c>
      <c r="G74" s="84" t="n">
        <f aca="false">G61+G73</f>
        <v>1.77309800396477</v>
      </c>
      <c r="H74" s="84" t="n">
        <f aca="false">H61+H73</f>
        <v>2.44010061864553</v>
      </c>
      <c r="I74" s="84" t="n">
        <f aca="false">I61+I73</f>
        <v>3.05579533988931</v>
      </c>
      <c r="K74" s="84" t="n">
        <f aca="false">K61+K73</f>
        <v>5.12389985034577</v>
      </c>
      <c r="L74" s="84" t="n">
        <f aca="false">L61+L73</f>
        <v>5.12800448182073</v>
      </c>
      <c r="M74" s="84" t="n">
        <f aca="false">M61+M73</f>
        <v>5.14083145517997</v>
      </c>
      <c r="N74" s="84" t="n">
        <f aca="false">N61+N73</f>
        <v>5.19213934861695</v>
      </c>
      <c r="O74" s="84" t="n">
        <f aca="false">O61+O73</f>
        <v>5.55129460267583</v>
      </c>
      <c r="P74" s="84" t="n">
        <f aca="false">P61+P73</f>
        <v>6.21829721735659</v>
      </c>
      <c r="Q74" s="84" t="n">
        <f aca="false">Q61+Q73</f>
        <v>6.83399193860037</v>
      </c>
      <c r="S74" s="84" t="n">
        <f aca="false">S61+S73</f>
        <v>8.65712665830715</v>
      </c>
      <c r="T74" s="84" t="n">
        <f aca="false">T61+T73</f>
        <v>8.66123128978211</v>
      </c>
      <c r="U74" s="84" t="n">
        <f aca="false">U61+U73</f>
        <v>8.67405826314135</v>
      </c>
      <c r="V74" s="84" t="n">
        <f aca="false">V61+V73</f>
        <v>8.72536615657834</v>
      </c>
      <c r="W74" s="84" t="n">
        <f aca="false">W61+W73</f>
        <v>9.08452141063721</v>
      </c>
      <c r="X74" s="84" t="n">
        <f aca="false">X61+X73</f>
        <v>9.75152402531797</v>
      </c>
      <c r="Y74" s="84" t="n">
        <f aca="false">Y61+Y73</f>
        <v>10.3672187465618</v>
      </c>
      <c r="AA74" s="84" t="n">
        <f aca="false">AA61+AA73</f>
        <v>1.58969033849349</v>
      </c>
      <c r="AB74" s="84" t="n">
        <f aca="false">AB61+AB73</f>
        <v>1.59379496996844</v>
      </c>
      <c r="AC74" s="84" t="n">
        <f aca="false">AC61+AC73</f>
        <v>1.60662194332769</v>
      </c>
      <c r="AD74" s="84" t="n">
        <f aca="false">AD61+AD73</f>
        <v>1.65792983676467</v>
      </c>
      <c r="AE74" s="84" t="n">
        <f aca="false">AE61+AE73</f>
        <v>2.01708509082354</v>
      </c>
      <c r="AF74" s="84" t="n">
        <f aca="false">AF61+AF73</f>
        <v>2.68408770550431</v>
      </c>
      <c r="AG74" s="84" t="n">
        <f aca="false">AG61+AG73</f>
        <v>3.29978242674809</v>
      </c>
      <c r="AI74" s="84" t="n">
        <f aca="false">AI61+AI73</f>
        <v>19.4942428097774</v>
      </c>
      <c r="AJ74" s="84" t="n">
        <f aca="false">AJ61+AJ73</f>
        <v>19.4983474412523</v>
      </c>
      <c r="AK74" s="84" t="n">
        <f aca="false">AK61+AK73</f>
        <v>19.5111744146116</v>
      </c>
      <c r="AL74" s="84" t="n">
        <f aca="false">AL61+AL73</f>
        <v>19.5624823080486</v>
      </c>
      <c r="AM74" s="84" t="n">
        <f aca="false">AM61+AM73</f>
        <v>19.9216375621074</v>
      </c>
      <c r="AN74" s="84" t="n">
        <f aca="false">AN61+AN73</f>
        <v>20.5886401767882</v>
      </c>
      <c r="AO74" s="84" t="n">
        <f aca="false">AO61+AO73</f>
        <v>21.204334898032</v>
      </c>
      <c r="AQ74" s="84" t="n">
        <f aca="false">AQ61+AQ73</f>
        <v>6.09919306185361</v>
      </c>
      <c r="AR74" s="84" t="n">
        <f aca="false">AR61+AR73</f>
        <v>6.10329769332857</v>
      </c>
      <c r="AS74" s="84" t="n">
        <f aca="false">AS61+AS73</f>
        <v>6.11612466668781</v>
      </c>
      <c r="AT74" s="84" t="n">
        <f aca="false">AT61+AT73</f>
        <v>6.16743256012479</v>
      </c>
      <c r="AU74" s="84" t="n">
        <f aca="false">AU61+AU73</f>
        <v>6.52658781418367</v>
      </c>
      <c r="AV74" s="84" t="n">
        <f aca="false">AV61+AV73</f>
        <v>7.19359042886443</v>
      </c>
      <c r="AW74" s="84" t="n">
        <f aca="false">AW61+AW73</f>
        <v>7.80928515010821</v>
      </c>
    </row>
    <row r="75" customFormat="false" ht="14.6" hidden="false" customHeight="false" outlineLevel="0" collapsed="false">
      <c r="A75" s="73" t="s">
        <v>129</v>
      </c>
      <c r="B75" s="84" t="n">
        <f aca="false">2.01*2</f>
        <v>4.02</v>
      </c>
      <c r="C75" s="151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52" t="n">
        <f aca="false">H75</f>
        <v>4.02</v>
      </c>
      <c r="K75" s="151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52" t="n">
        <f aca="false">P75</f>
        <v>4.02</v>
      </c>
      <c r="S75" s="151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52" t="n">
        <f aca="false">X75</f>
        <v>4.02</v>
      </c>
      <c r="AA75" s="151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52" t="n">
        <f aca="false">AF75</f>
        <v>4.02</v>
      </c>
      <c r="AI75" s="151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52" t="n">
        <f aca="false">AN75</f>
        <v>4.02</v>
      </c>
      <c r="AQ75" s="151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52" t="n">
        <f aca="false">AV75</f>
        <v>4.02</v>
      </c>
    </row>
    <row r="76" customFormat="false" ht="14.6" hidden="false" customHeight="false" outlineLevel="0" collapsed="false">
      <c r="A76" s="73" t="s">
        <v>130</v>
      </c>
      <c r="B76" s="84" t="n">
        <f aca="false">3.53*2</f>
        <v>7.06</v>
      </c>
      <c r="C76" s="151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52" t="n">
        <f aca="false">H76</f>
        <v>7.06</v>
      </c>
      <c r="K76" s="151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52" t="n">
        <f aca="false">P76</f>
        <v>7.06</v>
      </c>
      <c r="S76" s="151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52" t="n">
        <f aca="false">X76</f>
        <v>7.06</v>
      </c>
      <c r="AA76" s="151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52" t="n">
        <f aca="false">AF76</f>
        <v>7.06</v>
      </c>
      <c r="AI76" s="151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52" t="n">
        <f aca="false">AN76</f>
        <v>7.06</v>
      </c>
      <c r="AQ76" s="151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52" t="n">
        <f aca="false">AV76</f>
        <v>7.06</v>
      </c>
    </row>
    <row r="77" customFormat="false" ht="14.6" hidden="false" customHeight="false" outlineLevel="0" collapsed="false">
      <c r="A77" s="73" t="s">
        <v>131</v>
      </c>
      <c r="B77" s="90" t="n">
        <f aca="false">B74/B75</f>
        <v>1.69999799467671</v>
      </c>
      <c r="C77" s="90" t="n">
        <f aca="false">C74/C75</f>
        <v>0.33475205264545</v>
      </c>
      <c r="D77" s="90" t="n">
        <f aca="false">D74/D75</f>
        <v>0.335773105251161</v>
      </c>
      <c r="E77" s="90" t="n">
        <f aca="false">E74/E75</f>
        <v>0.338963894644008</v>
      </c>
      <c r="F77" s="90" t="n">
        <f aca="false">F74/F75</f>
        <v>0.351727052215396</v>
      </c>
      <c r="G77" s="90" t="n">
        <f aca="false">G74/G75</f>
        <v>0.441069155215116</v>
      </c>
      <c r="H77" s="90" t="n">
        <f aca="false">H74/H75</f>
        <v>0.606990203643166</v>
      </c>
      <c r="I77" s="90" t="n">
        <f aca="false">I74/I75</f>
        <v>0.760148094499828</v>
      </c>
      <c r="K77" s="90" t="n">
        <f aca="false">K74/K75</f>
        <v>1.27460195282233</v>
      </c>
      <c r="L77" s="90" t="n">
        <f aca="false">L74/L75</f>
        <v>1.27562300542804</v>
      </c>
      <c r="M77" s="90" t="n">
        <f aca="false">M74/M75</f>
        <v>1.27881379482089</v>
      </c>
      <c r="N77" s="90" t="n">
        <f aca="false">N74/N75</f>
        <v>1.29157695239228</v>
      </c>
      <c r="O77" s="90" t="n">
        <f aca="false">O74/O75</f>
        <v>1.380919055392</v>
      </c>
      <c r="P77" s="90" t="n">
        <f aca="false">P74/P75</f>
        <v>1.54684010382005</v>
      </c>
      <c r="Q77" s="90" t="n">
        <f aca="false">Q74/Q75</f>
        <v>1.69999799467671</v>
      </c>
      <c r="S77" s="90" t="n">
        <f aca="false">S74/S75</f>
        <v>2.15351409410626</v>
      </c>
      <c r="T77" s="90" t="n">
        <f aca="false">T74/T75</f>
        <v>2.15453514671197</v>
      </c>
      <c r="U77" s="90" t="n">
        <f aca="false">U74/U75</f>
        <v>2.15772593610481</v>
      </c>
      <c r="V77" s="90" t="n">
        <f aca="false">V74/V75</f>
        <v>2.1704890936762</v>
      </c>
      <c r="W77" s="90" t="n">
        <f aca="false">W74/W75</f>
        <v>2.25983119667592</v>
      </c>
      <c r="X77" s="90" t="n">
        <f aca="false">X74/X75</f>
        <v>2.42575224510397</v>
      </c>
      <c r="Y77" s="90" t="n">
        <f aca="false">Y74/Y75</f>
        <v>2.57891013596064</v>
      </c>
      <c r="AA77" s="90" t="n">
        <f aca="false">AA74/AA75</f>
        <v>0.3954453578342</v>
      </c>
      <c r="AB77" s="90" t="n">
        <f aca="false">AB74/AB75</f>
        <v>0.396466410439911</v>
      </c>
      <c r="AC77" s="90" t="n">
        <f aca="false">AC74/AC75</f>
        <v>0.399657199832759</v>
      </c>
      <c r="AD77" s="90" t="n">
        <f aca="false">AD74/AD75</f>
        <v>0.412420357404147</v>
      </c>
      <c r="AE77" s="90" t="n">
        <f aca="false">AE74/AE75</f>
        <v>0.501762460403866</v>
      </c>
      <c r="AF77" s="90" t="n">
        <f aca="false">AF74/AF75</f>
        <v>0.667683508831917</v>
      </c>
      <c r="AG77" s="90" t="n">
        <f aca="false">AG74/AG75</f>
        <v>0.820841399688579</v>
      </c>
      <c r="AI77" s="90" t="n">
        <f aca="false">AI74/AI75</f>
        <v>4.84931413178542</v>
      </c>
      <c r="AJ77" s="90" t="n">
        <f aca="false">AJ74/AJ75</f>
        <v>4.85033518439113</v>
      </c>
      <c r="AK77" s="90" t="n">
        <f aca="false">AK74/AK75</f>
        <v>4.85352597378398</v>
      </c>
      <c r="AL77" s="90" t="n">
        <f aca="false">AL74/AL75</f>
        <v>4.86628913135537</v>
      </c>
      <c r="AM77" s="90" t="n">
        <f aca="false">AM74/AM75</f>
        <v>4.95563123435508</v>
      </c>
      <c r="AN77" s="90" t="n">
        <f aca="false">AN74/AN75</f>
        <v>5.12155228278314</v>
      </c>
      <c r="AO77" s="90" t="n">
        <f aca="false">AO74/AO75</f>
        <v>5.2747101736398</v>
      </c>
      <c r="AQ77" s="90" t="n">
        <f aca="false">AQ74/AQ75</f>
        <v>1.5172122044412</v>
      </c>
      <c r="AR77" s="90" t="n">
        <f aca="false">AR74/AR75</f>
        <v>1.51823325704691</v>
      </c>
      <c r="AS77" s="90" t="n">
        <f aca="false">AS74/AS75</f>
        <v>1.52142404643975</v>
      </c>
      <c r="AT77" s="90" t="n">
        <f aca="false">AT74/AT75</f>
        <v>1.53418720401114</v>
      </c>
      <c r="AU77" s="90" t="n">
        <f aca="false">AU74/AU75</f>
        <v>1.62352930701086</v>
      </c>
      <c r="AV77" s="90" t="n">
        <f aca="false">AV74/AV75</f>
        <v>1.78945035543891</v>
      </c>
      <c r="AW77" s="90" t="n">
        <f aca="false">AW74/AW75</f>
        <v>1.94260824629557</v>
      </c>
    </row>
    <row r="78" customFormat="false" ht="14.6" hidden="false" customHeight="false" outlineLevel="0" collapsed="false">
      <c r="A78" s="73" t="s">
        <v>132</v>
      </c>
      <c r="B78" s="90" t="n">
        <f aca="false">B74/B76</f>
        <v>0.967987526713933</v>
      </c>
      <c r="C78" s="90" t="n">
        <f aca="false">C74/C76</f>
        <v>0.190609525727296</v>
      </c>
      <c r="D78" s="90" t="n">
        <f aca="false">D74/D76</f>
        <v>0.191190918287488</v>
      </c>
      <c r="E78" s="90" t="n">
        <f aca="false">E74/E76</f>
        <v>0.19300777003809</v>
      </c>
      <c r="F78" s="90" t="n">
        <f aca="false">F74/F76</f>
        <v>0.200275177040495</v>
      </c>
      <c r="G78" s="90" t="n">
        <f aca="false">G74/G76</f>
        <v>0.251147026057332</v>
      </c>
      <c r="H78" s="90" t="n">
        <f aca="false">H74/H76</f>
        <v>0.345623317088602</v>
      </c>
      <c r="I78" s="90" t="n">
        <f aca="false">I74/I76</f>
        <v>0.432832201117466</v>
      </c>
      <c r="K78" s="90" t="n">
        <f aca="false">K74/K76</f>
        <v>0.725764851323763</v>
      </c>
      <c r="L78" s="90" t="n">
        <f aca="false">L74/L76</f>
        <v>0.726346243883956</v>
      </c>
      <c r="M78" s="90" t="n">
        <f aca="false">M74/M76</f>
        <v>0.728163095634557</v>
      </c>
      <c r="N78" s="90" t="n">
        <f aca="false">N74/N76</f>
        <v>0.735430502636962</v>
      </c>
      <c r="O78" s="90" t="n">
        <f aca="false">O74/O76</f>
        <v>0.7863023516538</v>
      </c>
      <c r="P78" s="90" t="n">
        <f aca="false">P74/P76</f>
        <v>0.880778642685069</v>
      </c>
      <c r="Q78" s="90" t="n">
        <f aca="false">Q74/Q76</f>
        <v>0.967987526713933</v>
      </c>
      <c r="S78" s="90" t="n">
        <f aca="false">S74/S76</f>
        <v>1.2262219062758</v>
      </c>
      <c r="T78" s="90" t="n">
        <f aca="false">T74/T76</f>
        <v>1.22680329883599</v>
      </c>
      <c r="U78" s="90" t="n">
        <f aca="false">U74/U76</f>
        <v>1.22862015058659</v>
      </c>
      <c r="V78" s="90" t="n">
        <f aca="false">V74/V76</f>
        <v>1.235887557589</v>
      </c>
      <c r="W78" s="90" t="n">
        <f aca="false">W74/W76</f>
        <v>1.28675940660584</v>
      </c>
      <c r="X78" s="90" t="n">
        <f aca="false">X74/X76</f>
        <v>1.38123569763711</v>
      </c>
      <c r="Y78" s="90" t="n">
        <f aca="false">Y74/Y76</f>
        <v>1.46844458166597</v>
      </c>
      <c r="AA78" s="90" t="n">
        <f aca="false">AA74/AA76</f>
        <v>0.225168603186046</v>
      </c>
      <c r="AB78" s="90" t="n">
        <f aca="false">AB74/AB76</f>
        <v>0.225749995746238</v>
      </c>
      <c r="AC78" s="90" t="n">
        <f aca="false">AC74/AC76</f>
        <v>0.22756684749684</v>
      </c>
      <c r="AD78" s="90" t="n">
        <f aca="false">AD74/AD76</f>
        <v>0.234834254499245</v>
      </c>
      <c r="AE78" s="90" t="n">
        <f aca="false">AE74/AE76</f>
        <v>0.285706103516083</v>
      </c>
      <c r="AF78" s="90" t="n">
        <f aca="false">AF74/AF76</f>
        <v>0.380182394547352</v>
      </c>
      <c r="AG78" s="90" t="n">
        <f aca="false">AG74/AG76</f>
        <v>0.467391278576216</v>
      </c>
      <c r="AI78" s="90" t="n">
        <f aca="false">AI74/AI76</f>
        <v>2.76122419401946</v>
      </c>
      <c r="AJ78" s="90" t="n">
        <f aca="false">AJ74/AJ76</f>
        <v>2.76180558657965</v>
      </c>
      <c r="AK78" s="90" t="n">
        <f aca="false">AK74/AK76</f>
        <v>2.76362243833025</v>
      </c>
      <c r="AL78" s="90" t="n">
        <f aca="false">AL74/AL76</f>
        <v>2.77088984533266</v>
      </c>
      <c r="AM78" s="90" t="n">
        <f aca="false">AM74/AM76</f>
        <v>2.8217616943495</v>
      </c>
      <c r="AN78" s="90" t="n">
        <f aca="false">AN74/AN76</f>
        <v>2.91623798538077</v>
      </c>
      <c r="AO78" s="90" t="n">
        <f aca="false">AO74/AO76</f>
        <v>3.00344686940963</v>
      </c>
      <c r="AQ78" s="90" t="n">
        <f aca="false">AQ74/AQ76</f>
        <v>0.863908365701644</v>
      </c>
      <c r="AR78" s="90" t="n">
        <f aca="false">AR74/AR76</f>
        <v>0.864489758261836</v>
      </c>
      <c r="AS78" s="90" t="n">
        <f aca="false">AS74/AS76</f>
        <v>0.866306610012438</v>
      </c>
      <c r="AT78" s="90" t="n">
        <f aca="false">AT74/AT76</f>
        <v>0.873574017014843</v>
      </c>
      <c r="AU78" s="90" t="n">
        <f aca="false">AU74/AU76</f>
        <v>0.924445866031681</v>
      </c>
      <c r="AV78" s="90" t="n">
        <f aca="false">AV74/AV76</f>
        <v>1.01892215706295</v>
      </c>
      <c r="AW78" s="90" t="n">
        <f aca="false">AW74/AW76</f>
        <v>1.10613104109181</v>
      </c>
    </row>
    <row r="79" customFormat="false" ht="14.6" hidden="false" customHeight="false" outlineLevel="0" collapsed="false">
      <c r="A79" s="72" t="s">
        <v>133</v>
      </c>
      <c r="B79" s="73" t="s">
        <v>134</v>
      </c>
    </row>
    <row r="80" customFormat="false" ht="25.35" hidden="false" customHeight="false" outlineLevel="0" collapsed="false">
      <c r="A80" s="177" t="s">
        <v>139</v>
      </c>
      <c r="B80" s="93" t="n">
        <f aca="false">B74/B10</f>
        <v>0.0136679838772007</v>
      </c>
      <c r="C80" s="93" t="n">
        <f aca="false">C74/C10</f>
        <v>0.269140650326942</v>
      </c>
      <c r="D80" s="93" t="n">
        <f aca="false">D74/D10</f>
        <v>0.0539923153243867</v>
      </c>
      <c r="E80" s="93" t="n">
        <f aca="false">E74/E10</f>
        <v>0.0272526971293782</v>
      </c>
      <c r="F80" s="93" t="n">
        <f aca="false">F74/F10</f>
        <v>0.0141394274990589</v>
      </c>
      <c r="G80" s="93" t="n">
        <f aca="false">G74/G10</f>
        <v>0.00709239201585906</v>
      </c>
      <c r="H80" s="93" t="n">
        <f aca="false">H74/H10</f>
        <v>0.00610025154661382</v>
      </c>
      <c r="I80" s="93" t="n">
        <f aca="false">I74/I10</f>
        <v>0.00611159067977862</v>
      </c>
      <c r="K80" s="93" t="n">
        <f aca="false">K74/K10</f>
        <v>1.02477997006915</v>
      </c>
      <c r="L80" s="93" t="n">
        <f aca="false">L74/L10</f>
        <v>0.205120179272829</v>
      </c>
      <c r="M80" s="93" t="n">
        <f aca="false">M74/M10</f>
        <v>0.102816629103599</v>
      </c>
      <c r="N80" s="93" t="n">
        <f aca="false">N74/N10</f>
        <v>0.0519213934861695</v>
      </c>
      <c r="O80" s="93" t="n">
        <f aca="false">O74/O10</f>
        <v>0.0222051784107033</v>
      </c>
      <c r="P80" s="93" t="n">
        <f aca="false">P74/P10</f>
        <v>0.0155457430433915</v>
      </c>
      <c r="Q80" s="93" t="n">
        <f aca="false">Q74/Q10</f>
        <v>0.0136679838772007</v>
      </c>
      <c r="S80" s="93" t="n">
        <f aca="false">S74/S10</f>
        <v>1.73142533166143</v>
      </c>
      <c r="T80" s="93" t="n">
        <f aca="false">T74/T10</f>
        <v>0.346449251591284</v>
      </c>
      <c r="U80" s="93" t="n">
        <f aca="false">U74/U10</f>
        <v>0.173481165262827</v>
      </c>
      <c r="V80" s="93" t="n">
        <f aca="false">V74/V10</f>
        <v>0.0872536615657834</v>
      </c>
      <c r="W80" s="93" t="n">
        <f aca="false">W74/W10</f>
        <v>0.0363380856425488</v>
      </c>
      <c r="X80" s="93" t="n">
        <f aca="false">X74/X10</f>
        <v>0.0243788100632949</v>
      </c>
      <c r="Y80" s="93" t="n">
        <f aca="false">Y74/Y10</f>
        <v>0.0207344374931235</v>
      </c>
      <c r="AA80" s="93" t="n">
        <f aca="false">AA74/AA10</f>
        <v>0.158969033849349</v>
      </c>
      <c r="AB80" s="93" t="n">
        <f aca="false">AB74/AB10</f>
        <v>0.0318758993993689</v>
      </c>
      <c r="AC80" s="93" t="n">
        <f aca="false">AC74/AC10</f>
        <v>0.0160662194332769</v>
      </c>
      <c r="AD80" s="93" t="n">
        <f aca="false">AD74/AD10</f>
        <v>0.00828964918382335</v>
      </c>
      <c r="AE80" s="93" t="n">
        <f aca="false">AE74/AE10</f>
        <v>0.00403417018164709</v>
      </c>
      <c r="AF80" s="93" t="n">
        <f aca="false">AF74/AF10</f>
        <v>0.00335510963188038</v>
      </c>
      <c r="AG80" s="93" t="n">
        <f aca="false">AG74/AG10</f>
        <v>0.00329978242674809</v>
      </c>
      <c r="AI80" s="93" t="n">
        <f aca="false">AI74/AI10</f>
        <v>1.94942428097774</v>
      </c>
      <c r="AJ80" s="93" t="n">
        <f aca="false">AJ74/AJ10</f>
        <v>0.389966948825047</v>
      </c>
      <c r="AK80" s="93" t="n">
        <f aca="false">AK74/AK10</f>
        <v>0.195111744146116</v>
      </c>
      <c r="AL80" s="93" t="n">
        <f aca="false">AL74/AL10</f>
        <v>0.0978124115402428</v>
      </c>
      <c r="AM80" s="93" t="n">
        <f aca="false">AM74/AM10</f>
        <v>0.0398432751242149</v>
      </c>
      <c r="AN80" s="93" t="n">
        <f aca="false">AN74/AN10</f>
        <v>0.0257358002209853</v>
      </c>
      <c r="AO80" s="93" t="n">
        <f aca="false">AO74/AO10</f>
        <v>0.021204334898032</v>
      </c>
      <c r="AQ80" s="93" t="n">
        <f aca="false">AQ74/AQ10</f>
        <v>0.30495965309268</v>
      </c>
      <c r="AR80" s="93" t="n">
        <f aca="false">AR74/AR10</f>
        <v>0.0610329769332856</v>
      </c>
      <c r="AS80" s="93" t="n">
        <f aca="false">AS74/AS10</f>
        <v>0.0305806233334391</v>
      </c>
      <c r="AT80" s="93" t="n">
        <f aca="false">AT74/AT10</f>
        <v>0.015418581400312</v>
      </c>
      <c r="AU80" s="93" t="n">
        <f aca="false">AU74/AU10</f>
        <v>0.00652658781418366</v>
      </c>
      <c r="AV80" s="93" t="n">
        <f aca="false">AV74/AV10</f>
        <v>0.00449599401804027</v>
      </c>
      <c r="AW80" s="93" t="n">
        <f aca="false">AW74/AW10</f>
        <v>0.0039046425750541</v>
      </c>
    </row>
    <row r="81" customFormat="false" ht="14.6" hidden="false" customHeight="false" outlineLevel="0" collapsed="false">
      <c r="A81" s="0" t="s">
        <v>649</v>
      </c>
    </row>
    <row r="83" customFormat="false" ht="14.6" hidden="false" customHeight="false" outlineLevel="0" collapsed="false">
      <c r="A83" s="146" t="s">
        <v>542</v>
      </c>
      <c r="C83" s="151"/>
      <c r="I83" s="152"/>
      <c r="K83" s="151"/>
      <c r="Q83" s="152"/>
      <c r="S83" s="151"/>
      <c r="Y83" s="152"/>
      <c r="AA83" s="151"/>
      <c r="AG83" s="152"/>
      <c r="AI83" s="151"/>
      <c r="AO83" s="152"/>
      <c r="AQ83" s="151"/>
      <c r="AW83" s="152"/>
    </row>
    <row r="84" customFormat="false" ht="14.6" hidden="false" customHeight="false" outlineLevel="0" collapsed="false">
      <c r="A84" s="0" t="s">
        <v>290</v>
      </c>
      <c r="B84" s="0" t="s">
        <v>291</v>
      </c>
      <c r="C84" s="151" t="str">
        <f aca="false">$B84</f>
        <v>CSD19502Q5B</v>
      </c>
      <c r="D84" s="0" t="str">
        <f aca="false">C84</f>
        <v>CSD19502Q5B</v>
      </c>
      <c r="E84" s="0" t="str">
        <f aca="false">D84</f>
        <v>CSD19502Q5B</v>
      </c>
      <c r="F84" s="0" t="str">
        <f aca="false">E84</f>
        <v>CSD19502Q5B</v>
      </c>
      <c r="G84" s="0" t="str">
        <f aca="false">F84</f>
        <v>CSD19502Q5B</v>
      </c>
      <c r="H84" s="0" t="str">
        <f aca="false">G84</f>
        <v>CSD19502Q5B</v>
      </c>
      <c r="I84" s="152" t="str">
        <f aca="false">H84</f>
        <v>CSD19502Q5B</v>
      </c>
      <c r="K84" s="151" t="str">
        <f aca="false">$B84</f>
        <v>CSD19502Q5B</v>
      </c>
      <c r="L84" s="0" t="str">
        <f aca="false">K84</f>
        <v>CSD19502Q5B</v>
      </c>
      <c r="M84" s="0" t="str">
        <f aca="false">L84</f>
        <v>CSD19502Q5B</v>
      </c>
      <c r="N84" s="0" t="str">
        <f aca="false">M84</f>
        <v>CSD19502Q5B</v>
      </c>
      <c r="O84" s="0" t="str">
        <f aca="false">N84</f>
        <v>CSD19502Q5B</v>
      </c>
      <c r="P84" s="0" t="str">
        <f aca="false">O84</f>
        <v>CSD19502Q5B</v>
      </c>
      <c r="Q84" s="152" t="str">
        <f aca="false">P84</f>
        <v>CSD19502Q5B</v>
      </c>
      <c r="S84" s="151" t="str">
        <f aca="false">$B84</f>
        <v>CSD19502Q5B</v>
      </c>
      <c r="T84" s="0" t="str">
        <f aca="false">S84</f>
        <v>CSD19502Q5B</v>
      </c>
      <c r="U84" s="0" t="str">
        <f aca="false">T84</f>
        <v>CSD19502Q5B</v>
      </c>
      <c r="V84" s="0" t="str">
        <f aca="false">U84</f>
        <v>CSD19502Q5B</v>
      </c>
      <c r="W84" s="0" t="str">
        <f aca="false">V84</f>
        <v>CSD19502Q5B</v>
      </c>
      <c r="X84" s="0" t="str">
        <f aca="false">W84</f>
        <v>CSD19502Q5B</v>
      </c>
      <c r="Y84" s="152" t="str">
        <f aca="false">X84</f>
        <v>CSD19502Q5B</v>
      </c>
      <c r="AA84" s="151" t="str">
        <f aca="false">$B84</f>
        <v>CSD19502Q5B</v>
      </c>
      <c r="AB84" s="0" t="str">
        <f aca="false">AA84</f>
        <v>CSD19502Q5B</v>
      </c>
      <c r="AC84" s="0" t="str">
        <f aca="false">AB84</f>
        <v>CSD19502Q5B</v>
      </c>
      <c r="AD84" s="0" t="str">
        <f aca="false">AC84</f>
        <v>CSD19502Q5B</v>
      </c>
      <c r="AE84" s="0" t="str">
        <f aca="false">AD84</f>
        <v>CSD19502Q5B</v>
      </c>
      <c r="AF84" s="0" t="str">
        <f aca="false">AE84</f>
        <v>CSD19502Q5B</v>
      </c>
      <c r="AG84" s="152" t="str">
        <f aca="false">AF84</f>
        <v>CSD19502Q5B</v>
      </c>
      <c r="AI84" s="151" t="str">
        <f aca="false">$B84</f>
        <v>CSD19502Q5B</v>
      </c>
      <c r="AJ84" s="0" t="str">
        <f aca="false">AI84</f>
        <v>CSD19502Q5B</v>
      </c>
      <c r="AK84" s="0" t="str">
        <f aca="false">AJ84</f>
        <v>CSD19502Q5B</v>
      </c>
      <c r="AL84" s="0" t="str">
        <f aca="false">AK84</f>
        <v>CSD19502Q5B</v>
      </c>
      <c r="AM84" s="0" t="str">
        <f aca="false">AL84</f>
        <v>CSD19502Q5B</v>
      </c>
      <c r="AN84" s="0" t="str">
        <f aca="false">AM84</f>
        <v>CSD19502Q5B</v>
      </c>
      <c r="AO84" s="152" t="str">
        <f aca="false">AN84</f>
        <v>CSD19502Q5B</v>
      </c>
      <c r="AQ84" s="151" t="str">
        <f aca="false">$B84</f>
        <v>CSD19502Q5B</v>
      </c>
      <c r="AR84" s="0" t="str">
        <f aca="false">AQ84</f>
        <v>CSD19502Q5B</v>
      </c>
      <c r="AS84" s="0" t="str">
        <f aca="false">AR84</f>
        <v>CSD19502Q5B</v>
      </c>
      <c r="AT84" s="0" t="str">
        <f aca="false">AS84</f>
        <v>CSD19502Q5B</v>
      </c>
      <c r="AU84" s="0" t="str">
        <f aca="false">AT84</f>
        <v>CSD19502Q5B</v>
      </c>
      <c r="AV84" s="0" t="str">
        <f aca="false">AU84</f>
        <v>CSD19502Q5B</v>
      </c>
      <c r="AW84" s="152" t="str">
        <f aca="false">AV84</f>
        <v>CSD19502Q5B</v>
      </c>
    </row>
    <row r="85" customFormat="false" ht="14.6" hidden="false" customHeight="false" outlineLevel="0" collapsed="false">
      <c r="A85" s="0" t="s">
        <v>308</v>
      </c>
      <c r="B85" s="0" t="n">
        <v>3.4</v>
      </c>
      <c r="C85" s="151" t="n">
        <f aca="false">$B85</f>
        <v>3.4</v>
      </c>
      <c r="D85" s="0" t="n">
        <f aca="false">C85</f>
        <v>3.4</v>
      </c>
      <c r="E85" s="0" t="n">
        <f aca="false">D85</f>
        <v>3.4</v>
      </c>
      <c r="F85" s="0" t="n">
        <f aca="false">E85</f>
        <v>3.4</v>
      </c>
      <c r="G85" s="0" t="n">
        <f aca="false">F85</f>
        <v>3.4</v>
      </c>
      <c r="H85" s="0" t="n">
        <f aca="false">G85</f>
        <v>3.4</v>
      </c>
      <c r="I85" s="152" t="n">
        <f aca="false">H85</f>
        <v>3.4</v>
      </c>
      <c r="K85" s="151" t="n">
        <f aca="false">$B85</f>
        <v>3.4</v>
      </c>
      <c r="L85" s="0" t="n">
        <f aca="false">K85</f>
        <v>3.4</v>
      </c>
      <c r="M85" s="0" t="n">
        <f aca="false">L85</f>
        <v>3.4</v>
      </c>
      <c r="N85" s="0" t="n">
        <f aca="false">M85</f>
        <v>3.4</v>
      </c>
      <c r="O85" s="0" t="n">
        <f aca="false">N85</f>
        <v>3.4</v>
      </c>
      <c r="P85" s="0" t="n">
        <f aca="false">O85</f>
        <v>3.4</v>
      </c>
      <c r="Q85" s="152" t="n">
        <f aca="false">P85</f>
        <v>3.4</v>
      </c>
      <c r="S85" s="151" t="n">
        <f aca="false">$B85</f>
        <v>3.4</v>
      </c>
      <c r="T85" s="0" t="n">
        <f aca="false">S85</f>
        <v>3.4</v>
      </c>
      <c r="U85" s="0" t="n">
        <f aca="false">T85</f>
        <v>3.4</v>
      </c>
      <c r="V85" s="0" t="n">
        <f aca="false">U85</f>
        <v>3.4</v>
      </c>
      <c r="W85" s="0" t="n">
        <f aca="false">V85</f>
        <v>3.4</v>
      </c>
      <c r="X85" s="0" t="n">
        <f aca="false">W85</f>
        <v>3.4</v>
      </c>
      <c r="Y85" s="152" t="n">
        <f aca="false">X85</f>
        <v>3.4</v>
      </c>
      <c r="AA85" s="151" t="n">
        <f aca="false">$B85</f>
        <v>3.4</v>
      </c>
      <c r="AB85" s="0" t="n">
        <f aca="false">AA85</f>
        <v>3.4</v>
      </c>
      <c r="AC85" s="0" t="n">
        <f aca="false">AB85</f>
        <v>3.4</v>
      </c>
      <c r="AD85" s="0" t="n">
        <f aca="false">AC85</f>
        <v>3.4</v>
      </c>
      <c r="AE85" s="0" t="n">
        <f aca="false">AD85</f>
        <v>3.4</v>
      </c>
      <c r="AF85" s="0" t="n">
        <f aca="false">AE85</f>
        <v>3.4</v>
      </c>
      <c r="AG85" s="152" t="n">
        <f aca="false">AF85</f>
        <v>3.4</v>
      </c>
      <c r="AI85" s="151" t="n">
        <f aca="false">$B85</f>
        <v>3.4</v>
      </c>
      <c r="AJ85" s="0" t="n">
        <f aca="false">AI85</f>
        <v>3.4</v>
      </c>
      <c r="AK85" s="0" t="n">
        <f aca="false">AJ85</f>
        <v>3.4</v>
      </c>
      <c r="AL85" s="0" t="n">
        <f aca="false">AK85</f>
        <v>3.4</v>
      </c>
      <c r="AM85" s="0" t="n">
        <f aca="false">AL85</f>
        <v>3.4</v>
      </c>
      <c r="AN85" s="0" t="n">
        <f aca="false">AM85</f>
        <v>3.4</v>
      </c>
      <c r="AO85" s="152" t="n">
        <f aca="false">AN85</f>
        <v>3.4</v>
      </c>
      <c r="AQ85" s="151" t="n">
        <f aca="false">$B85</f>
        <v>3.4</v>
      </c>
      <c r="AR85" s="0" t="n">
        <f aca="false">AQ85</f>
        <v>3.4</v>
      </c>
      <c r="AS85" s="0" t="n">
        <f aca="false">AR85</f>
        <v>3.4</v>
      </c>
      <c r="AT85" s="0" t="n">
        <f aca="false">AS85</f>
        <v>3.4</v>
      </c>
      <c r="AU85" s="0" t="n">
        <f aca="false">AT85</f>
        <v>3.4</v>
      </c>
      <c r="AV85" s="0" t="n">
        <f aca="false">AU85</f>
        <v>3.4</v>
      </c>
      <c r="AW85" s="152" t="n">
        <f aca="false">AV85</f>
        <v>3.4</v>
      </c>
    </row>
    <row r="86" customFormat="false" ht="14.6" hidden="false" customHeight="false" outlineLevel="0" collapsed="false">
      <c r="A86" s="0" t="s">
        <v>309</v>
      </c>
      <c r="B86" s="0" t="n">
        <v>80</v>
      </c>
      <c r="C86" s="151" t="n">
        <f aca="false">$B86</f>
        <v>80</v>
      </c>
      <c r="D86" s="0" t="n">
        <f aca="false">C86</f>
        <v>80</v>
      </c>
      <c r="E86" s="0" t="n">
        <f aca="false">D86</f>
        <v>80</v>
      </c>
      <c r="F86" s="0" t="n">
        <f aca="false">E86</f>
        <v>80</v>
      </c>
      <c r="G86" s="0" t="n">
        <f aca="false">F86</f>
        <v>80</v>
      </c>
      <c r="H86" s="0" t="n">
        <f aca="false">G86</f>
        <v>80</v>
      </c>
      <c r="I86" s="152" t="n">
        <f aca="false">H86</f>
        <v>80</v>
      </c>
      <c r="K86" s="151" t="n">
        <f aca="false">$B86</f>
        <v>80</v>
      </c>
      <c r="L86" s="0" t="n">
        <f aca="false">K86</f>
        <v>80</v>
      </c>
      <c r="M86" s="0" t="n">
        <f aca="false">L86</f>
        <v>80</v>
      </c>
      <c r="N86" s="0" t="n">
        <f aca="false">M86</f>
        <v>80</v>
      </c>
      <c r="O86" s="0" t="n">
        <f aca="false">N86</f>
        <v>80</v>
      </c>
      <c r="P86" s="0" t="n">
        <f aca="false">O86</f>
        <v>80</v>
      </c>
      <c r="Q86" s="152" t="n">
        <f aca="false">P86</f>
        <v>80</v>
      </c>
      <c r="S86" s="151" t="n">
        <f aca="false">$B86</f>
        <v>80</v>
      </c>
      <c r="T86" s="0" t="n">
        <f aca="false">S86</f>
        <v>80</v>
      </c>
      <c r="U86" s="0" t="n">
        <f aca="false">T86</f>
        <v>80</v>
      </c>
      <c r="V86" s="0" t="n">
        <f aca="false">U86</f>
        <v>80</v>
      </c>
      <c r="W86" s="0" t="n">
        <f aca="false">V86</f>
        <v>80</v>
      </c>
      <c r="X86" s="0" t="n">
        <f aca="false">W86</f>
        <v>80</v>
      </c>
      <c r="Y86" s="152" t="n">
        <f aca="false">X86</f>
        <v>80</v>
      </c>
      <c r="AA86" s="151" t="n">
        <f aca="false">$B86</f>
        <v>80</v>
      </c>
      <c r="AB86" s="0" t="n">
        <f aca="false">AA86</f>
        <v>80</v>
      </c>
      <c r="AC86" s="0" t="n">
        <f aca="false">AB86</f>
        <v>80</v>
      </c>
      <c r="AD86" s="0" t="n">
        <f aca="false">AC86</f>
        <v>80</v>
      </c>
      <c r="AE86" s="0" t="n">
        <f aca="false">AD86</f>
        <v>80</v>
      </c>
      <c r="AF86" s="0" t="n">
        <f aca="false">AE86</f>
        <v>80</v>
      </c>
      <c r="AG86" s="152" t="n">
        <f aca="false">AF86</f>
        <v>80</v>
      </c>
      <c r="AI86" s="151" t="n">
        <f aca="false">$B86</f>
        <v>80</v>
      </c>
      <c r="AJ86" s="0" t="n">
        <f aca="false">AI86</f>
        <v>80</v>
      </c>
      <c r="AK86" s="0" t="n">
        <f aca="false">AJ86</f>
        <v>80</v>
      </c>
      <c r="AL86" s="0" t="n">
        <f aca="false">AK86</f>
        <v>80</v>
      </c>
      <c r="AM86" s="0" t="n">
        <f aca="false">AL86</f>
        <v>80</v>
      </c>
      <c r="AN86" s="0" t="n">
        <f aca="false">AM86</f>
        <v>80</v>
      </c>
      <c r="AO86" s="152" t="n">
        <f aca="false">AN86</f>
        <v>80</v>
      </c>
      <c r="AQ86" s="151" t="n">
        <f aca="false">$B86</f>
        <v>80</v>
      </c>
      <c r="AR86" s="0" t="n">
        <f aca="false">AQ86</f>
        <v>80</v>
      </c>
      <c r="AS86" s="0" t="n">
        <f aca="false">AR86</f>
        <v>80</v>
      </c>
      <c r="AT86" s="0" t="n">
        <f aca="false">AS86</f>
        <v>80</v>
      </c>
      <c r="AU86" s="0" t="n">
        <f aca="false">AT86</f>
        <v>80</v>
      </c>
      <c r="AV86" s="0" t="n">
        <f aca="false">AU86</f>
        <v>80</v>
      </c>
      <c r="AW86" s="152" t="n">
        <f aca="false">AV86</f>
        <v>80</v>
      </c>
    </row>
    <row r="87" customFormat="false" ht="14.6" hidden="false" customHeight="false" outlineLevel="0" collapsed="false">
      <c r="A87" s="0" t="s">
        <v>310</v>
      </c>
      <c r="B87" s="0" t="n">
        <v>100</v>
      </c>
      <c r="C87" s="151" t="n">
        <f aca="false">$B87</f>
        <v>100</v>
      </c>
      <c r="D87" s="0" t="n">
        <f aca="false">C87</f>
        <v>100</v>
      </c>
      <c r="E87" s="0" t="n">
        <f aca="false">D87</f>
        <v>100</v>
      </c>
      <c r="F87" s="0" t="n">
        <f aca="false">E87</f>
        <v>100</v>
      </c>
      <c r="G87" s="0" t="n">
        <f aca="false">F87</f>
        <v>100</v>
      </c>
      <c r="H87" s="0" t="n">
        <f aca="false">G87</f>
        <v>100</v>
      </c>
      <c r="I87" s="152" t="n">
        <f aca="false">H87</f>
        <v>100</v>
      </c>
      <c r="K87" s="151" t="n">
        <f aca="false">$B87</f>
        <v>100</v>
      </c>
      <c r="L87" s="0" t="n">
        <f aca="false">K87</f>
        <v>100</v>
      </c>
      <c r="M87" s="0" t="n">
        <f aca="false">L87</f>
        <v>100</v>
      </c>
      <c r="N87" s="0" t="n">
        <f aca="false">M87</f>
        <v>100</v>
      </c>
      <c r="O87" s="0" t="n">
        <f aca="false">N87</f>
        <v>100</v>
      </c>
      <c r="P87" s="0" t="n">
        <f aca="false">O87</f>
        <v>100</v>
      </c>
      <c r="Q87" s="152" t="n">
        <f aca="false">P87</f>
        <v>100</v>
      </c>
      <c r="S87" s="151" t="n">
        <f aca="false">$B87</f>
        <v>100</v>
      </c>
      <c r="T87" s="0" t="n">
        <f aca="false">S87</f>
        <v>100</v>
      </c>
      <c r="U87" s="0" t="n">
        <f aca="false">T87</f>
        <v>100</v>
      </c>
      <c r="V87" s="0" t="n">
        <f aca="false">U87</f>
        <v>100</v>
      </c>
      <c r="W87" s="0" t="n">
        <f aca="false">V87</f>
        <v>100</v>
      </c>
      <c r="X87" s="0" t="n">
        <f aca="false">W87</f>
        <v>100</v>
      </c>
      <c r="Y87" s="152" t="n">
        <f aca="false">X87</f>
        <v>100</v>
      </c>
      <c r="AA87" s="151" t="n">
        <f aca="false">$B87</f>
        <v>100</v>
      </c>
      <c r="AB87" s="0" t="n">
        <f aca="false">AA87</f>
        <v>100</v>
      </c>
      <c r="AC87" s="0" t="n">
        <f aca="false">AB87</f>
        <v>100</v>
      </c>
      <c r="AD87" s="0" t="n">
        <f aca="false">AC87</f>
        <v>100</v>
      </c>
      <c r="AE87" s="0" t="n">
        <f aca="false">AD87</f>
        <v>100</v>
      </c>
      <c r="AF87" s="0" t="n">
        <f aca="false">AE87</f>
        <v>100</v>
      </c>
      <c r="AG87" s="152" t="n">
        <f aca="false">AF87</f>
        <v>100</v>
      </c>
      <c r="AI87" s="151" t="n">
        <f aca="false">$B87</f>
        <v>100</v>
      </c>
      <c r="AJ87" s="0" t="n">
        <f aca="false">AI87</f>
        <v>100</v>
      </c>
      <c r="AK87" s="0" t="n">
        <f aca="false">AJ87</f>
        <v>100</v>
      </c>
      <c r="AL87" s="0" t="n">
        <f aca="false">AK87</f>
        <v>100</v>
      </c>
      <c r="AM87" s="0" t="n">
        <f aca="false">AL87</f>
        <v>100</v>
      </c>
      <c r="AN87" s="0" t="n">
        <f aca="false">AM87</f>
        <v>100</v>
      </c>
      <c r="AO87" s="152" t="n">
        <f aca="false">AN87</f>
        <v>100</v>
      </c>
      <c r="AQ87" s="151" t="n">
        <f aca="false">$B87</f>
        <v>100</v>
      </c>
      <c r="AR87" s="0" t="n">
        <f aca="false">AQ87</f>
        <v>100</v>
      </c>
      <c r="AS87" s="0" t="n">
        <f aca="false">AR87</f>
        <v>100</v>
      </c>
      <c r="AT87" s="0" t="n">
        <f aca="false">AS87</f>
        <v>100</v>
      </c>
      <c r="AU87" s="0" t="n">
        <f aca="false">AT87</f>
        <v>100</v>
      </c>
      <c r="AV87" s="0" t="n">
        <f aca="false">AU87</f>
        <v>100</v>
      </c>
      <c r="AW87" s="152" t="n">
        <f aca="false">AV87</f>
        <v>100</v>
      </c>
    </row>
    <row r="88" customFormat="false" ht="14.6" hidden="false" customHeight="false" outlineLevel="0" collapsed="false">
      <c r="A88" s="0" t="s">
        <v>311</v>
      </c>
      <c r="B88" s="0" t="n">
        <v>4870</v>
      </c>
      <c r="C88" s="151" t="n">
        <f aca="false">$B88</f>
        <v>4870</v>
      </c>
      <c r="D88" s="0" t="n">
        <f aca="false">C88</f>
        <v>4870</v>
      </c>
      <c r="E88" s="0" t="n">
        <f aca="false">D88</f>
        <v>4870</v>
      </c>
      <c r="F88" s="0" t="n">
        <f aca="false">E88</f>
        <v>4870</v>
      </c>
      <c r="G88" s="0" t="n">
        <f aca="false">F88</f>
        <v>4870</v>
      </c>
      <c r="H88" s="0" t="n">
        <f aca="false">G88</f>
        <v>4870</v>
      </c>
      <c r="I88" s="152" t="n">
        <f aca="false">H88</f>
        <v>4870</v>
      </c>
      <c r="K88" s="151" t="n">
        <f aca="false">$B88</f>
        <v>4870</v>
      </c>
      <c r="L88" s="0" t="n">
        <f aca="false">K88</f>
        <v>4870</v>
      </c>
      <c r="M88" s="0" t="n">
        <f aca="false">L88</f>
        <v>4870</v>
      </c>
      <c r="N88" s="0" t="n">
        <f aca="false">M88</f>
        <v>4870</v>
      </c>
      <c r="O88" s="0" t="n">
        <f aca="false">N88</f>
        <v>4870</v>
      </c>
      <c r="P88" s="0" t="n">
        <f aca="false">O88</f>
        <v>4870</v>
      </c>
      <c r="Q88" s="152" t="n">
        <f aca="false">P88</f>
        <v>4870</v>
      </c>
      <c r="S88" s="151" t="n">
        <f aca="false">$B88</f>
        <v>4870</v>
      </c>
      <c r="T88" s="0" t="n">
        <f aca="false">S88</f>
        <v>4870</v>
      </c>
      <c r="U88" s="0" t="n">
        <f aca="false">T88</f>
        <v>4870</v>
      </c>
      <c r="V88" s="0" t="n">
        <f aca="false">U88</f>
        <v>4870</v>
      </c>
      <c r="W88" s="0" t="n">
        <f aca="false">V88</f>
        <v>4870</v>
      </c>
      <c r="X88" s="0" t="n">
        <f aca="false">W88</f>
        <v>4870</v>
      </c>
      <c r="Y88" s="152" t="n">
        <f aca="false">X88</f>
        <v>4870</v>
      </c>
      <c r="AA88" s="151" t="n">
        <f aca="false">$B88</f>
        <v>4870</v>
      </c>
      <c r="AB88" s="0" t="n">
        <f aca="false">AA88</f>
        <v>4870</v>
      </c>
      <c r="AC88" s="0" t="n">
        <f aca="false">AB88</f>
        <v>4870</v>
      </c>
      <c r="AD88" s="0" t="n">
        <f aca="false">AC88</f>
        <v>4870</v>
      </c>
      <c r="AE88" s="0" t="n">
        <f aca="false">AD88</f>
        <v>4870</v>
      </c>
      <c r="AF88" s="0" t="n">
        <f aca="false">AE88</f>
        <v>4870</v>
      </c>
      <c r="AG88" s="152" t="n">
        <f aca="false">AF88</f>
        <v>4870</v>
      </c>
      <c r="AI88" s="151" t="n">
        <f aca="false">$B88</f>
        <v>4870</v>
      </c>
      <c r="AJ88" s="0" t="n">
        <f aca="false">AI88</f>
        <v>4870</v>
      </c>
      <c r="AK88" s="0" t="n">
        <f aca="false">AJ88</f>
        <v>4870</v>
      </c>
      <c r="AL88" s="0" t="n">
        <f aca="false">AK88</f>
        <v>4870</v>
      </c>
      <c r="AM88" s="0" t="n">
        <f aca="false">AL88</f>
        <v>4870</v>
      </c>
      <c r="AN88" s="0" t="n">
        <f aca="false">AM88</f>
        <v>4870</v>
      </c>
      <c r="AO88" s="152" t="n">
        <f aca="false">AN88</f>
        <v>4870</v>
      </c>
      <c r="AQ88" s="151" t="n">
        <f aca="false">$B88</f>
        <v>4870</v>
      </c>
      <c r="AR88" s="0" t="n">
        <f aca="false">AQ88</f>
        <v>4870</v>
      </c>
      <c r="AS88" s="0" t="n">
        <f aca="false">AR88</f>
        <v>4870</v>
      </c>
      <c r="AT88" s="0" t="n">
        <f aca="false">AS88</f>
        <v>4870</v>
      </c>
      <c r="AU88" s="0" t="n">
        <f aca="false">AT88</f>
        <v>4870</v>
      </c>
      <c r="AV88" s="0" t="n">
        <f aca="false">AU88</f>
        <v>4870</v>
      </c>
      <c r="AW88" s="152" t="n">
        <f aca="false">AV88</f>
        <v>4870</v>
      </c>
    </row>
    <row r="89" customFormat="false" ht="14.6" hidden="false" customHeight="false" outlineLevel="0" collapsed="false">
      <c r="A89" s="0" t="s">
        <v>312</v>
      </c>
      <c r="B89" s="0" t="n">
        <v>8</v>
      </c>
      <c r="C89" s="151" t="n">
        <f aca="false">$B89</f>
        <v>8</v>
      </c>
      <c r="D89" s="0" t="n">
        <f aca="false">C89</f>
        <v>8</v>
      </c>
      <c r="E89" s="0" t="n">
        <f aca="false">D89</f>
        <v>8</v>
      </c>
      <c r="F89" s="0" t="n">
        <f aca="false">E89</f>
        <v>8</v>
      </c>
      <c r="G89" s="0" t="n">
        <f aca="false">F89</f>
        <v>8</v>
      </c>
      <c r="H89" s="0" t="n">
        <f aca="false">G89</f>
        <v>8</v>
      </c>
      <c r="I89" s="152" t="n">
        <f aca="false">H89</f>
        <v>8</v>
      </c>
      <c r="K89" s="151" t="n">
        <f aca="false">$B89</f>
        <v>8</v>
      </c>
      <c r="L89" s="0" t="n">
        <f aca="false">K89</f>
        <v>8</v>
      </c>
      <c r="M89" s="0" t="n">
        <f aca="false">L89</f>
        <v>8</v>
      </c>
      <c r="N89" s="0" t="n">
        <f aca="false">M89</f>
        <v>8</v>
      </c>
      <c r="O89" s="0" t="n">
        <f aca="false">N89</f>
        <v>8</v>
      </c>
      <c r="P89" s="0" t="n">
        <f aca="false">O89</f>
        <v>8</v>
      </c>
      <c r="Q89" s="152" t="n">
        <f aca="false">P89</f>
        <v>8</v>
      </c>
      <c r="S89" s="151" t="n">
        <f aca="false">$B89</f>
        <v>8</v>
      </c>
      <c r="T89" s="0" t="n">
        <f aca="false">S89</f>
        <v>8</v>
      </c>
      <c r="U89" s="0" t="n">
        <f aca="false">T89</f>
        <v>8</v>
      </c>
      <c r="V89" s="0" t="n">
        <f aca="false">U89</f>
        <v>8</v>
      </c>
      <c r="W89" s="0" t="n">
        <f aca="false">V89</f>
        <v>8</v>
      </c>
      <c r="X89" s="0" t="n">
        <f aca="false">W89</f>
        <v>8</v>
      </c>
      <c r="Y89" s="152" t="n">
        <f aca="false">X89</f>
        <v>8</v>
      </c>
      <c r="AA89" s="151" t="n">
        <f aca="false">$B89</f>
        <v>8</v>
      </c>
      <c r="AB89" s="0" t="n">
        <f aca="false">AA89</f>
        <v>8</v>
      </c>
      <c r="AC89" s="0" t="n">
        <f aca="false">AB89</f>
        <v>8</v>
      </c>
      <c r="AD89" s="0" t="n">
        <f aca="false">AC89</f>
        <v>8</v>
      </c>
      <c r="AE89" s="0" t="n">
        <f aca="false">AD89</f>
        <v>8</v>
      </c>
      <c r="AF89" s="0" t="n">
        <f aca="false">AE89</f>
        <v>8</v>
      </c>
      <c r="AG89" s="152" t="n">
        <f aca="false">AF89</f>
        <v>8</v>
      </c>
      <c r="AI89" s="151" t="n">
        <f aca="false">$B89</f>
        <v>8</v>
      </c>
      <c r="AJ89" s="0" t="n">
        <f aca="false">AI89</f>
        <v>8</v>
      </c>
      <c r="AK89" s="0" t="n">
        <f aca="false">AJ89</f>
        <v>8</v>
      </c>
      <c r="AL89" s="0" t="n">
        <f aca="false">AK89</f>
        <v>8</v>
      </c>
      <c r="AM89" s="0" t="n">
        <f aca="false">AL89</f>
        <v>8</v>
      </c>
      <c r="AN89" s="0" t="n">
        <f aca="false">AM89</f>
        <v>8</v>
      </c>
      <c r="AO89" s="152" t="n">
        <f aca="false">AN89</f>
        <v>8</v>
      </c>
      <c r="AQ89" s="151" t="n">
        <f aca="false">$B89</f>
        <v>8</v>
      </c>
      <c r="AR89" s="0" t="n">
        <f aca="false">AQ89</f>
        <v>8</v>
      </c>
      <c r="AS89" s="0" t="n">
        <f aca="false">AR89</f>
        <v>8</v>
      </c>
      <c r="AT89" s="0" t="n">
        <f aca="false">AS89</f>
        <v>8</v>
      </c>
      <c r="AU89" s="0" t="n">
        <f aca="false">AT89</f>
        <v>8</v>
      </c>
      <c r="AV89" s="0" t="n">
        <f aca="false">AU89</f>
        <v>8</v>
      </c>
      <c r="AW89" s="152" t="n">
        <f aca="false">AV89</f>
        <v>8</v>
      </c>
    </row>
    <row r="90" customFormat="false" ht="14.6" hidden="false" customHeight="false" outlineLevel="0" collapsed="false">
      <c r="A90" s="0" t="s">
        <v>313</v>
      </c>
      <c r="B90" s="0" t="n">
        <v>6</v>
      </c>
      <c r="C90" s="151" t="n">
        <f aca="false">$B90</f>
        <v>6</v>
      </c>
      <c r="D90" s="0" t="n">
        <f aca="false">C90</f>
        <v>6</v>
      </c>
      <c r="E90" s="0" t="n">
        <f aca="false">D90</f>
        <v>6</v>
      </c>
      <c r="F90" s="0" t="n">
        <f aca="false">E90</f>
        <v>6</v>
      </c>
      <c r="G90" s="0" t="n">
        <f aca="false">F90</f>
        <v>6</v>
      </c>
      <c r="H90" s="0" t="n">
        <f aca="false">G90</f>
        <v>6</v>
      </c>
      <c r="I90" s="152" t="n">
        <f aca="false">H90</f>
        <v>6</v>
      </c>
      <c r="K90" s="151" t="n">
        <f aca="false">$B90</f>
        <v>6</v>
      </c>
      <c r="L90" s="0" t="n">
        <f aca="false">K90</f>
        <v>6</v>
      </c>
      <c r="M90" s="0" t="n">
        <f aca="false">L90</f>
        <v>6</v>
      </c>
      <c r="N90" s="0" t="n">
        <f aca="false">M90</f>
        <v>6</v>
      </c>
      <c r="O90" s="0" t="n">
        <f aca="false">N90</f>
        <v>6</v>
      </c>
      <c r="P90" s="0" t="n">
        <f aca="false">O90</f>
        <v>6</v>
      </c>
      <c r="Q90" s="152" t="n">
        <f aca="false">P90</f>
        <v>6</v>
      </c>
      <c r="S90" s="151" t="n">
        <f aca="false">$B90</f>
        <v>6</v>
      </c>
      <c r="T90" s="0" t="n">
        <f aca="false">S90</f>
        <v>6</v>
      </c>
      <c r="U90" s="0" t="n">
        <f aca="false">T90</f>
        <v>6</v>
      </c>
      <c r="V90" s="0" t="n">
        <f aca="false">U90</f>
        <v>6</v>
      </c>
      <c r="W90" s="0" t="n">
        <f aca="false">V90</f>
        <v>6</v>
      </c>
      <c r="X90" s="0" t="n">
        <f aca="false">W90</f>
        <v>6</v>
      </c>
      <c r="Y90" s="152" t="n">
        <f aca="false">X90</f>
        <v>6</v>
      </c>
      <c r="AA90" s="151" t="n">
        <f aca="false">$B90</f>
        <v>6</v>
      </c>
      <c r="AB90" s="0" t="n">
        <f aca="false">AA90</f>
        <v>6</v>
      </c>
      <c r="AC90" s="0" t="n">
        <f aca="false">AB90</f>
        <v>6</v>
      </c>
      <c r="AD90" s="0" t="n">
        <f aca="false">AC90</f>
        <v>6</v>
      </c>
      <c r="AE90" s="0" t="n">
        <f aca="false">AD90</f>
        <v>6</v>
      </c>
      <c r="AF90" s="0" t="n">
        <f aca="false">AE90</f>
        <v>6</v>
      </c>
      <c r="AG90" s="152" t="n">
        <f aca="false">AF90</f>
        <v>6</v>
      </c>
      <c r="AI90" s="151" t="n">
        <f aca="false">$B90</f>
        <v>6</v>
      </c>
      <c r="AJ90" s="0" t="n">
        <f aca="false">AI90</f>
        <v>6</v>
      </c>
      <c r="AK90" s="0" t="n">
        <f aca="false">AJ90</f>
        <v>6</v>
      </c>
      <c r="AL90" s="0" t="n">
        <f aca="false">AK90</f>
        <v>6</v>
      </c>
      <c r="AM90" s="0" t="n">
        <f aca="false">AL90</f>
        <v>6</v>
      </c>
      <c r="AN90" s="0" t="n">
        <f aca="false">AM90</f>
        <v>6</v>
      </c>
      <c r="AO90" s="152" t="n">
        <f aca="false">AN90</f>
        <v>6</v>
      </c>
      <c r="AQ90" s="151" t="n">
        <f aca="false">$B90</f>
        <v>6</v>
      </c>
      <c r="AR90" s="0" t="n">
        <f aca="false">AQ90</f>
        <v>6</v>
      </c>
      <c r="AS90" s="0" t="n">
        <f aca="false">AR90</f>
        <v>6</v>
      </c>
      <c r="AT90" s="0" t="n">
        <f aca="false">AS90</f>
        <v>6</v>
      </c>
      <c r="AU90" s="0" t="n">
        <f aca="false">AT90</f>
        <v>6</v>
      </c>
      <c r="AV90" s="0" t="n">
        <f aca="false">AU90</f>
        <v>6</v>
      </c>
      <c r="AW90" s="152" t="n">
        <f aca="false">AV90</f>
        <v>6</v>
      </c>
    </row>
    <row r="91" customFormat="false" ht="14.6" hidden="false" customHeight="false" outlineLevel="0" collapsed="false">
      <c r="A91" s="0" t="s">
        <v>314</v>
      </c>
      <c r="B91" s="0" t="n">
        <v>22</v>
      </c>
      <c r="C91" s="151" t="n">
        <f aca="false">$B91</f>
        <v>22</v>
      </c>
      <c r="D91" s="0" t="n">
        <f aca="false">C91</f>
        <v>22</v>
      </c>
      <c r="E91" s="0" t="n">
        <f aca="false">D91</f>
        <v>22</v>
      </c>
      <c r="F91" s="0" t="n">
        <f aca="false">E91</f>
        <v>22</v>
      </c>
      <c r="G91" s="0" t="n">
        <f aca="false">F91</f>
        <v>22</v>
      </c>
      <c r="H91" s="0" t="n">
        <f aca="false">G91</f>
        <v>22</v>
      </c>
      <c r="I91" s="152" t="n">
        <f aca="false">H91</f>
        <v>22</v>
      </c>
      <c r="K91" s="151" t="n">
        <f aca="false">$B91</f>
        <v>22</v>
      </c>
      <c r="L91" s="0" t="n">
        <f aca="false">K91</f>
        <v>22</v>
      </c>
      <c r="M91" s="0" t="n">
        <f aca="false">L91</f>
        <v>22</v>
      </c>
      <c r="N91" s="0" t="n">
        <f aca="false">M91</f>
        <v>22</v>
      </c>
      <c r="O91" s="0" t="n">
        <f aca="false">N91</f>
        <v>22</v>
      </c>
      <c r="P91" s="0" t="n">
        <f aca="false">O91</f>
        <v>22</v>
      </c>
      <c r="Q91" s="152" t="n">
        <f aca="false">P91</f>
        <v>22</v>
      </c>
      <c r="S91" s="151" t="n">
        <f aca="false">$B91</f>
        <v>22</v>
      </c>
      <c r="T91" s="0" t="n">
        <f aca="false">S91</f>
        <v>22</v>
      </c>
      <c r="U91" s="0" t="n">
        <f aca="false">T91</f>
        <v>22</v>
      </c>
      <c r="V91" s="0" t="n">
        <f aca="false">U91</f>
        <v>22</v>
      </c>
      <c r="W91" s="0" t="n">
        <f aca="false">V91</f>
        <v>22</v>
      </c>
      <c r="X91" s="0" t="n">
        <f aca="false">W91</f>
        <v>22</v>
      </c>
      <c r="Y91" s="152" t="n">
        <f aca="false">X91</f>
        <v>22</v>
      </c>
      <c r="AA91" s="151" t="n">
        <f aca="false">$B91</f>
        <v>22</v>
      </c>
      <c r="AB91" s="0" t="n">
        <f aca="false">AA91</f>
        <v>22</v>
      </c>
      <c r="AC91" s="0" t="n">
        <f aca="false">AB91</f>
        <v>22</v>
      </c>
      <c r="AD91" s="0" t="n">
        <f aca="false">AC91</f>
        <v>22</v>
      </c>
      <c r="AE91" s="0" t="n">
        <f aca="false">AD91</f>
        <v>22</v>
      </c>
      <c r="AF91" s="0" t="n">
        <f aca="false">AE91</f>
        <v>22</v>
      </c>
      <c r="AG91" s="152" t="n">
        <f aca="false">AF91</f>
        <v>22</v>
      </c>
      <c r="AI91" s="151" t="n">
        <f aca="false">$B91</f>
        <v>22</v>
      </c>
      <c r="AJ91" s="0" t="n">
        <f aca="false">AI91</f>
        <v>22</v>
      </c>
      <c r="AK91" s="0" t="n">
        <f aca="false">AJ91</f>
        <v>22</v>
      </c>
      <c r="AL91" s="0" t="n">
        <f aca="false">AK91</f>
        <v>22</v>
      </c>
      <c r="AM91" s="0" t="n">
        <f aca="false">AL91</f>
        <v>22</v>
      </c>
      <c r="AN91" s="0" t="n">
        <f aca="false">AM91</f>
        <v>22</v>
      </c>
      <c r="AO91" s="152" t="n">
        <f aca="false">AN91</f>
        <v>22</v>
      </c>
      <c r="AQ91" s="151" t="n">
        <f aca="false">$B91</f>
        <v>22</v>
      </c>
      <c r="AR91" s="0" t="n">
        <f aca="false">AQ91</f>
        <v>22</v>
      </c>
      <c r="AS91" s="0" t="n">
        <f aca="false">AR91</f>
        <v>22</v>
      </c>
      <c r="AT91" s="0" t="n">
        <f aca="false">AS91</f>
        <v>22</v>
      </c>
      <c r="AU91" s="0" t="n">
        <f aca="false">AT91</f>
        <v>22</v>
      </c>
      <c r="AV91" s="0" t="n">
        <f aca="false">AU91</f>
        <v>22</v>
      </c>
      <c r="AW91" s="152" t="n">
        <f aca="false">AV91</f>
        <v>22</v>
      </c>
    </row>
    <row r="92" customFormat="false" ht="14.6" hidden="false" customHeight="false" outlineLevel="0" collapsed="false">
      <c r="A92" s="0" t="s">
        <v>315</v>
      </c>
      <c r="B92" s="0" t="n">
        <v>7</v>
      </c>
      <c r="C92" s="151" t="n">
        <f aca="false">$B92</f>
        <v>7</v>
      </c>
      <c r="D92" s="0" t="n">
        <f aca="false">C92</f>
        <v>7</v>
      </c>
      <c r="E92" s="0" t="n">
        <f aca="false">D92</f>
        <v>7</v>
      </c>
      <c r="F92" s="0" t="n">
        <f aca="false">E92</f>
        <v>7</v>
      </c>
      <c r="G92" s="0" t="n">
        <f aca="false">F92</f>
        <v>7</v>
      </c>
      <c r="H92" s="0" t="n">
        <f aca="false">G92</f>
        <v>7</v>
      </c>
      <c r="I92" s="152" t="n">
        <f aca="false">H92</f>
        <v>7</v>
      </c>
      <c r="K92" s="151" t="n">
        <f aca="false">$B92</f>
        <v>7</v>
      </c>
      <c r="L92" s="0" t="n">
        <f aca="false">K92</f>
        <v>7</v>
      </c>
      <c r="M92" s="0" t="n">
        <f aca="false">L92</f>
        <v>7</v>
      </c>
      <c r="N92" s="0" t="n">
        <f aca="false">M92</f>
        <v>7</v>
      </c>
      <c r="O92" s="0" t="n">
        <f aca="false">N92</f>
        <v>7</v>
      </c>
      <c r="P92" s="0" t="n">
        <f aca="false">O92</f>
        <v>7</v>
      </c>
      <c r="Q92" s="152" t="n">
        <f aca="false">P92</f>
        <v>7</v>
      </c>
      <c r="S92" s="151" t="n">
        <f aca="false">$B92</f>
        <v>7</v>
      </c>
      <c r="T92" s="0" t="n">
        <f aca="false">S92</f>
        <v>7</v>
      </c>
      <c r="U92" s="0" t="n">
        <f aca="false">T92</f>
        <v>7</v>
      </c>
      <c r="V92" s="0" t="n">
        <f aca="false">U92</f>
        <v>7</v>
      </c>
      <c r="W92" s="0" t="n">
        <f aca="false">V92</f>
        <v>7</v>
      </c>
      <c r="X92" s="0" t="n">
        <f aca="false">W92</f>
        <v>7</v>
      </c>
      <c r="Y92" s="152" t="n">
        <f aca="false">X92</f>
        <v>7</v>
      </c>
      <c r="AA92" s="151" t="n">
        <f aca="false">$B92</f>
        <v>7</v>
      </c>
      <c r="AB92" s="0" t="n">
        <f aca="false">AA92</f>
        <v>7</v>
      </c>
      <c r="AC92" s="0" t="n">
        <f aca="false">AB92</f>
        <v>7</v>
      </c>
      <c r="AD92" s="0" t="n">
        <f aca="false">AC92</f>
        <v>7</v>
      </c>
      <c r="AE92" s="0" t="n">
        <f aca="false">AD92</f>
        <v>7</v>
      </c>
      <c r="AF92" s="0" t="n">
        <f aca="false">AE92</f>
        <v>7</v>
      </c>
      <c r="AG92" s="152" t="n">
        <f aca="false">AF92</f>
        <v>7</v>
      </c>
      <c r="AI92" s="151" t="n">
        <f aca="false">$B92</f>
        <v>7</v>
      </c>
      <c r="AJ92" s="0" t="n">
        <f aca="false">AI92</f>
        <v>7</v>
      </c>
      <c r="AK92" s="0" t="n">
        <f aca="false">AJ92</f>
        <v>7</v>
      </c>
      <c r="AL92" s="0" t="n">
        <f aca="false">AK92</f>
        <v>7</v>
      </c>
      <c r="AM92" s="0" t="n">
        <f aca="false">AL92</f>
        <v>7</v>
      </c>
      <c r="AN92" s="0" t="n">
        <f aca="false">AM92</f>
        <v>7</v>
      </c>
      <c r="AO92" s="152" t="n">
        <f aca="false">AN92</f>
        <v>7</v>
      </c>
      <c r="AQ92" s="151" t="n">
        <f aca="false">$B92</f>
        <v>7</v>
      </c>
      <c r="AR92" s="0" t="n">
        <f aca="false">AQ92</f>
        <v>7</v>
      </c>
      <c r="AS92" s="0" t="n">
        <f aca="false">AR92</f>
        <v>7</v>
      </c>
      <c r="AT92" s="0" t="n">
        <f aca="false">AS92</f>
        <v>7</v>
      </c>
      <c r="AU92" s="0" t="n">
        <f aca="false">AT92</f>
        <v>7</v>
      </c>
      <c r="AV92" s="0" t="n">
        <f aca="false">AU92</f>
        <v>7</v>
      </c>
      <c r="AW92" s="152" t="n">
        <f aca="false">AV92</f>
        <v>7</v>
      </c>
    </row>
    <row r="93" customFormat="false" ht="14.6" hidden="false" customHeight="false" outlineLevel="0" collapsed="false">
      <c r="A93" s="0" t="s">
        <v>316</v>
      </c>
      <c r="B93" s="0" t="n">
        <v>0.8</v>
      </c>
      <c r="C93" s="151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52" t="n">
        <f aca="false">H93</f>
        <v>0.8</v>
      </c>
      <c r="K93" s="151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52" t="n">
        <f aca="false">P93</f>
        <v>0.8</v>
      </c>
      <c r="S93" s="151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52" t="n">
        <f aca="false">X93</f>
        <v>0.8</v>
      </c>
      <c r="AA93" s="151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52" t="n">
        <f aca="false">AF93</f>
        <v>0.8</v>
      </c>
      <c r="AI93" s="151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52" t="n">
        <f aca="false">AN93</f>
        <v>0.8</v>
      </c>
      <c r="AQ93" s="151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52" t="n">
        <f aca="false">AV93</f>
        <v>0.8</v>
      </c>
    </row>
    <row r="94" customFormat="false" ht="14.6" hidden="false" customHeight="false" outlineLevel="0" collapsed="false">
      <c r="A94" s="0" t="s">
        <v>317</v>
      </c>
      <c r="B94" s="0" t="s">
        <v>318</v>
      </c>
      <c r="C94" s="151" t="str">
        <f aca="false">$B94</f>
        <v> SON 5*6</v>
      </c>
      <c r="D94" s="0" t="str">
        <f aca="false">C94</f>
        <v> SON 5*6</v>
      </c>
      <c r="E94" s="0" t="str">
        <f aca="false">D94</f>
        <v> SON 5*6</v>
      </c>
      <c r="F94" s="0" t="str">
        <f aca="false">E94</f>
        <v> SON 5*6</v>
      </c>
      <c r="G94" s="0" t="str">
        <f aca="false">F94</f>
        <v> SON 5*6</v>
      </c>
      <c r="H94" s="0" t="str">
        <f aca="false">G94</f>
        <v> SON 5*6</v>
      </c>
      <c r="I94" s="152" t="str">
        <f aca="false">H94</f>
        <v> SON 5*6</v>
      </c>
      <c r="K94" s="151" t="str">
        <f aca="false">$B94</f>
        <v> SON 5*6</v>
      </c>
      <c r="L94" s="0" t="str">
        <f aca="false">K94</f>
        <v> SON 5*6</v>
      </c>
      <c r="M94" s="0" t="str">
        <f aca="false">L94</f>
        <v> SON 5*6</v>
      </c>
      <c r="N94" s="0" t="str">
        <f aca="false">M94</f>
        <v> SON 5*6</v>
      </c>
      <c r="O94" s="0" t="str">
        <f aca="false">N94</f>
        <v> SON 5*6</v>
      </c>
      <c r="P94" s="0" t="str">
        <f aca="false">O94</f>
        <v> SON 5*6</v>
      </c>
      <c r="Q94" s="152" t="str">
        <f aca="false">P94</f>
        <v> SON 5*6</v>
      </c>
      <c r="S94" s="151" t="str">
        <f aca="false">$B94</f>
        <v> SON 5*6</v>
      </c>
      <c r="T94" s="0" t="str">
        <f aca="false">S94</f>
        <v> SON 5*6</v>
      </c>
      <c r="U94" s="0" t="str">
        <f aca="false">T94</f>
        <v> SON 5*6</v>
      </c>
      <c r="V94" s="0" t="str">
        <f aca="false">U94</f>
        <v> SON 5*6</v>
      </c>
      <c r="W94" s="0" t="str">
        <f aca="false">V94</f>
        <v> SON 5*6</v>
      </c>
      <c r="X94" s="0" t="str">
        <f aca="false">W94</f>
        <v> SON 5*6</v>
      </c>
      <c r="Y94" s="152" t="str">
        <f aca="false">X94</f>
        <v> SON 5*6</v>
      </c>
      <c r="AA94" s="151" t="str">
        <f aca="false">$B94</f>
        <v> SON 5*6</v>
      </c>
      <c r="AB94" s="0" t="str">
        <f aca="false">AA94</f>
        <v> SON 5*6</v>
      </c>
      <c r="AC94" s="0" t="str">
        <f aca="false">AB94</f>
        <v> SON 5*6</v>
      </c>
      <c r="AD94" s="0" t="str">
        <f aca="false">AC94</f>
        <v> SON 5*6</v>
      </c>
      <c r="AE94" s="0" t="str">
        <f aca="false">AD94</f>
        <v> SON 5*6</v>
      </c>
      <c r="AF94" s="0" t="str">
        <f aca="false">AE94</f>
        <v> SON 5*6</v>
      </c>
      <c r="AG94" s="152" t="str">
        <f aca="false">AF94</f>
        <v> SON 5*6</v>
      </c>
      <c r="AI94" s="151" t="str">
        <f aca="false">$B94</f>
        <v> SON 5*6</v>
      </c>
      <c r="AJ94" s="0" t="str">
        <f aca="false">AI94</f>
        <v> SON 5*6</v>
      </c>
      <c r="AK94" s="0" t="str">
        <f aca="false">AJ94</f>
        <v> SON 5*6</v>
      </c>
      <c r="AL94" s="0" t="str">
        <f aca="false">AK94</f>
        <v> SON 5*6</v>
      </c>
      <c r="AM94" s="0" t="str">
        <f aca="false">AL94</f>
        <v> SON 5*6</v>
      </c>
      <c r="AN94" s="0" t="str">
        <f aca="false">AM94</f>
        <v> SON 5*6</v>
      </c>
      <c r="AO94" s="152" t="str">
        <f aca="false">AN94</f>
        <v> SON 5*6</v>
      </c>
      <c r="AQ94" s="151" t="str">
        <f aca="false">$B94</f>
        <v> SON 5*6</v>
      </c>
      <c r="AR94" s="0" t="str">
        <f aca="false">AQ94</f>
        <v> SON 5*6</v>
      </c>
      <c r="AS94" s="0" t="str">
        <f aca="false">AR94</f>
        <v> SON 5*6</v>
      </c>
      <c r="AT94" s="0" t="str">
        <f aca="false">AS94</f>
        <v> SON 5*6</v>
      </c>
      <c r="AU94" s="0" t="str">
        <f aca="false">AT94</f>
        <v> SON 5*6</v>
      </c>
      <c r="AV94" s="0" t="str">
        <f aca="false">AU94</f>
        <v> SON 5*6</v>
      </c>
      <c r="AW94" s="152" t="str">
        <f aca="false">AV94</f>
        <v> SON 5*6</v>
      </c>
    </row>
    <row r="95" customFormat="false" ht="14.6" hidden="false" customHeight="false" outlineLevel="0" collapsed="false">
      <c r="A95" s="127" t="s">
        <v>325</v>
      </c>
      <c r="B95" s="127" t="n">
        <v>1.38</v>
      </c>
      <c r="C95" s="178" t="n">
        <f aca="false">$B95</f>
        <v>1.38</v>
      </c>
      <c r="D95" s="132" t="n">
        <f aca="false">C95</f>
        <v>1.38</v>
      </c>
      <c r="E95" s="132" t="n">
        <f aca="false">D95</f>
        <v>1.38</v>
      </c>
      <c r="F95" s="132" t="n">
        <f aca="false">E95</f>
        <v>1.38</v>
      </c>
      <c r="G95" s="132" t="n">
        <f aca="false">F95</f>
        <v>1.38</v>
      </c>
      <c r="H95" s="132" t="n">
        <f aca="false">G95</f>
        <v>1.38</v>
      </c>
      <c r="I95" s="179" t="n">
        <f aca="false">H95</f>
        <v>1.38</v>
      </c>
      <c r="K95" s="178" t="n">
        <f aca="false">$B95</f>
        <v>1.38</v>
      </c>
      <c r="L95" s="132" t="n">
        <f aca="false">K95</f>
        <v>1.38</v>
      </c>
      <c r="M95" s="132" t="n">
        <f aca="false">L95</f>
        <v>1.38</v>
      </c>
      <c r="N95" s="132" t="n">
        <f aca="false">M95</f>
        <v>1.38</v>
      </c>
      <c r="O95" s="132" t="n">
        <f aca="false">N95</f>
        <v>1.38</v>
      </c>
      <c r="P95" s="132" t="n">
        <f aca="false">O95</f>
        <v>1.38</v>
      </c>
      <c r="Q95" s="179" t="n">
        <f aca="false">P95</f>
        <v>1.38</v>
      </c>
      <c r="S95" s="178" t="n">
        <f aca="false">$B95</f>
        <v>1.38</v>
      </c>
      <c r="T95" s="132" t="n">
        <f aca="false">S95</f>
        <v>1.38</v>
      </c>
      <c r="U95" s="132" t="n">
        <f aca="false">T95</f>
        <v>1.38</v>
      </c>
      <c r="V95" s="132" t="n">
        <f aca="false">U95</f>
        <v>1.38</v>
      </c>
      <c r="W95" s="132" t="n">
        <f aca="false">V95</f>
        <v>1.38</v>
      </c>
      <c r="X95" s="132" t="n">
        <f aca="false">W95</f>
        <v>1.38</v>
      </c>
      <c r="Y95" s="179" t="n">
        <f aca="false">X95</f>
        <v>1.38</v>
      </c>
      <c r="AA95" s="178" t="n">
        <f aca="false">$B95</f>
        <v>1.38</v>
      </c>
      <c r="AB95" s="132" t="n">
        <f aca="false">AA95</f>
        <v>1.38</v>
      </c>
      <c r="AC95" s="132" t="n">
        <f aca="false">AB95</f>
        <v>1.38</v>
      </c>
      <c r="AD95" s="132" t="n">
        <f aca="false">AC95</f>
        <v>1.38</v>
      </c>
      <c r="AE95" s="132" t="n">
        <f aca="false">AD95</f>
        <v>1.38</v>
      </c>
      <c r="AF95" s="132" t="n">
        <f aca="false">AE95</f>
        <v>1.38</v>
      </c>
      <c r="AG95" s="179" t="n">
        <f aca="false">AF95</f>
        <v>1.38</v>
      </c>
      <c r="AI95" s="178" t="n">
        <f aca="false">$B95</f>
        <v>1.38</v>
      </c>
      <c r="AJ95" s="132" t="n">
        <f aca="false">AI95</f>
        <v>1.38</v>
      </c>
      <c r="AK95" s="132" t="n">
        <f aca="false">AJ95</f>
        <v>1.38</v>
      </c>
      <c r="AL95" s="132" t="n">
        <f aca="false">AK95</f>
        <v>1.38</v>
      </c>
      <c r="AM95" s="132" t="n">
        <f aca="false">AL95</f>
        <v>1.38</v>
      </c>
      <c r="AN95" s="132" t="n">
        <f aca="false">AM95</f>
        <v>1.38</v>
      </c>
      <c r="AO95" s="179" t="n">
        <f aca="false">AN95</f>
        <v>1.38</v>
      </c>
      <c r="AQ95" s="178" t="n">
        <f aca="false">$B95</f>
        <v>1.38</v>
      </c>
      <c r="AR95" s="132" t="n">
        <f aca="false">AQ95</f>
        <v>1.38</v>
      </c>
      <c r="AS95" s="132" t="n">
        <f aca="false">AR95</f>
        <v>1.38</v>
      </c>
      <c r="AT95" s="132" t="n">
        <f aca="false">AS95</f>
        <v>1.38</v>
      </c>
      <c r="AU95" s="132" t="n">
        <f aca="false">AT95</f>
        <v>1.38</v>
      </c>
      <c r="AV95" s="132" t="n">
        <f aca="false">AU95</f>
        <v>1.38</v>
      </c>
      <c r="AW95" s="179" t="n">
        <f aca="false">AV95</f>
        <v>1.38</v>
      </c>
    </row>
    <row r="96" customFormat="false" ht="14.6" hidden="false" customHeight="false" outlineLevel="0" collapsed="false">
      <c r="A96" s="0" t="s">
        <v>326</v>
      </c>
      <c r="B96" s="127" t="s">
        <v>327</v>
      </c>
      <c r="C96" s="151" t="str">
        <f aca="false">$B96</f>
        <v>Verical</v>
      </c>
      <c r="D96" s="0" t="str">
        <f aca="false">C96</f>
        <v>Verical</v>
      </c>
      <c r="E96" s="0" t="str">
        <f aca="false">D96</f>
        <v>Verical</v>
      </c>
      <c r="F96" s="0" t="str">
        <f aca="false">E96</f>
        <v>Verical</v>
      </c>
      <c r="G96" s="0" t="str">
        <f aca="false">F96</f>
        <v>Verical</v>
      </c>
      <c r="H96" s="0" t="str">
        <f aca="false">G96</f>
        <v>Verical</v>
      </c>
      <c r="I96" s="152" t="str">
        <f aca="false">H96</f>
        <v>Verical</v>
      </c>
      <c r="K96" s="151" t="str">
        <f aca="false">$B96</f>
        <v>Verical</v>
      </c>
      <c r="L96" s="0" t="str">
        <f aca="false">K96</f>
        <v>Verical</v>
      </c>
      <c r="M96" s="0" t="str">
        <f aca="false">L96</f>
        <v>Verical</v>
      </c>
      <c r="N96" s="0" t="str">
        <f aca="false">M96</f>
        <v>Verical</v>
      </c>
      <c r="O96" s="0" t="str">
        <f aca="false">N96</f>
        <v>Verical</v>
      </c>
      <c r="P96" s="0" t="str">
        <f aca="false">O96</f>
        <v>Verical</v>
      </c>
      <c r="Q96" s="152" t="str">
        <f aca="false">P96</f>
        <v>Verical</v>
      </c>
      <c r="S96" s="151" t="str">
        <f aca="false">$B96</f>
        <v>Verical</v>
      </c>
      <c r="T96" s="0" t="str">
        <f aca="false">S96</f>
        <v>Verical</v>
      </c>
      <c r="U96" s="0" t="str">
        <f aca="false">T96</f>
        <v>Verical</v>
      </c>
      <c r="V96" s="0" t="str">
        <f aca="false">U96</f>
        <v>Verical</v>
      </c>
      <c r="W96" s="0" t="str">
        <f aca="false">V96</f>
        <v>Verical</v>
      </c>
      <c r="X96" s="0" t="str">
        <f aca="false">W96</f>
        <v>Verical</v>
      </c>
      <c r="Y96" s="152" t="str">
        <f aca="false">X96</f>
        <v>Verical</v>
      </c>
      <c r="AA96" s="151" t="str">
        <f aca="false">$B96</f>
        <v>Verical</v>
      </c>
      <c r="AB96" s="0" t="str">
        <f aca="false">AA96</f>
        <v>Verical</v>
      </c>
      <c r="AC96" s="0" t="str">
        <f aca="false">AB96</f>
        <v>Verical</v>
      </c>
      <c r="AD96" s="0" t="str">
        <f aca="false">AC96</f>
        <v>Verical</v>
      </c>
      <c r="AE96" s="0" t="str">
        <f aca="false">AD96</f>
        <v>Verical</v>
      </c>
      <c r="AF96" s="0" t="str">
        <f aca="false">AE96</f>
        <v>Verical</v>
      </c>
      <c r="AG96" s="152" t="str">
        <f aca="false">AF96</f>
        <v>Verical</v>
      </c>
      <c r="AI96" s="151" t="str">
        <f aca="false">$B96</f>
        <v>Verical</v>
      </c>
      <c r="AJ96" s="0" t="str">
        <f aca="false">AI96</f>
        <v>Verical</v>
      </c>
      <c r="AK96" s="0" t="str">
        <f aca="false">AJ96</f>
        <v>Verical</v>
      </c>
      <c r="AL96" s="0" t="str">
        <f aca="false">AK96</f>
        <v>Verical</v>
      </c>
      <c r="AM96" s="0" t="str">
        <f aca="false">AL96</f>
        <v>Verical</v>
      </c>
      <c r="AN96" s="0" t="str">
        <f aca="false">AM96</f>
        <v>Verical</v>
      </c>
      <c r="AO96" s="152" t="str">
        <f aca="false">AN96</f>
        <v>Verical</v>
      </c>
      <c r="AQ96" s="151" t="str">
        <f aca="false">$B96</f>
        <v>Verical</v>
      </c>
      <c r="AR96" s="0" t="str">
        <f aca="false">AQ96</f>
        <v>Verical</v>
      </c>
      <c r="AS96" s="0" t="str">
        <f aca="false">AR96</f>
        <v>Verical</v>
      </c>
      <c r="AT96" s="0" t="str">
        <f aca="false">AS96</f>
        <v>Verical</v>
      </c>
      <c r="AU96" s="0" t="str">
        <f aca="false">AT96</f>
        <v>Verical</v>
      </c>
      <c r="AV96" s="0" t="str">
        <f aca="false">AU96</f>
        <v>Verical</v>
      </c>
      <c r="AW96" s="152" t="str">
        <f aca="false">AV96</f>
        <v>Verical</v>
      </c>
    </row>
    <row r="97" customFormat="false" ht="14.6" hidden="false" customHeight="false" outlineLevel="0" collapsed="false">
      <c r="A97" s="0" t="s">
        <v>333</v>
      </c>
      <c r="B97" s="125" t="n">
        <f aca="false">B90+B92</f>
        <v>13</v>
      </c>
      <c r="C97" s="125" t="n">
        <f aca="false">C90+C92</f>
        <v>13</v>
      </c>
      <c r="D97" s="125" t="n">
        <f aca="false">D90+D92</f>
        <v>13</v>
      </c>
      <c r="E97" s="125" t="n">
        <f aca="false">E90+E92</f>
        <v>13</v>
      </c>
      <c r="F97" s="125" t="n">
        <f aca="false">F90+F92</f>
        <v>13</v>
      </c>
      <c r="G97" s="125" t="n">
        <f aca="false">G90+G92</f>
        <v>13</v>
      </c>
      <c r="H97" s="125" t="n">
        <f aca="false">H90+H92</f>
        <v>13</v>
      </c>
      <c r="I97" s="125" t="n">
        <f aca="false">I90+I92</f>
        <v>13</v>
      </c>
      <c r="K97" s="125" t="n">
        <f aca="false">K90+K92</f>
        <v>13</v>
      </c>
      <c r="L97" s="125" t="n">
        <f aca="false">L90+L92</f>
        <v>13</v>
      </c>
      <c r="M97" s="125" t="n">
        <f aca="false">M90+M92</f>
        <v>13</v>
      </c>
      <c r="N97" s="125" t="n">
        <f aca="false">N90+N92</f>
        <v>13</v>
      </c>
      <c r="O97" s="125" t="n">
        <f aca="false">O90+O92</f>
        <v>13</v>
      </c>
      <c r="P97" s="125" t="n">
        <f aca="false">P90+P92</f>
        <v>13</v>
      </c>
      <c r="Q97" s="125" t="n">
        <f aca="false">Q90+Q92</f>
        <v>13</v>
      </c>
      <c r="S97" s="125" t="n">
        <f aca="false">S90+S92</f>
        <v>13</v>
      </c>
      <c r="T97" s="125" t="n">
        <f aca="false">T90+T92</f>
        <v>13</v>
      </c>
      <c r="U97" s="125" t="n">
        <f aca="false">U90+U92</f>
        <v>13</v>
      </c>
      <c r="V97" s="125" t="n">
        <f aca="false">V90+V92</f>
        <v>13</v>
      </c>
      <c r="W97" s="125" t="n">
        <f aca="false">W90+W92</f>
        <v>13</v>
      </c>
      <c r="X97" s="125" t="n">
        <f aca="false">X90+X92</f>
        <v>13</v>
      </c>
      <c r="Y97" s="125" t="n">
        <f aca="false">Y90+Y92</f>
        <v>13</v>
      </c>
      <c r="AA97" s="125" t="n">
        <f aca="false">AA90+AA92</f>
        <v>13</v>
      </c>
      <c r="AB97" s="125" t="n">
        <f aca="false">AB90+AB92</f>
        <v>13</v>
      </c>
      <c r="AC97" s="125" t="n">
        <f aca="false">AC90+AC92</f>
        <v>13</v>
      </c>
      <c r="AD97" s="125" t="n">
        <f aca="false">AD90+AD92</f>
        <v>13</v>
      </c>
      <c r="AE97" s="125" t="n">
        <f aca="false">AE90+AE92</f>
        <v>13</v>
      </c>
      <c r="AF97" s="125" t="n">
        <f aca="false">AF90+AF92</f>
        <v>13</v>
      </c>
      <c r="AG97" s="125" t="n">
        <f aca="false">AG90+AG92</f>
        <v>13</v>
      </c>
      <c r="AI97" s="125" t="n">
        <f aca="false">AI90+AI92</f>
        <v>13</v>
      </c>
      <c r="AJ97" s="125" t="n">
        <f aca="false">AJ90+AJ92</f>
        <v>13</v>
      </c>
      <c r="AK97" s="125" t="n">
        <f aca="false">AK90+AK92</f>
        <v>13</v>
      </c>
      <c r="AL97" s="125" t="n">
        <f aca="false">AL90+AL92</f>
        <v>13</v>
      </c>
      <c r="AM97" s="125" t="n">
        <f aca="false">AM90+AM92</f>
        <v>13</v>
      </c>
      <c r="AN97" s="125" t="n">
        <f aca="false">AN90+AN92</f>
        <v>13</v>
      </c>
      <c r="AO97" s="125" t="n">
        <f aca="false">AO90+AO92</f>
        <v>13</v>
      </c>
      <c r="AQ97" s="125" t="n">
        <f aca="false">AQ90+AQ92</f>
        <v>13</v>
      </c>
      <c r="AR97" s="125" t="n">
        <f aca="false">AR90+AR92</f>
        <v>13</v>
      </c>
      <c r="AS97" s="125" t="n">
        <f aca="false">AS90+AS92</f>
        <v>13</v>
      </c>
      <c r="AT97" s="125" t="n">
        <f aca="false">AT90+AT92</f>
        <v>13</v>
      </c>
      <c r="AU97" s="125" t="n">
        <f aca="false">AU90+AU92</f>
        <v>13</v>
      </c>
      <c r="AV97" s="125" t="n">
        <f aca="false">AV90+AV92</f>
        <v>13</v>
      </c>
      <c r="AW97" s="125" t="n">
        <f aca="false">AW90+AW92</f>
        <v>13</v>
      </c>
    </row>
    <row r="98" customFormat="false" ht="14.6" hidden="false" customHeight="false" outlineLevel="0" collapsed="false">
      <c r="A98" s="0" t="s">
        <v>336</v>
      </c>
      <c r="B98" s="127" t="n">
        <f aca="false">B85*B95</f>
        <v>4.692</v>
      </c>
      <c r="C98" s="127" t="n">
        <f aca="false">C85*C95</f>
        <v>4.692</v>
      </c>
      <c r="D98" s="127" t="n">
        <f aca="false">D85*D95</f>
        <v>4.692</v>
      </c>
      <c r="E98" s="127" t="n">
        <f aca="false">E85*E95</f>
        <v>4.692</v>
      </c>
      <c r="F98" s="127" t="n">
        <f aca="false">F85*F95</f>
        <v>4.692</v>
      </c>
      <c r="G98" s="127" t="n">
        <f aca="false">G85*G95</f>
        <v>4.692</v>
      </c>
      <c r="H98" s="127" t="n">
        <f aca="false">H85*H95</f>
        <v>4.692</v>
      </c>
      <c r="I98" s="127" t="n">
        <f aca="false">I85*I95</f>
        <v>4.692</v>
      </c>
      <c r="K98" s="127" t="n">
        <f aca="false">K85*K95</f>
        <v>4.692</v>
      </c>
      <c r="L98" s="127" t="n">
        <f aca="false">L85*L95</f>
        <v>4.692</v>
      </c>
      <c r="M98" s="127" t="n">
        <f aca="false">M85*M95</f>
        <v>4.692</v>
      </c>
      <c r="N98" s="127" t="n">
        <f aca="false">N85*N95</f>
        <v>4.692</v>
      </c>
      <c r="O98" s="127" t="n">
        <f aca="false">O85*O95</f>
        <v>4.692</v>
      </c>
      <c r="P98" s="127" t="n">
        <f aca="false">P85*P95</f>
        <v>4.692</v>
      </c>
      <c r="Q98" s="127" t="n">
        <f aca="false">Q85*Q95</f>
        <v>4.692</v>
      </c>
      <c r="S98" s="127" t="n">
        <f aca="false">S85*S95</f>
        <v>4.692</v>
      </c>
      <c r="T98" s="127" t="n">
        <f aca="false">T85*T95</f>
        <v>4.692</v>
      </c>
      <c r="U98" s="127" t="n">
        <f aca="false">U85*U95</f>
        <v>4.692</v>
      </c>
      <c r="V98" s="127" t="n">
        <f aca="false">V85*V95</f>
        <v>4.692</v>
      </c>
      <c r="W98" s="127" t="n">
        <f aca="false">W85*W95</f>
        <v>4.692</v>
      </c>
      <c r="X98" s="127" t="n">
        <f aca="false">X85*X95</f>
        <v>4.692</v>
      </c>
      <c r="Y98" s="127" t="n">
        <f aca="false">Y85*Y95</f>
        <v>4.692</v>
      </c>
      <c r="AA98" s="127" t="n">
        <f aca="false">AA85*AA95</f>
        <v>4.692</v>
      </c>
      <c r="AB98" s="127" t="n">
        <f aca="false">AB85*AB95</f>
        <v>4.692</v>
      </c>
      <c r="AC98" s="127" t="n">
        <f aca="false">AC85*AC95</f>
        <v>4.692</v>
      </c>
      <c r="AD98" s="127" t="n">
        <f aca="false">AD85*AD95</f>
        <v>4.692</v>
      </c>
      <c r="AE98" s="127" t="n">
        <f aca="false">AE85*AE95</f>
        <v>4.692</v>
      </c>
      <c r="AF98" s="127" t="n">
        <f aca="false">AF85*AF95</f>
        <v>4.692</v>
      </c>
      <c r="AG98" s="127" t="n">
        <f aca="false">AG85*AG95</f>
        <v>4.692</v>
      </c>
      <c r="AI98" s="127" t="n">
        <f aca="false">AI85*AI95</f>
        <v>4.692</v>
      </c>
      <c r="AJ98" s="127" t="n">
        <f aca="false">AJ85*AJ95</f>
        <v>4.692</v>
      </c>
      <c r="AK98" s="127" t="n">
        <f aca="false">AK85*AK95</f>
        <v>4.692</v>
      </c>
      <c r="AL98" s="127" t="n">
        <f aca="false">AL85*AL95</f>
        <v>4.692</v>
      </c>
      <c r="AM98" s="127" t="n">
        <f aca="false">AM85*AM95</f>
        <v>4.692</v>
      </c>
      <c r="AN98" s="127" t="n">
        <f aca="false">AN85*AN95</f>
        <v>4.692</v>
      </c>
      <c r="AO98" s="127" t="n">
        <f aca="false">AO85*AO95</f>
        <v>4.692</v>
      </c>
      <c r="AQ98" s="127" t="n">
        <f aca="false">AQ85*AQ95</f>
        <v>4.692</v>
      </c>
      <c r="AR98" s="127" t="n">
        <f aca="false">AR85*AR95</f>
        <v>4.692</v>
      </c>
      <c r="AS98" s="127" t="n">
        <f aca="false">AS85*AS95</f>
        <v>4.692</v>
      </c>
      <c r="AT98" s="127" t="n">
        <f aca="false">AT85*AT95</f>
        <v>4.692</v>
      </c>
      <c r="AU98" s="127" t="n">
        <f aca="false">AU85*AU95</f>
        <v>4.692</v>
      </c>
      <c r="AV98" s="127" t="n">
        <f aca="false">AV85*AV95</f>
        <v>4.692</v>
      </c>
      <c r="AW98" s="127" t="n">
        <f aca="false">AW85*AW95</f>
        <v>4.692</v>
      </c>
    </row>
    <row r="99" customFormat="false" ht="14.6" hidden="false" customHeight="false" outlineLevel="0" collapsed="false">
      <c r="A99" s="0" t="s">
        <v>650</v>
      </c>
      <c r="B99" s="125" t="n">
        <v>4</v>
      </c>
      <c r="C99" s="151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52" t="n">
        <f aca="false">H99</f>
        <v>4</v>
      </c>
      <c r="K99" s="151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52" t="n">
        <f aca="false">P99</f>
        <v>4</v>
      </c>
      <c r="S99" s="151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52" t="n">
        <f aca="false">X99</f>
        <v>4</v>
      </c>
      <c r="AA99" s="151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52" t="n">
        <f aca="false">AF99</f>
        <v>4</v>
      </c>
      <c r="AI99" s="151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52" t="n">
        <f aca="false">AN99</f>
        <v>4</v>
      </c>
      <c r="AQ99" s="151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52" t="n">
        <f aca="false">AV99</f>
        <v>4</v>
      </c>
    </row>
    <row r="100" customFormat="false" ht="14.6" hidden="false" customHeight="false" outlineLevel="0" collapsed="false">
      <c r="B100" s="127"/>
      <c r="C100" s="151"/>
      <c r="I100" s="152"/>
      <c r="K100" s="151"/>
      <c r="Q100" s="152"/>
      <c r="S100" s="151"/>
      <c r="Y100" s="152"/>
      <c r="AA100" s="151"/>
      <c r="AG100" s="152"/>
      <c r="AI100" s="151"/>
      <c r="AO100" s="152"/>
      <c r="AQ100" s="151"/>
      <c r="AW100" s="152"/>
    </row>
    <row r="101" customFormat="false" ht="14.6" hidden="false" customHeight="false" outlineLevel="0" collapsed="false">
      <c r="A101" s="0" t="s">
        <v>373</v>
      </c>
      <c r="B101" s="0" t="str">
        <f aca="false">B84</f>
        <v>CSD19502Q5B</v>
      </c>
      <c r="C101" s="151" t="str">
        <f aca="false">$B101</f>
        <v>CSD19502Q5B</v>
      </c>
      <c r="D101" s="0" t="str">
        <f aca="false">C101</f>
        <v>CSD19502Q5B</v>
      </c>
      <c r="E101" s="0" t="str">
        <f aca="false">D101</f>
        <v>CSD19502Q5B</v>
      </c>
      <c r="F101" s="0" t="str">
        <f aca="false">E101</f>
        <v>CSD19502Q5B</v>
      </c>
      <c r="G101" s="0" t="str">
        <f aca="false">F101</f>
        <v>CSD19502Q5B</v>
      </c>
      <c r="H101" s="0" t="str">
        <f aca="false">G101</f>
        <v>CSD19502Q5B</v>
      </c>
      <c r="I101" s="152" t="str">
        <f aca="false">H101</f>
        <v>CSD19502Q5B</v>
      </c>
      <c r="K101" s="151" t="str">
        <f aca="false">$B101</f>
        <v>CSD19502Q5B</v>
      </c>
      <c r="L101" s="0" t="str">
        <f aca="false">K101</f>
        <v>CSD19502Q5B</v>
      </c>
      <c r="M101" s="0" t="str">
        <f aca="false">L101</f>
        <v>CSD19502Q5B</v>
      </c>
      <c r="N101" s="0" t="str">
        <f aca="false">M101</f>
        <v>CSD19502Q5B</v>
      </c>
      <c r="O101" s="0" t="str">
        <f aca="false">N101</f>
        <v>CSD19502Q5B</v>
      </c>
      <c r="P101" s="0" t="str">
        <f aca="false">O101</f>
        <v>CSD19502Q5B</v>
      </c>
      <c r="Q101" s="152" t="str">
        <f aca="false">P101</f>
        <v>CSD19502Q5B</v>
      </c>
      <c r="S101" s="151" t="str">
        <f aca="false">$B101</f>
        <v>CSD19502Q5B</v>
      </c>
      <c r="T101" s="0" t="str">
        <f aca="false">S101</f>
        <v>CSD19502Q5B</v>
      </c>
      <c r="U101" s="0" t="str">
        <f aca="false">T101</f>
        <v>CSD19502Q5B</v>
      </c>
      <c r="V101" s="0" t="str">
        <f aca="false">U101</f>
        <v>CSD19502Q5B</v>
      </c>
      <c r="W101" s="0" t="str">
        <f aca="false">V101</f>
        <v>CSD19502Q5B</v>
      </c>
      <c r="X101" s="0" t="str">
        <f aca="false">W101</f>
        <v>CSD19502Q5B</v>
      </c>
      <c r="Y101" s="152" t="str">
        <f aca="false">X101</f>
        <v>CSD19502Q5B</v>
      </c>
      <c r="AA101" s="151" t="str">
        <f aca="false">$B101</f>
        <v>CSD19502Q5B</v>
      </c>
      <c r="AB101" s="0" t="str">
        <f aca="false">AA101</f>
        <v>CSD19502Q5B</v>
      </c>
      <c r="AC101" s="0" t="str">
        <f aca="false">AB101</f>
        <v>CSD19502Q5B</v>
      </c>
      <c r="AD101" s="0" t="str">
        <f aca="false">AC101</f>
        <v>CSD19502Q5B</v>
      </c>
      <c r="AE101" s="0" t="str">
        <f aca="false">AD101</f>
        <v>CSD19502Q5B</v>
      </c>
      <c r="AF101" s="0" t="str">
        <f aca="false">AE101</f>
        <v>CSD19502Q5B</v>
      </c>
      <c r="AG101" s="152" t="str">
        <f aca="false">AF101</f>
        <v>CSD19502Q5B</v>
      </c>
      <c r="AI101" s="151" t="str">
        <f aca="false">$B101</f>
        <v>CSD19502Q5B</v>
      </c>
      <c r="AJ101" s="0" t="str">
        <f aca="false">AI101</f>
        <v>CSD19502Q5B</v>
      </c>
      <c r="AK101" s="0" t="str">
        <f aca="false">AJ101</f>
        <v>CSD19502Q5B</v>
      </c>
      <c r="AL101" s="0" t="str">
        <f aca="false">AK101</f>
        <v>CSD19502Q5B</v>
      </c>
      <c r="AM101" s="0" t="str">
        <f aca="false">AL101</f>
        <v>CSD19502Q5B</v>
      </c>
      <c r="AN101" s="0" t="str">
        <f aca="false">AM101</f>
        <v>CSD19502Q5B</v>
      </c>
      <c r="AO101" s="152" t="str">
        <f aca="false">AN101</f>
        <v>CSD19502Q5B</v>
      </c>
      <c r="AQ101" s="151" t="str">
        <f aca="false">$B101</f>
        <v>CSD19502Q5B</v>
      </c>
      <c r="AR101" s="0" t="str">
        <f aca="false">AQ101</f>
        <v>CSD19502Q5B</v>
      </c>
      <c r="AS101" s="0" t="str">
        <f aca="false">AR101</f>
        <v>CSD19502Q5B</v>
      </c>
      <c r="AT101" s="0" t="str">
        <f aca="false">AS101</f>
        <v>CSD19502Q5B</v>
      </c>
      <c r="AU101" s="0" t="str">
        <f aca="false">AT101</f>
        <v>CSD19502Q5B</v>
      </c>
      <c r="AV101" s="0" t="str">
        <f aca="false">AU101</f>
        <v>CSD19502Q5B</v>
      </c>
      <c r="AW101" s="152" t="str">
        <f aca="false">AV101</f>
        <v>CSD19502Q5B</v>
      </c>
    </row>
    <row r="102" customFormat="false" ht="14.6" hidden="false" customHeight="false" outlineLevel="0" collapsed="false">
      <c r="A102" s="0" t="s">
        <v>308</v>
      </c>
      <c r="B102" s="0" t="n">
        <f aca="false">B85/B99</f>
        <v>0.85</v>
      </c>
      <c r="C102" s="0" t="n">
        <f aca="false">C85/C99</f>
        <v>0.85</v>
      </c>
      <c r="D102" s="0" t="n">
        <f aca="false">D85/D99</f>
        <v>0.85</v>
      </c>
      <c r="E102" s="0" t="n">
        <f aca="false">E85/E99</f>
        <v>0.85</v>
      </c>
      <c r="F102" s="0" t="n">
        <f aca="false">F85/F99</f>
        <v>0.85</v>
      </c>
      <c r="G102" s="0" t="n">
        <f aca="false">G85/G99</f>
        <v>0.85</v>
      </c>
      <c r="H102" s="0" t="n">
        <f aca="false">H85/H99</f>
        <v>0.85</v>
      </c>
      <c r="I102" s="0" t="n">
        <f aca="false">I85/I99</f>
        <v>0.85</v>
      </c>
      <c r="K102" s="0" t="n">
        <f aca="false">K85/K99</f>
        <v>0.85</v>
      </c>
      <c r="L102" s="0" t="n">
        <f aca="false">L85/L99</f>
        <v>0.85</v>
      </c>
      <c r="M102" s="0" t="n">
        <f aca="false">M85/M99</f>
        <v>0.85</v>
      </c>
      <c r="N102" s="0" t="n">
        <f aca="false">N85/N99</f>
        <v>0.85</v>
      </c>
      <c r="O102" s="0" t="n">
        <f aca="false">O85/O99</f>
        <v>0.85</v>
      </c>
      <c r="P102" s="0" t="n">
        <f aca="false">P85/P99</f>
        <v>0.85</v>
      </c>
      <c r="Q102" s="0" t="n">
        <f aca="false">Q85/Q99</f>
        <v>0.85</v>
      </c>
      <c r="S102" s="0" t="n">
        <f aca="false">S85/S99</f>
        <v>0.85</v>
      </c>
      <c r="T102" s="0" t="n">
        <f aca="false">T85/T99</f>
        <v>0.85</v>
      </c>
      <c r="U102" s="0" t="n">
        <f aca="false">U85/U99</f>
        <v>0.85</v>
      </c>
      <c r="V102" s="0" t="n">
        <f aca="false">V85/V99</f>
        <v>0.85</v>
      </c>
      <c r="W102" s="0" t="n">
        <f aca="false">W85/W99</f>
        <v>0.85</v>
      </c>
      <c r="X102" s="0" t="n">
        <f aca="false">X85/X99</f>
        <v>0.85</v>
      </c>
      <c r="Y102" s="0" t="n">
        <f aca="false">Y85/Y99</f>
        <v>0.85</v>
      </c>
      <c r="AA102" s="0" t="n">
        <f aca="false">AA85/AA99</f>
        <v>0.85</v>
      </c>
      <c r="AB102" s="0" t="n">
        <f aca="false">AB85/AB99</f>
        <v>0.85</v>
      </c>
      <c r="AC102" s="0" t="n">
        <f aca="false">AC85/AC99</f>
        <v>0.85</v>
      </c>
      <c r="AD102" s="0" t="n">
        <f aca="false">AD85/AD99</f>
        <v>0.85</v>
      </c>
      <c r="AE102" s="0" t="n">
        <f aca="false">AE85/AE99</f>
        <v>0.85</v>
      </c>
      <c r="AF102" s="0" t="n">
        <f aca="false">AF85/AF99</f>
        <v>0.85</v>
      </c>
      <c r="AG102" s="0" t="n">
        <f aca="false">AG85/AG99</f>
        <v>0.85</v>
      </c>
      <c r="AI102" s="0" t="n">
        <f aca="false">AI85/AI99</f>
        <v>0.85</v>
      </c>
      <c r="AJ102" s="0" t="n">
        <f aca="false">AJ85/AJ99</f>
        <v>0.85</v>
      </c>
      <c r="AK102" s="0" t="n">
        <f aca="false">AK85/AK99</f>
        <v>0.85</v>
      </c>
      <c r="AL102" s="0" t="n">
        <f aca="false">AL85/AL99</f>
        <v>0.85</v>
      </c>
      <c r="AM102" s="0" t="n">
        <f aca="false">AM85/AM99</f>
        <v>0.85</v>
      </c>
      <c r="AN102" s="0" t="n">
        <f aca="false">AN85/AN99</f>
        <v>0.85</v>
      </c>
      <c r="AO102" s="0" t="n">
        <f aca="false">AO85/AO99</f>
        <v>0.85</v>
      </c>
      <c r="AQ102" s="0" t="n">
        <f aca="false">AQ85/AQ99</f>
        <v>0.85</v>
      </c>
      <c r="AR102" s="0" t="n">
        <f aca="false">AR85/AR99</f>
        <v>0.85</v>
      </c>
      <c r="AS102" s="0" t="n">
        <f aca="false">AS85/AS99</f>
        <v>0.85</v>
      </c>
      <c r="AT102" s="0" t="n">
        <f aca="false">AT85/AT99</f>
        <v>0.85</v>
      </c>
      <c r="AU102" s="0" t="n">
        <f aca="false">AU85/AU99</f>
        <v>0.85</v>
      </c>
      <c r="AV102" s="0" t="n">
        <f aca="false">AV85/AV99</f>
        <v>0.85</v>
      </c>
      <c r="AW102" s="0" t="n">
        <f aca="false">AW85/AW99</f>
        <v>0.85</v>
      </c>
    </row>
    <row r="103" customFormat="false" ht="14.6" hidden="false" customHeight="false" outlineLevel="0" collapsed="false">
      <c r="A103" s="0" t="s">
        <v>309</v>
      </c>
      <c r="B103" s="0" t="n">
        <f aca="false">B86</f>
        <v>80</v>
      </c>
      <c r="C103" s="0" t="n">
        <f aca="false">C86</f>
        <v>80</v>
      </c>
      <c r="D103" s="0" t="n">
        <f aca="false">D86</f>
        <v>80</v>
      </c>
      <c r="E103" s="0" t="n">
        <f aca="false">E86</f>
        <v>80</v>
      </c>
      <c r="F103" s="0" t="n">
        <f aca="false">F86</f>
        <v>80</v>
      </c>
      <c r="G103" s="0" t="n">
        <f aca="false">G86</f>
        <v>80</v>
      </c>
      <c r="H103" s="0" t="n">
        <f aca="false">H86</f>
        <v>80</v>
      </c>
      <c r="I103" s="0" t="n">
        <f aca="false">I86</f>
        <v>80</v>
      </c>
      <c r="K103" s="0" t="n">
        <f aca="false">K86</f>
        <v>80</v>
      </c>
      <c r="L103" s="0" t="n">
        <f aca="false">L86</f>
        <v>80</v>
      </c>
      <c r="M103" s="0" t="n">
        <f aca="false">M86</f>
        <v>80</v>
      </c>
      <c r="N103" s="0" t="n">
        <f aca="false">N86</f>
        <v>80</v>
      </c>
      <c r="O103" s="0" t="n">
        <f aca="false">O86</f>
        <v>80</v>
      </c>
      <c r="P103" s="0" t="n">
        <f aca="false">P86</f>
        <v>80</v>
      </c>
      <c r="Q103" s="0" t="n">
        <f aca="false">Q86</f>
        <v>80</v>
      </c>
      <c r="S103" s="0" t="n">
        <f aca="false">S86</f>
        <v>80</v>
      </c>
      <c r="T103" s="0" t="n">
        <f aca="false">T86</f>
        <v>80</v>
      </c>
      <c r="U103" s="0" t="n">
        <f aca="false">U86</f>
        <v>80</v>
      </c>
      <c r="V103" s="0" t="n">
        <f aca="false">V86</f>
        <v>80</v>
      </c>
      <c r="W103" s="0" t="n">
        <f aca="false">W86</f>
        <v>80</v>
      </c>
      <c r="X103" s="0" t="n">
        <f aca="false">X86</f>
        <v>80</v>
      </c>
      <c r="Y103" s="0" t="n">
        <f aca="false">Y86</f>
        <v>80</v>
      </c>
      <c r="AA103" s="0" t="n">
        <f aca="false">AA86</f>
        <v>80</v>
      </c>
      <c r="AB103" s="0" t="n">
        <f aca="false">AB86</f>
        <v>80</v>
      </c>
      <c r="AC103" s="0" t="n">
        <f aca="false">AC86</f>
        <v>80</v>
      </c>
      <c r="AD103" s="0" t="n">
        <f aca="false">AD86</f>
        <v>80</v>
      </c>
      <c r="AE103" s="0" t="n">
        <f aca="false">AE86</f>
        <v>80</v>
      </c>
      <c r="AF103" s="0" t="n">
        <f aca="false">AF86</f>
        <v>80</v>
      </c>
      <c r="AG103" s="0" t="n">
        <f aca="false">AG86</f>
        <v>80</v>
      </c>
      <c r="AI103" s="0" t="n">
        <f aca="false">AI86</f>
        <v>80</v>
      </c>
      <c r="AJ103" s="0" t="n">
        <f aca="false">AJ86</f>
        <v>80</v>
      </c>
      <c r="AK103" s="0" t="n">
        <f aca="false">AK86</f>
        <v>80</v>
      </c>
      <c r="AL103" s="0" t="n">
        <f aca="false">AL86</f>
        <v>80</v>
      </c>
      <c r="AM103" s="0" t="n">
        <f aca="false">AM86</f>
        <v>80</v>
      </c>
      <c r="AN103" s="0" t="n">
        <f aca="false">AN86</f>
        <v>80</v>
      </c>
      <c r="AO103" s="0" t="n">
        <f aca="false">AO86</f>
        <v>80</v>
      </c>
      <c r="AQ103" s="0" t="n">
        <f aca="false">AQ86</f>
        <v>80</v>
      </c>
      <c r="AR103" s="0" t="n">
        <f aca="false">AR86</f>
        <v>80</v>
      </c>
      <c r="AS103" s="0" t="n">
        <f aca="false">AS86</f>
        <v>80</v>
      </c>
      <c r="AT103" s="0" t="n">
        <f aca="false">AT86</f>
        <v>80</v>
      </c>
      <c r="AU103" s="0" t="n">
        <f aca="false">AU86</f>
        <v>80</v>
      </c>
      <c r="AV103" s="0" t="n">
        <f aca="false">AV86</f>
        <v>80</v>
      </c>
      <c r="AW103" s="0" t="n">
        <f aca="false">AW86</f>
        <v>80</v>
      </c>
    </row>
    <row r="104" customFormat="false" ht="14.6" hidden="false" customHeight="false" outlineLevel="0" collapsed="false">
      <c r="A104" s="0" t="s">
        <v>310</v>
      </c>
      <c r="B104" s="0" t="n">
        <f aca="false">B87*B99</f>
        <v>400</v>
      </c>
      <c r="C104" s="0" t="n">
        <f aca="false">C87*C99</f>
        <v>400</v>
      </c>
      <c r="D104" s="0" t="n">
        <f aca="false">D87*D99</f>
        <v>400</v>
      </c>
      <c r="E104" s="0" t="n">
        <f aca="false">E87*E99</f>
        <v>400</v>
      </c>
      <c r="F104" s="0" t="n">
        <f aca="false">F87*F99</f>
        <v>400</v>
      </c>
      <c r="G104" s="0" t="n">
        <f aca="false">G87*G99</f>
        <v>400</v>
      </c>
      <c r="H104" s="0" t="n">
        <f aca="false">H87*H99</f>
        <v>400</v>
      </c>
      <c r="I104" s="0" t="n">
        <f aca="false">I87*I99</f>
        <v>400</v>
      </c>
      <c r="K104" s="0" t="n">
        <f aca="false">K87*K99</f>
        <v>400</v>
      </c>
      <c r="L104" s="0" t="n">
        <f aca="false">L87*L99</f>
        <v>400</v>
      </c>
      <c r="M104" s="0" t="n">
        <f aca="false">M87*M99</f>
        <v>400</v>
      </c>
      <c r="N104" s="0" t="n">
        <f aca="false">N87*N99</f>
        <v>400</v>
      </c>
      <c r="O104" s="0" t="n">
        <f aca="false">O87*O99</f>
        <v>400</v>
      </c>
      <c r="P104" s="0" t="n">
        <f aca="false">P87*P99</f>
        <v>400</v>
      </c>
      <c r="Q104" s="0" t="n">
        <f aca="false">Q87*Q99</f>
        <v>400</v>
      </c>
      <c r="S104" s="0" t="n">
        <f aca="false">S87*S99</f>
        <v>400</v>
      </c>
      <c r="T104" s="0" t="n">
        <f aca="false">T87*T99</f>
        <v>400</v>
      </c>
      <c r="U104" s="0" t="n">
        <f aca="false">U87*U99</f>
        <v>400</v>
      </c>
      <c r="V104" s="0" t="n">
        <f aca="false">V87*V99</f>
        <v>400</v>
      </c>
      <c r="W104" s="0" t="n">
        <f aca="false">W87*W99</f>
        <v>400</v>
      </c>
      <c r="X104" s="0" t="n">
        <f aca="false">X87*X99</f>
        <v>400</v>
      </c>
      <c r="Y104" s="0" t="n">
        <f aca="false">Y87*Y99</f>
        <v>400</v>
      </c>
      <c r="AA104" s="0" t="n">
        <f aca="false">AA87*AA99</f>
        <v>400</v>
      </c>
      <c r="AB104" s="0" t="n">
        <f aca="false">AB87*AB99</f>
        <v>400</v>
      </c>
      <c r="AC104" s="0" t="n">
        <f aca="false">AC87*AC99</f>
        <v>400</v>
      </c>
      <c r="AD104" s="0" t="n">
        <f aca="false">AD87*AD99</f>
        <v>400</v>
      </c>
      <c r="AE104" s="0" t="n">
        <f aca="false">AE87*AE99</f>
        <v>400</v>
      </c>
      <c r="AF104" s="0" t="n">
        <f aca="false">AF87*AF99</f>
        <v>400</v>
      </c>
      <c r="AG104" s="0" t="n">
        <f aca="false">AG87*AG99</f>
        <v>400</v>
      </c>
      <c r="AI104" s="0" t="n">
        <f aca="false">AI87*AI99</f>
        <v>400</v>
      </c>
      <c r="AJ104" s="0" t="n">
        <f aca="false">AJ87*AJ99</f>
        <v>400</v>
      </c>
      <c r="AK104" s="0" t="n">
        <f aca="false">AK87*AK99</f>
        <v>400</v>
      </c>
      <c r="AL104" s="0" t="n">
        <f aca="false">AL87*AL99</f>
        <v>400</v>
      </c>
      <c r="AM104" s="0" t="n">
        <f aca="false">AM87*AM99</f>
        <v>400</v>
      </c>
      <c r="AN104" s="0" t="n">
        <f aca="false">AN87*AN99</f>
        <v>400</v>
      </c>
      <c r="AO104" s="0" t="n">
        <f aca="false">AO87*AO99</f>
        <v>400</v>
      </c>
      <c r="AQ104" s="0" t="n">
        <f aca="false">AQ87*AQ99</f>
        <v>400</v>
      </c>
      <c r="AR104" s="0" t="n">
        <f aca="false">AR87*AR99</f>
        <v>400</v>
      </c>
      <c r="AS104" s="0" t="n">
        <f aca="false">AS87*AS99</f>
        <v>400</v>
      </c>
      <c r="AT104" s="0" t="n">
        <f aca="false">AT87*AT99</f>
        <v>400</v>
      </c>
      <c r="AU104" s="0" t="n">
        <f aca="false">AU87*AU99</f>
        <v>400</v>
      </c>
      <c r="AV104" s="0" t="n">
        <f aca="false">AV87*AV99</f>
        <v>400</v>
      </c>
      <c r="AW104" s="0" t="n">
        <f aca="false">AW87*AW99</f>
        <v>400</v>
      </c>
    </row>
    <row r="105" customFormat="false" ht="14.6" hidden="false" customHeight="false" outlineLevel="0" collapsed="false">
      <c r="A105" s="0" t="s">
        <v>311</v>
      </c>
      <c r="B105" s="0" t="n">
        <f aca="false">B88*B99</f>
        <v>19480</v>
      </c>
      <c r="C105" s="0" t="n">
        <f aca="false">C88*C99</f>
        <v>19480</v>
      </c>
      <c r="D105" s="0" t="n">
        <f aca="false">D88*D99</f>
        <v>19480</v>
      </c>
      <c r="E105" s="0" t="n">
        <f aca="false">E88*E99</f>
        <v>19480</v>
      </c>
      <c r="F105" s="0" t="n">
        <f aca="false">F88*F99</f>
        <v>19480</v>
      </c>
      <c r="G105" s="0" t="n">
        <f aca="false">G88*G99</f>
        <v>19480</v>
      </c>
      <c r="H105" s="0" t="n">
        <f aca="false">H88*H99</f>
        <v>19480</v>
      </c>
      <c r="I105" s="0" t="n">
        <f aca="false">I88*I99</f>
        <v>19480</v>
      </c>
      <c r="K105" s="0" t="n">
        <f aca="false">K88*K99</f>
        <v>19480</v>
      </c>
      <c r="L105" s="0" t="n">
        <f aca="false">L88*L99</f>
        <v>19480</v>
      </c>
      <c r="M105" s="0" t="n">
        <f aca="false">M88*M99</f>
        <v>19480</v>
      </c>
      <c r="N105" s="0" t="n">
        <f aca="false">N88*N99</f>
        <v>19480</v>
      </c>
      <c r="O105" s="0" t="n">
        <f aca="false">O88*O99</f>
        <v>19480</v>
      </c>
      <c r="P105" s="0" t="n">
        <f aca="false">P88*P99</f>
        <v>19480</v>
      </c>
      <c r="Q105" s="0" t="n">
        <f aca="false">Q88*Q99</f>
        <v>19480</v>
      </c>
      <c r="S105" s="0" t="n">
        <f aca="false">S88*S99</f>
        <v>19480</v>
      </c>
      <c r="T105" s="0" t="n">
        <f aca="false">T88*T99</f>
        <v>19480</v>
      </c>
      <c r="U105" s="0" t="n">
        <f aca="false">U88*U99</f>
        <v>19480</v>
      </c>
      <c r="V105" s="0" t="n">
        <f aca="false">V88*V99</f>
        <v>19480</v>
      </c>
      <c r="W105" s="0" t="n">
        <f aca="false">W88*W99</f>
        <v>19480</v>
      </c>
      <c r="X105" s="0" t="n">
        <f aca="false">X88*X99</f>
        <v>19480</v>
      </c>
      <c r="Y105" s="0" t="n">
        <f aca="false">Y88*Y99</f>
        <v>19480</v>
      </c>
      <c r="AA105" s="0" t="n">
        <f aca="false">AA88*AA99</f>
        <v>19480</v>
      </c>
      <c r="AB105" s="0" t="n">
        <f aca="false">AB88*AB99</f>
        <v>19480</v>
      </c>
      <c r="AC105" s="0" t="n">
        <f aca="false">AC88*AC99</f>
        <v>19480</v>
      </c>
      <c r="AD105" s="0" t="n">
        <f aca="false">AD88*AD99</f>
        <v>19480</v>
      </c>
      <c r="AE105" s="0" t="n">
        <f aca="false">AE88*AE99</f>
        <v>19480</v>
      </c>
      <c r="AF105" s="0" t="n">
        <f aca="false">AF88*AF99</f>
        <v>19480</v>
      </c>
      <c r="AG105" s="0" t="n">
        <f aca="false">AG88*AG99</f>
        <v>19480</v>
      </c>
      <c r="AI105" s="0" t="n">
        <f aca="false">AI88*AI99</f>
        <v>19480</v>
      </c>
      <c r="AJ105" s="0" t="n">
        <f aca="false">AJ88*AJ99</f>
        <v>19480</v>
      </c>
      <c r="AK105" s="0" t="n">
        <f aca="false">AK88*AK99</f>
        <v>19480</v>
      </c>
      <c r="AL105" s="0" t="n">
        <f aca="false">AL88*AL99</f>
        <v>19480</v>
      </c>
      <c r="AM105" s="0" t="n">
        <f aca="false">AM88*AM99</f>
        <v>19480</v>
      </c>
      <c r="AN105" s="0" t="n">
        <f aca="false">AN88*AN99</f>
        <v>19480</v>
      </c>
      <c r="AO105" s="0" t="n">
        <f aca="false">AO88*AO99</f>
        <v>19480</v>
      </c>
      <c r="AQ105" s="0" t="n">
        <f aca="false">AQ88*AQ99</f>
        <v>19480</v>
      </c>
      <c r="AR105" s="0" t="n">
        <f aca="false">AR88*AR99</f>
        <v>19480</v>
      </c>
      <c r="AS105" s="0" t="n">
        <f aca="false">AS88*AS99</f>
        <v>19480</v>
      </c>
      <c r="AT105" s="0" t="n">
        <f aca="false">AT88*AT99</f>
        <v>19480</v>
      </c>
      <c r="AU105" s="0" t="n">
        <f aca="false">AU88*AU99</f>
        <v>19480</v>
      </c>
      <c r="AV105" s="0" t="n">
        <f aca="false">AV88*AV99</f>
        <v>19480</v>
      </c>
      <c r="AW105" s="0" t="n">
        <f aca="false">AW88*AW99</f>
        <v>19480</v>
      </c>
    </row>
    <row r="106" customFormat="false" ht="14.6" hidden="false" customHeight="false" outlineLevel="0" collapsed="false">
      <c r="A106" s="0" t="s">
        <v>312</v>
      </c>
      <c r="B106" s="0" t="n">
        <f aca="false">B89</f>
        <v>8</v>
      </c>
      <c r="C106" s="0" t="n">
        <f aca="false">C89</f>
        <v>8</v>
      </c>
      <c r="D106" s="0" t="n">
        <f aca="false">D89</f>
        <v>8</v>
      </c>
      <c r="E106" s="0" t="n">
        <f aca="false">E89</f>
        <v>8</v>
      </c>
      <c r="F106" s="0" t="n">
        <f aca="false">F89</f>
        <v>8</v>
      </c>
      <c r="G106" s="0" t="n">
        <f aca="false">G89</f>
        <v>8</v>
      </c>
      <c r="H106" s="0" t="n">
        <f aca="false">H89</f>
        <v>8</v>
      </c>
      <c r="I106" s="0" t="n">
        <f aca="false">I89</f>
        <v>8</v>
      </c>
      <c r="K106" s="0" t="n">
        <f aca="false">K89</f>
        <v>8</v>
      </c>
      <c r="L106" s="0" t="n">
        <f aca="false">L89</f>
        <v>8</v>
      </c>
      <c r="M106" s="0" t="n">
        <f aca="false">M89</f>
        <v>8</v>
      </c>
      <c r="N106" s="0" t="n">
        <f aca="false">N89</f>
        <v>8</v>
      </c>
      <c r="O106" s="0" t="n">
        <f aca="false">O89</f>
        <v>8</v>
      </c>
      <c r="P106" s="0" t="n">
        <f aca="false">P89</f>
        <v>8</v>
      </c>
      <c r="Q106" s="0" t="n">
        <f aca="false">Q89</f>
        <v>8</v>
      </c>
      <c r="S106" s="0" t="n">
        <f aca="false">S89</f>
        <v>8</v>
      </c>
      <c r="T106" s="0" t="n">
        <f aca="false">T89</f>
        <v>8</v>
      </c>
      <c r="U106" s="0" t="n">
        <f aca="false">U89</f>
        <v>8</v>
      </c>
      <c r="V106" s="0" t="n">
        <f aca="false">V89</f>
        <v>8</v>
      </c>
      <c r="W106" s="0" t="n">
        <f aca="false">W89</f>
        <v>8</v>
      </c>
      <c r="X106" s="0" t="n">
        <f aca="false">X89</f>
        <v>8</v>
      </c>
      <c r="Y106" s="0" t="n">
        <f aca="false">Y89</f>
        <v>8</v>
      </c>
      <c r="AA106" s="0" t="n">
        <f aca="false">AA89</f>
        <v>8</v>
      </c>
      <c r="AB106" s="0" t="n">
        <f aca="false">AB89</f>
        <v>8</v>
      </c>
      <c r="AC106" s="0" t="n">
        <f aca="false">AC89</f>
        <v>8</v>
      </c>
      <c r="AD106" s="0" t="n">
        <f aca="false">AD89</f>
        <v>8</v>
      </c>
      <c r="AE106" s="0" t="n">
        <f aca="false">AE89</f>
        <v>8</v>
      </c>
      <c r="AF106" s="0" t="n">
        <f aca="false">AF89</f>
        <v>8</v>
      </c>
      <c r="AG106" s="0" t="n">
        <f aca="false">AG89</f>
        <v>8</v>
      </c>
      <c r="AI106" s="0" t="n">
        <f aca="false">AI89</f>
        <v>8</v>
      </c>
      <c r="AJ106" s="0" t="n">
        <f aca="false">AJ89</f>
        <v>8</v>
      </c>
      <c r="AK106" s="0" t="n">
        <f aca="false">AK89</f>
        <v>8</v>
      </c>
      <c r="AL106" s="0" t="n">
        <f aca="false">AL89</f>
        <v>8</v>
      </c>
      <c r="AM106" s="0" t="n">
        <f aca="false">AM89</f>
        <v>8</v>
      </c>
      <c r="AN106" s="0" t="n">
        <f aca="false">AN89</f>
        <v>8</v>
      </c>
      <c r="AO106" s="0" t="n">
        <f aca="false">AO89</f>
        <v>8</v>
      </c>
      <c r="AQ106" s="0" t="n">
        <f aca="false">AQ89</f>
        <v>8</v>
      </c>
      <c r="AR106" s="0" t="n">
        <f aca="false">AR89</f>
        <v>8</v>
      </c>
      <c r="AS106" s="0" t="n">
        <f aca="false">AS89</f>
        <v>8</v>
      </c>
      <c r="AT106" s="0" t="n">
        <f aca="false">AT89</f>
        <v>8</v>
      </c>
      <c r="AU106" s="0" t="n">
        <f aca="false">AU89</f>
        <v>8</v>
      </c>
      <c r="AV106" s="0" t="n">
        <f aca="false">AV89</f>
        <v>8</v>
      </c>
      <c r="AW106" s="0" t="n">
        <f aca="false">AW89</f>
        <v>8</v>
      </c>
    </row>
    <row r="107" customFormat="false" ht="14.6" hidden="false" customHeight="false" outlineLevel="0" collapsed="false">
      <c r="A107" s="0" t="s">
        <v>313</v>
      </c>
      <c r="B107" s="0" t="n">
        <f aca="false">B90</f>
        <v>6</v>
      </c>
      <c r="C107" s="0" t="n">
        <f aca="false">C90</f>
        <v>6</v>
      </c>
      <c r="D107" s="0" t="n">
        <f aca="false">D90</f>
        <v>6</v>
      </c>
      <c r="E107" s="0" t="n">
        <f aca="false">E90</f>
        <v>6</v>
      </c>
      <c r="F107" s="0" t="n">
        <f aca="false">F90</f>
        <v>6</v>
      </c>
      <c r="G107" s="0" t="n">
        <f aca="false">G90</f>
        <v>6</v>
      </c>
      <c r="H107" s="0" t="n">
        <f aca="false">H90</f>
        <v>6</v>
      </c>
      <c r="I107" s="0" t="n">
        <f aca="false">I90</f>
        <v>6</v>
      </c>
      <c r="K107" s="0" t="n">
        <f aca="false">K90</f>
        <v>6</v>
      </c>
      <c r="L107" s="0" t="n">
        <f aca="false">L90</f>
        <v>6</v>
      </c>
      <c r="M107" s="0" t="n">
        <f aca="false">M90</f>
        <v>6</v>
      </c>
      <c r="N107" s="0" t="n">
        <f aca="false">N90</f>
        <v>6</v>
      </c>
      <c r="O107" s="0" t="n">
        <f aca="false">O90</f>
        <v>6</v>
      </c>
      <c r="P107" s="0" t="n">
        <f aca="false">P90</f>
        <v>6</v>
      </c>
      <c r="Q107" s="0" t="n">
        <f aca="false">Q90</f>
        <v>6</v>
      </c>
      <c r="S107" s="0" t="n">
        <f aca="false">S90</f>
        <v>6</v>
      </c>
      <c r="T107" s="0" t="n">
        <f aca="false">T90</f>
        <v>6</v>
      </c>
      <c r="U107" s="0" t="n">
        <f aca="false">U90</f>
        <v>6</v>
      </c>
      <c r="V107" s="0" t="n">
        <f aca="false">V90</f>
        <v>6</v>
      </c>
      <c r="W107" s="0" t="n">
        <f aca="false">W90</f>
        <v>6</v>
      </c>
      <c r="X107" s="0" t="n">
        <f aca="false">X90</f>
        <v>6</v>
      </c>
      <c r="Y107" s="0" t="n">
        <f aca="false">Y90</f>
        <v>6</v>
      </c>
      <c r="AA107" s="0" t="n">
        <f aca="false">AA90</f>
        <v>6</v>
      </c>
      <c r="AB107" s="0" t="n">
        <f aca="false">AB90</f>
        <v>6</v>
      </c>
      <c r="AC107" s="0" t="n">
        <f aca="false">AC90</f>
        <v>6</v>
      </c>
      <c r="AD107" s="0" t="n">
        <f aca="false">AD90</f>
        <v>6</v>
      </c>
      <c r="AE107" s="0" t="n">
        <f aca="false">AE90</f>
        <v>6</v>
      </c>
      <c r="AF107" s="0" t="n">
        <f aca="false">AF90</f>
        <v>6</v>
      </c>
      <c r="AG107" s="0" t="n">
        <f aca="false">AG90</f>
        <v>6</v>
      </c>
      <c r="AI107" s="0" t="n">
        <f aca="false">AI90</f>
        <v>6</v>
      </c>
      <c r="AJ107" s="0" t="n">
        <f aca="false">AJ90</f>
        <v>6</v>
      </c>
      <c r="AK107" s="0" t="n">
        <f aca="false">AK90</f>
        <v>6</v>
      </c>
      <c r="AL107" s="0" t="n">
        <f aca="false">AL90</f>
        <v>6</v>
      </c>
      <c r="AM107" s="0" t="n">
        <f aca="false">AM90</f>
        <v>6</v>
      </c>
      <c r="AN107" s="0" t="n">
        <f aca="false">AN90</f>
        <v>6</v>
      </c>
      <c r="AO107" s="0" t="n">
        <f aca="false">AO90</f>
        <v>6</v>
      </c>
      <c r="AQ107" s="0" t="n">
        <f aca="false">AQ90</f>
        <v>6</v>
      </c>
      <c r="AR107" s="0" t="n">
        <f aca="false">AR90</f>
        <v>6</v>
      </c>
      <c r="AS107" s="0" t="n">
        <f aca="false">AS90</f>
        <v>6</v>
      </c>
      <c r="AT107" s="0" t="n">
        <f aca="false">AT90</f>
        <v>6</v>
      </c>
      <c r="AU107" s="0" t="n">
        <f aca="false">AU90</f>
        <v>6</v>
      </c>
      <c r="AV107" s="0" t="n">
        <f aca="false">AV90</f>
        <v>6</v>
      </c>
      <c r="AW107" s="0" t="n">
        <f aca="false">AW90</f>
        <v>6</v>
      </c>
    </row>
    <row r="108" customFormat="false" ht="14.6" hidden="false" customHeight="false" outlineLevel="0" collapsed="false">
      <c r="A108" s="0" t="s">
        <v>314</v>
      </c>
      <c r="B108" s="0" t="n">
        <f aca="false">B91</f>
        <v>22</v>
      </c>
      <c r="C108" s="0" t="n">
        <f aca="false">C91</f>
        <v>22</v>
      </c>
      <c r="D108" s="0" t="n">
        <f aca="false">D91</f>
        <v>22</v>
      </c>
      <c r="E108" s="0" t="n">
        <f aca="false">E91</f>
        <v>22</v>
      </c>
      <c r="F108" s="0" t="n">
        <f aca="false">F91</f>
        <v>22</v>
      </c>
      <c r="G108" s="0" t="n">
        <f aca="false">G91</f>
        <v>22</v>
      </c>
      <c r="H108" s="0" t="n">
        <f aca="false">H91</f>
        <v>22</v>
      </c>
      <c r="I108" s="0" t="n">
        <f aca="false">I91</f>
        <v>22</v>
      </c>
      <c r="K108" s="0" t="n">
        <f aca="false">K91</f>
        <v>22</v>
      </c>
      <c r="L108" s="0" t="n">
        <f aca="false">L91</f>
        <v>22</v>
      </c>
      <c r="M108" s="0" t="n">
        <f aca="false">M91</f>
        <v>22</v>
      </c>
      <c r="N108" s="0" t="n">
        <f aca="false">N91</f>
        <v>22</v>
      </c>
      <c r="O108" s="0" t="n">
        <f aca="false">O91</f>
        <v>22</v>
      </c>
      <c r="P108" s="0" t="n">
        <f aca="false">P91</f>
        <v>22</v>
      </c>
      <c r="Q108" s="0" t="n">
        <f aca="false">Q91</f>
        <v>22</v>
      </c>
      <c r="S108" s="0" t="n">
        <f aca="false">S91</f>
        <v>22</v>
      </c>
      <c r="T108" s="0" t="n">
        <f aca="false">T91</f>
        <v>22</v>
      </c>
      <c r="U108" s="0" t="n">
        <f aca="false">U91</f>
        <v>22</v>
      </c>
      <c r="V108" s="0" t="n">
        <f aca="false">V91</f>
        <v>22</v>
      </c>
      <c r="W108" s="0" t="n">
        <f aca="false">W91</f>
        <v>22</v>
      </c>
      <c r="X108" s="0" t="n">
        <f aca="false">X91</f>
        <v>22</v>
      </c>
      <c r="Y108" s="0" t="n">
        <f aca="false">Y91</f>
        <v>22</v>
      </c>
      <c r="AA108" s="0" t="n">
        <f aca="false">AA91</f>
        <v>22</v>
      </c>
      <c r="AB108" s="0" t="n">
        <f aca="false">AB91</f>
        <v>22</v>
      </c>
      <c r="AC108" s="0" t="n">
        <f aca="false">AC91</f>
        <v>22</v>
      </c>
      <c r="AD108" s="0" t="n">
        <f aca="false">AD91</f>
        <v>22</v>
      </c>
      <c r="AE108" s="0" t="n">
        <f aca="false">AE91</f>
        <v>22</v>
      </c>
      <c r="AF108" s="0" t="n">
        <f aca="false">AF91</f>
        <v>22</v>
      </c>
      <c r="AG108" s="0" t="n">
        <f aca="false">AG91</f>
        <v>22</v>
      </c>
      <c r="AI108" s="0" t="n">
        <f aca="false">AI91</f>
        <v>22</v>
      </c>
      <c r="AJ108" s="0" t="n">
        <f aca="false">AJ91</f>
        <v>22</v>
      </c>
      <c r="AK108" s="0" t="n">
        <f aca="false">AK91</f>
        <v>22</v>
      </c>
      <c r="AL108" s="0" t="n">
        <f aca="false">AL91</f>
        <v>22</v>
      </c>
      <c r="AM108" s="0" t="n">
        <f aca="false">AM91</f>
        <v>22</v>
      </c>
      <c r="AN108" s="0" t="n">
        <f aca="false">AN91</f>
        <v>22</v>
      </c>
      <c r="AO108" s="0" t="n">
        <f aca="false">AO91</f>
        <v>22</v>
      </c>
      <c r="AQ108" s="0" t="n">
        <f aca="false">AQ91</f>
        <v>22</v>
      </c>
      <c r="AR108" s="0" t="n">
        <f aca="false">AR91</f>
        <v>22</v>
      </c>
      <c r="AS108" s="0" t="n">
        <f aca="false">AS91</f>
        <v>22</v>
      </c>
      <c r="AT108" s="0" t="n">
        <f aca="false">AT91</f>
        <v>22</v>
      </c>
      <c r="AU108" s="0" t="n">
        <f aca="false">AU91</f>
        <v>22</v>
      </c>
      <c r="AV108" s="0" t="n">
        <f aca="false">AV91</f>
        <v>22</v>
      </c>
      <c r="AW108" s="0" t="n">
        <f aca="false">AW91</f>
        <v>22</v>
      </c>
    </row>
    <row r="109" customFormat="false" ht="14.6" hidden="false" customHeight="false" outlineLevel="0" collapsed="false">
      <c r="A109" s="0" t="s">
        <v>315</v>
      </c>
      <c r="B109" s="0" t="n">
        <f aca="false">B92</f>
        <v>7</v>
      </c>
      <c r="C109" s="0" t="n">
        <f aca="false">C92</f>
        <v>7</v>
      </c>
      <c r="D109" s="0" t="n">
        <f aca="false">D92</f>
        <v>7</v>
      </c>
      <c r="E109" s="0" t="n">
        <f aca="false">E92</f>
        <v>7</v>
      </c>
      <c r="F109" s="0" t="n">
        <f aca="false">F92</f>
        <v>7</v>
      </c>
      <c r="G109" s="0" t="n">
        <f aca="false">G92</f>
        <v>7</v>
      </c>
      <c r="H109" s="0" t="n">
        <f aca="false">H92</f>
        <v>7</v>
      </c>
      <c r="I109" s="0" t="n">
        <f aca="false">I92</f>
        <v>7</v>
      </c>
      <c r="K109" s="0" t="n">
        <f aca="false">K92</f>
        <v>7</v>
      </c>
      <c r="L109" s="0" t="n">
        <f aca="false">L92</f>
        <v>7</v>
      </c>
      <c r="M109" s="0" t="n">
        <f aca="false">M92</f>
        <v>7</v>
      </c>
      <c r="N109" s="0" t="n">
        <f aca="false">N92</f>
        <v>7</v>
      </c>
      <c r="O109" s="0" t="n">
        <f aca="false">O92</f>
        <v>7</v>
      </c>
      <c r="P109" s="0" t="n">
        <f aca="false">P92</f>
        <v>7</v>
      </c>
      <c r="Q109" s="0" t="n">
        <f aca="false">Q92</f>
        <v>7</v>
      </c>
      <c r="S109" s="0" t="n">
        <f aca="false">S92</f>
        <v>7</v>
      </c>
      <c r="T109" s="0" t="n">
        <f aca="false">T92</f>
        <v>7</v>
      </c>
      <c r="U109" s="0" t="n">
        <f aca="false">U92</f>
        <v>7</v>
      </c>
      <c r="V109" s="0" t="n">
        <f aca="false">V92</f>
        <v>7</v>
      </c>
      <c r="W109" s="0" t="n">
        <f aca="false">W92</f>
        <v>7</v>
      </c>
      <c r="X109" s="0" t="n">
        <f aca="false">X92</f>
        <v>7</v>
      </c>
      <c r="Y109" s="0" t="n">
        <f aca="false">Y92</f>
        <v>7</v>
      </c>
      <c r="AA109" s="0" t="n">
        <f aca="false">AA92</f>
        <v>7</v>
      </c>
      <c r="AB109" s="0" t="n">
        <f aca="false">AB92</f>
        <v>7</v>
      </c>
      <c r="AC109" s="0" t="n">
        <f aca="false">AC92</f>
        <v>7</v>
      </c>
      <c r="AD109" s="0" t="n">
        <f aca="false">AD92</f>
        <v>7</v>
      </c>
      <c r="AE109" s="0" t="n">
        <f aca="false">AE92</f>
        <v>7</v>
      </c>
      <c r="AF109" s="0" t="n">
        <f aca="false">AF92</f>
        <v>7</v>
      </c>
      <c r="AG109" s="0" t="n">
        <f aca="false">AG92</f>
        <v>7</v>
      </c>
      <c r="AI109" s="0" t="n">
        <f aca="false">AI92</f>
        <v>7</v>
      </c>
      <c r="AJ109" s="0" t="n">
        <f aca="false">AJ92</f>
        <v>7</v>
      </c>
      <c r="AK109" s="0" t="n">
        <f aca="false">AK92</f>
        <v>7</v>
      </c>
      <c r="AL109" s="0" t="n">
        <f aca="false">AL92</f>
        <v>7</v>
      </c>
      <c r="AM109" s="0" t="n">
        <f aca="false">AM92</f>
        <v>7</v>
      </c>
      <c r="AN109" s="0" t="n">
        <f aca="false">AN92</f>
        <v>7</v>
      </c>
      <c r="AO109" s="0" t="n">
        <f aca="false">AO92</f>
        <v>7</v>
      </c>
      <c r="AQ109" s="0" t="n">
        <f aca="false">AQ92</f>
        <v>7</v>
      </c>
      <c r="AR109" s="0" t="n">
        <f aca="false">AR92</f>
        <v>7</v>
      </c>
      <c r="AS109" s="0" t="n">
        <f aca="false">AS92</f>
        <v>7</v>
      </c>
      <c r="AT109" s="0" t="n">
        <f aca="false">AT92</f>
        <v>7</v>
      </c>
      <c r="AU109" s="0" t="n">
        <f aca="false">AU92</f>
        <v>7</v>
      </c>
      <c r="AV109" s="0" t="n">
        <f aca="false">AV92</f>
        <v>7</v>
      </c>
      <c r="AW109" s="0" t="n">
        <f aca="false">AW92</f>
        <v>7</v>
      </c>
    </row>
    <row r="110" customFormat="false" ht="14.6" hidden="false" customHeight="false" outlineLevel="0" collapsed="false">
      <c r="A110" s="0" t="s">
        <v>651</v>
      </c>
      <c r="B110" s="0" t="n">
        <f aca="false">B93</f>
        <v>0.8</v>
      </c>
      <c r="C110" s="0" t="n">
        <f aca="false">C93</f>
        <v>0.8</v>
      </c>
      <c r="D110" s="0" t="n">
        <f aca="false">D93</f>
        <v>0.8</v>
      </c>
      <c r="E110" s="0" t="n">
        <f aca="false">E93</f>
        <v>0.8</v>
      </c>
      <c r="F110" s="0" t="n">
        <f aca="false">F93</f>
        <v>0.8</v>
      </c>
      <c r="G110" s="0" t="n">
        <f aca="false">G93</f>
        <v>0.8</v>
      </c>
      <c r="H110" s="0" t="n">
        <f aca="false">H93</f>
        <v>0.8</v>
      </c>
      <c r="I110" s="0" t="n">
        <f aca="false">I93</f>
        <v>0.8</v>
      </c>
      <c r="K110" s="0" t="n">
        <f aca="false">K93</f>
        <v>0.8</v>
      </c>
      <c r="L110" s="0" t="n">
        <f aca="false">L93</f>
        <v>0.8</v>
      </c>
      <c r="M110" s="0" t="n">
        <f aca="false">M93</f>
        <v>0.8</v>
      </c>
      <c r="N110" s="0" t="n">
        <f aca="false">N93</f>
        <v>0.8</v>
      </c>
      <c r="O110" s="0" t="n">
        <f aca="false">O93</f>
        <v>0.8</v>
      </c>
      <c r="P110" s="0" t="n">
        <f aca="false">P93</f>
        <v>0.8</v>
      </c>
      <c r="Q110" s="0" t="n">
        <f aca="false">Q93</f>
        <v>0.8</v>
      </c>
      <c r="S110" s="0" t="n">
        <f aca="false">S93</f>
        <v>0.8</v>
      </c>
      <c r="T110" s="0" t="n">
        <f aca="false">T93</f>
        <v>0.8</v>
      </c>
      <c r="U110" s="0" t="n">
        <f aca="false">U93</f>
        <v>0.8</v>
      </c>
      <c r="V110" s="0" t="n">
        <f aca="false">V93</f>
        <v>0.8</v>
      </c>
      <c r="W110" s="0" t="n">
        <f aca="false">W93</f>
        <v>0.8</v>
      </c>
      <c r="X110" s="0" t="n">
        <f aca="false">X93</f>
        <v>0.8</v>
      </c>
      <c r="Y110" s="0" t="n">
        <f aca="false">Y93</f>
        <v>0.8</v>
      </c>
      <c r="AA110" s="0" t="n">
        <f aca="false">AA93</f>
        <v>0.8</v>
      </c>
      <c r="AB110" s="0" t="n">
        <f aca="false">AB93</f>
        <v>0.8</v>
      </c>
      <c r="AC110" s="0" t="n">
        <f aca="false">AC93</f>
        <v>0.8</v>
      </c>
      <c r="AD110" s="0" t="n">
        <f aca="false">AD93</f>
        <v>0.8</v>
      </c>
      <c r="AE110" s="0" t="n">
        <f aca="false">AE93</f>
        <v>0.8</v>
      </c>
      <c r="AF110" s="0" t="n">
        <f aca="false">AF93</f>
        <v>0.8</v>
      </c>
      <c r="AG110" s="0" t="n">
        <f aca="false">AG93</f>
        <v>0.8</v>
      </c>
      <c r="AI110" s="0" t="n">
        <f aca="false">AI93</f>
        <v>0.8</v>
      </c>
      <c r="AJ110" s="0" t="n">
        <f aca="false">AJ93</f>
        <v>0.8</v>
      </c>
      <c r="AK110" s="0" t="n">
        <f aca="false">AK93</f>
        <v>0.8</v>
      </c>
      <c r="AL110" s="0" t="n">
        <f aca="false">AL93</f>
        <v>0.8</v>
      </c>
      <c r="AM110" s="0" t="n">
        <f aca="false">AM93</f>
        <v>0.8</v>
      </c>
      <c r="AN110" s="0" t="n">
        <f aca="false">AN93</f>
        <v>0.8</v>
      </c>
      <c r="AO110" s="0" t="n">
        <f aca="false">AO93</f>
        <v>0.8</v>
      </c>
      <c r="AQ110" s="0" t="n">
        <f aca="false">AQ93</f>
        <v>0.8</v>
      </c>
      <c r="AR110" s="0" t="n">
        <f aca="false">AR93</f>
        <v>0.8</v>
      </c>
      <c r="AS110" s="0" t="n">
        <f aca="false">AS93</f>
        <v>0.8</v>
      </c>
      <c r="AT110" s="0" t="n">
        <f aca="false">AT93</f>
        <v>0.8</v>
      </c>
      <c r="AU110" s="0" t="n">
        <f aca="false">AU93</f>
        <v>0.8</v>
      </c>
      <c r="AV110" s="0" t="n">
        <f aca="false">AV93</f>
        <v>0.8</v>
      </c>
      <c r="AW110" s="0" t="n">
        <f aca="false">AW93</f>
        <v>0.8</v>
      </c>
    </row>
    <row r="111" customFormat="false" ht="14.6" hidden="false" customHeight="false" outlineLevel="0" collapsed="false">
      <c r="A111" s="0" t="s">
        <v>317</v>
      </c>
      <c r="B111" s="0" t="str">
        <f aca="false">B94</f>
        <v> SON 5*6</v>
      </c>
      <c r="C111" s="0" t="str">
        <f aca="false">C94</f>
        <v> SON 5*6</v>
      </c>
      <c r="D111" s="0" t="str">
        <f aca="false">D94</f>
        <v> SON 5*6</v>
      </c>
      <c r="E111" s="0" t="str">
        <f aca="false">E94</f>
        <v> SON 5*6</v>
      </c>
      <c r="F111" s="0" t="str">
        <f aca="false">F94</f>
        <v> SON 5*6</v>
      </c>
      <c r="G111" s="0" t="str">
        <f aca="false">G94</f>
        <v> SON 5*6</v>
      </c>
      <c r="H111" s="0" t="str">
        <f aca="false">H94</f>
        <v> SON 5*6</v>
      </c>
      <c r="I111" s="0" t="str">
        <f aca="false">I94</f>
        <v> SON 5*6</v>
      </c>
      <c r="K111" s="0" t="str">
        <f aca="false">K94</f>
        <v> SON 5*6</v>
      </c>
      <c r="L111" s="0" t="str">
        <f aca="false">L94</f>
        <v> SON 5*6</v>
      </c>
      <c r="M111" s="0" t="str">
        <f aca="false">M94</f>
        <v> SON 5*6</v>
      </c>
      <c r="N111" s="0" t="str">
        <f aca="false">N94</f>
        <v> SON 5*6</v>
      </c>
      <c r="O111" s="0" t="str">
        <f aca="false">O94</f>
        <v> SON 5*6</v>
      </c>
      <c r="P111" s="0" t="str">
        <f aca="false">P94</f>
        <v> SON 5*6</v>
      </c>
      <c r="Q111" s="0" t="str">
        <f aca="false">Q94</f>
        <v> SON 5*6</v>
      </c>
      <c r="S111" s="0" t="str">
        <f aca="false">S94</f>
        <v> SON 5*6</v>
      </c>
      <c r="T111" s="0" t="str">
        <f aca="false">T94</f>
        <v> SON 5*6</v>
      </c>
      <c r="U111" s="0" t="str">
        <f aca="false">U94</f>
        <v> SON 5*6</v>
      </c>
      <c r="V111" s="0" t="str">
        <f aca="false">V94</f>
        <v> SON 5*6</v>
      </c>
      <c r="W111" s="0" t="str">
        <f aca="false">W94</f>
        <v> SON 5*6</v>
      </c>
      <c r="X111" s="0" t="str">
        <f aca="false">X94</f>
        <v> SON 5*6</v>
      </c>
      <c r="Y111" s="0" t="str">
        <f aca="false">Y94</f>
        <v> SON 5*6</v>
      </c>
      <c r="AA111" s="0" t="str">
        <f aca="false">AA94</f>
        <v> SON 5*6</v>
      </c>
      <c r="AB111" s="0" t="str">
        <f aca="false">AB94</f>
        <v> SON 5*6</v>
      </c>
      <c r="AC111" s="0" t="str">
        <f aca="false">AC94</f>
        <v> SON 5*6</v>
      </c>
      <c r="AD111" s="0" t="str">
        <f aca="false">AD94</f>
        <v> SON 5*6</v>
      </c>
      <c r="AE111" s="0" t="str">
        <f aca="false">AE94</f>
        <v> SON 5*6</v>
      </c>
      <c r="AF111" s="0" t="str">
        <f aca="false">AF94</f>
        <v> SON 5*6</v>
      </c>
      <c r="AG111" s="0" t="str">
        <f aca="false">AG94</f>
        <v> SON 5*6</v>
      </c>
      <c r="AI111" s="0" t="str">
        <f aca="false">AI94</f>
        <v> SON 5*6</v>
      </c>
      <c r="AJ111" s="0" t="str">
        <f aca="false">AJ94</f>
        <v> SON 5*6</v>
      </c>
      <c r="AK111" s="0" t="str">
        <f aca="false">AK94</f>
        <v> SON 5*6</v>
      </c>
      <c r="AL111" s="0" t="str">
        <f aca="false">AL94</f>
        <v> SON 5*6</v>
      </c>
      <c r="AM111" s="0" t="str">
        <f aca="false">AM94</f>
        <v> SON 5*6</v>
      </c>
      <c r="AN111" s="0" t="str">
        <f aca="false">AN94</f>
        <v> SON 5*6</v>
      </c>
      <c r="AO111" s="0" t="str">
        <f aca="false">AO94</f>
        <v> SON 5*6</v>
      </c>
      <c r="AQ111" s="0" t="str">
        <f aca="false">AQ94</f>
        <v> SON 5*6</v>
      </c>
      <c r="AR111" s="0" t="str">
        <f aca="false">AR94</f>
        <v> SON 5*6</v>
      </c>
      <c r="AS111" s="0" t="str">
        <f aca="false">AS94</f>
        <v> SON 5*6</v>
      </c>
      <c r="AT111" s="0" t="str">
        <f aca="false">AT94</f>
        <v> SON 5*6</v>
      </c>
      <c r="AU111" s="0" t="str">
        <f aca="false">AU94</f>
        <v> SON 5*6</v>
      </c>
      <c r="AV111" s="0" t="str">
        <f aca="false">AV94</f>
        <v> SON 5*6</v>
      </c>
      <c r="AW111" s="0" t="str">
        <f aca="false">AW94</f>
        <v> SON 5*6</v>
      </c>
    </row>
    <row r="112" customFormat="false" ht="14.6" hidden="false" customHeight="false" outlineLevel="0" collapsed="false">
      <c r="A112" s="0" t="s">
        <v>338</v>
      </c>
      <c r="B112" s="127" t="n">
        <f aca="false">B95*B99</f>
        <v>5.52</v>
      </c>
      <c r="C112" s="127" t="n">
        <f aca="false">C95*C99</f>
        <v>5.52</v>
      </c>
      <c r="D112" s="127" t="n">
        <f aca="false">D95*D99</f>
        <v>5.52</v>
      </c>
      <c r="E112" s="127" t="n">
        <f aca="false">E95*E99</f>
        <v>5.52</v>
      </c>
      <c r="F112" s="127" t="n">
        <f aca="false">F95*F99</f>
        <v>5.52</v>
      </c>
      <c r="G112" s="127" t="n">
        <f aca="false">G95*G99</f>
        <v>5.52</v>
      </c>
      <c r="H112" s="127" t="n">
        <f aca="false">H95*H99</f>
        <v>5.52</v>
      </c>
      <c r="I112" s="127" t="n">
        <f aca="false">I95*I99</f>
        <v>5.52</v>
      </c>
      <c r="K112" s="127" t="n">
        <f aca="false">K95*K99</f>
        <v>5.52</v>
      </c>
      <c r="L112" s="127" t="n">
        <f aca="false">L95*L99</f>
        <v>5.52</v>
      </c>
      <c r="M112" s="127" t="n">
        <f aca="false">M95*M99</f>
        <v>5.52</v>
      </c>
      <c r="N112" s="127" t="n">
        <f aca="false">N95*N99</f>
        <v>5.52</v>
      </c>
      <c r="O112" s="127" t="n">
        <f aca="false">O95*O99</f>
        <v>5.52</v>
      </c>
      <c r="P112" s="127" t="n">
        <f aca="false">P95*P99</f>
        <v>5.52</v>
      </c>
      <c r="Q112" s="127" t="n">
        <f aca="false">Q95*Q99</f>
        <v>5.52</v>
      </c>
      <c r="S112" s="127" t="n">
        <f aca="false">S95*S99</f>
        <v>5.52</v>
      </c>
      <c r="T112" s="127" t="n">
        <f aca="false">T95*T99</f>
        <v>5.52</v>
      </c>
      <c r="U112" s="127" t="n">
        <f aca="false">U95*U99</f>
        <v>5.52</v>
      </c>
      <c r="V112" s="127" t="n">
        <f aca="false">V95*V99</f>
        <v>5.52</v>
      </c>
      <c r="W112" s="127" t="n">
        <f aca="false">W95*W99</f>
        <v>5.52</v>
      </c>
      <c r="X112" s="127" t="n">
        <f aca="false">X95*X99</f>
        <v>5.52</v>
      </c>
      <c r="Y112" s="127" t="n">
        <f aca="false">Y95*Y99</f>
        <v>5.52</v>
      </c>
      <c r="AA112" s="127" t="n">
        <f aca="false">AA95*AA99</f>
        <v>5.52</v>
      </c>
      <c r="AB112" s="127" t="n">
        <f aca="false">AB95*AB99</f>
        <v>5.52</v>
      </c>
      <c r="AC112" s="127" t="n">
        <f aca="false">AC95*AC99</f>
        <v>5.52</v>
      </c>
      <c r="AD112" s="127" t="n">
        <f aca="false">AD95*AD99</f>
        <v>5.52</v>
      </c>
      <c r="AE112" s="127" t="n">
        <f aca="false">AE95*AE99</f>
        <v>5.52</v>
      </c>
      <c r="AF112" s="127" t="n">
        <f aca="false">AF95*AF99</f>
        <v>5.52</v>
      </c>
      <c r="AG112" s="127" t="n">
        <f aca="false">AG95*AG99</f>
        <v>5.52</v>
      </c>
      <c r="AI112" s="127" t="n">
        <f aca="false">AI95*AI99</f>
        <v>5.52</v>
      </c>
      <c r="AJ112" s="127" t="n">
        <f aca="false">AJ95*AJ99</f>
        <v>5.52</v>
      </c>
      <c r="AK112" s="127" t="n">
        <f aca="false">AK95*AK99</f>
        <v>5.52</v>
      </c>
      <c r="AL112" s="127" t="n">
        <f aca="false">AL95*AL99</f>
        <v>5.52</v>
      </c>
      <c r="AM112" s="127" t="n">
        <f aca="false">AM95*AM99</f>
        <v>5.52</v>
      </c>
      <c r="AN112" s="127" t="n">
        <f aca="false">AN95*AN99</f>
        <v>5.52</v>
      </c>
      <c r="AO112" s="127" t="n">
        <f aca="false">AO95*AO99</f>
        <v>5.52</v>
      </c>
      <c r="AQ112" s="127" t="n">
        <f aca="false">AQ95*AQ99</f>
        <v>5.52</v>
      </c>
      <c r="AR112" s="127" t="n">
        <f aca="false">AR95*AR99</f>
        <v>5.52</v>
      </c>
      <c r="AS112" s="127" t="n">
        <f aca="false">AS95*AS99</f>
        <v>5.52</v>
      </c>
      <c r="AT112" s="127" t="n">
        <f aca="false">AT95*AT99</f>
        <v>5.52</v>
      </c>
      <c r="AU112" s="127" t="n">
        <f aca="false">AU95*AU99</f>
        <v>5.52</v>
      </c>
      <c r="AV112" s="127" t="n">
        <f aca="false">AV95*AV99</f>
        <v>5.52</v>
      </c>
      <c r="AW112" s="127" t="n">
        <f aca="false">AW95*AW99</f>
        <v>5.52</v>
      </c>
    </row>
    <row r="113" customFormat="false" ht="14.6" hidden="false" customHeight="false" outlineLevel="0" collapsed="false">
      <c r="B113" s="127"/>
      <c r="C113" s="151"/>
      <c r="I113" s="152"/>
      <c r="K113" s="151"/>
      <c r="Q113" s="152"/>
      <c r="S113" s="151"/>
      <c r="Y113" s="152"/>
      <c r="AA113" s="151"/>
      <c r="AG113" s="152"/>
      <c r="AI113" s="151"/>
      <c r="AO113" s="152"/>
      <c r="AQ113" s="151"/>
      <c r="AW113" s="152"/>
    </row>
    <row r="114" customFormat="false" ht="14.6" hidden="false" customHeight="false" outlineLevel="0" collapsed="false">
      <c r="A114" s="0" t="s">
        <v>375</v>
      </c>
      <c r="B114" s="80" t="n">
        <f aca="false">B48^2*B15*B102/1000</f>
        <v>0.569213149415635</v>
      </c>
      <c r="C114" s="80" t="n">
        <f aca="false">C48^2*C15*C102/1000</f>
        <v>0.00125893579979279</v>
      </c>
      <c r="D114" s="80" t="n">
        <f aca="false">D48^2*D15*D102/1000</f>
        <v>0.00352560246645945</v>
      </c>
      <c r="E114" s="80" t="n">
        <f aca="false">E48^2*E15*E102/1000</f>
        <v>0.0106089357997928</v>
      </c>
      <c r="F114" s="80" t="n">
        <f aca="false">F48^2*F15*F102/1000</f>
        <v>0.0389422691331261</v>
      </c>
      <c r="G114" s="80" t="n">
        <f aca="false">G48^2*G15*G102/1000</f>
        <v>0.237275602466459</v>
      </c>
      <c r="H114" s="80" t="n">
        <f aca="false">H48^2*H15*H102/1000</f>
        <v>0.605608935799793</v>
      </c>
      <c r="I114" s="80" t="n">
        <f aca="false">I48^2*I15*I102/1000</f>
        <v>0.945608935799793</v>
      </c>
      <c r="K114" s="80" t="n">
        <f aca="false">K48^2*K15*K102/1000</f>
        <v>0.00260314941563502</v>
      </c>
      <c r="L114" s="80" t="n">
        <f aca="false">L48^2*L15*L102/1000</f>
        <v>0.00396314941563502</v>
      </c>
      <c r="M114" s="80" t="n">
        <f aca="false">M48^2*M15*M102/1000</f>
        <v>0.00821314941563502</v>
      </c>
      <c r="N114" s="80" t="n">
        <f aca="false">N48^2*N15*N102/1000</f>
        <v>0.025213149415635</v>
      </c>
      <c r="O114" s="80" t="n">
        <f aca="false">O48^2*O15*O102/1000</f>
        <v>0.144213149415635</v>
      </c>
      <c r="P114" s="80" t="n">
        <f aca="false">P48^2*P15*P102/1000</f>
        <v>0.365213149415635</v>
      </c>
      <c r="Q114" s="80" t="n">
        <f aca="false">Q48^2*Q15*Q102/1000</f>
        <v>0.569213149415635</v>
      </c>
      <c r="S114" s="80" t="n">
        <f aca="false">S48^2*S15*S102/1000</f>
        <v>0.00237343606899042</v>
      </c>
      <c r="T114" s="80" t="n">
        <f aca="false">T48^2*T15*T102/1000</f>
        <v>0.00305343606899042</v>
      </c>
      <c r="U114" s="80" t="n">
        <f aca="false">U48^2*U15*U102/1000</f>
        <v>0.00517843606899042</v>
      </c>
      <c r="V114" s="80" t="n">
        <f aca="false">V48^2*V15*V102/1000</f>
        <v>0.0136784360689904</v>
      </c>
      <c r="W114" s="80" t="n">
        <f aca="false">W48^2*W15*W102/1000</f>
        <v>0.0731784360689904</v>
      </c>
      <c r="X114" s="80" t="n">
        <f aca="false">X48^2*X15*X102/1000</f>
        <v>0.18367843606899</v>
      </c>
      <c r="Y114" s="80" t="n">
        <f aca="false">Y48^2*Y15*Y102/1000</f>
        <v>0.28567843606899</v>
      </c>
      <c r="AA114" s="80" t="n">
        <f aca="false">AA48^2*AA15*AA102/1000</f>
        <v>0.00177634247551675</v>
      </c>
      <c r="AB114" s="80" t="n">
        <f aca="false">AB48^2*AB15*AB102/1000</f>
        <v>0.00449634247551675</v>
      </c>
      <c r="AC114" s="80" t="n">
        <f aca="false">AC48^2*AC15*AC102/1000</f>
        <v>0.0129963424755168</v>
      </c>
      <c r="AD114" s="80" t="n">
        <f aca="false">AD48^2*AD15*AD102/1000</f>
        <v>0.0469963424755168</v>
      </c>
      <c r="AE114" s="80" t="n">
        <f aca="false">AE48^2*AE15*AE102/1000</f>
        <v>0.284996342475517</v>
      </c>
      <c r="AF114" s="80" t="n">
        <f aca="false">AF48^2*AF15*AF102/1000</f>
        <v>0.726996342475517</v>
      </c>
      <c r="AG114" s="80" t="n">
        <f aca="false">AG48^2*AG15*AG102/1000</f>
        <v>1.13499634247552</v>
      </c>
      <c r="AI114" s="80" t="n">
        <f aca="false">AI48^2*AI15*AI102/1000</f>
        <v>0.0102425976625401</v>
      </c>
      <c r="AJ114" s="80" t="n">
        <f aca="false">AJ48^2*AJ15*AJ102/1000</f>
        <v>0.0116025976625401</v>
      </c>
      <c r="AK114" s="80" t="n">
        <f aca="false">AK48^2*AK15*AK102/1000</f>
        <v>0.0158525976625401</v>
      </c>
      <c r="AL114" s="80" t="n">
        <f aca="false">AL48^2*AL15*AL102/1000</f>
        <v>0.0328525976625401</v>
      </c>
      <c r="AM114" s="80" t="n">
        <f aca="false">AM48^2*AM15*AM102/1000</f>
        <v>0.15185259766254</v>
      </c>
      <c r="AN114" s="80" t="n">
        <f aca="false">AN48^2*AN15*AN102/1000</f>
        <v>0.37285259766254</v>
      </c>
      <c r="AO114" s="80" t="n">
        <f aca="false">AO48^2*AO15*AO102/1000</f>
        <v>0.57685259766254</v>
      </c>
      <c r="AQ114" s="80" t="n">
        <f aca="false">AQ48^2*AQ15*AQ102/1000</f>
        <v>0.006765369902067</v>
      </c>
      <c r="AR114" s="80" t="n">
        <f aca="false">AR48^2*AR15*AR102/1000</f>
        <v>0.00948536990206699</v>
      </c>
      <c r="AS114" s="80" t="n">
        <f aca="false">AS48^2*AS15*AS102/1000</f>
        <v>0.017985369902067</v>
      </c>
      <c r="AT114" s="80" t="n">
        <f aca="false">AT48^2*AT15*AT102/1000</f>
        <v>0.051985369902067</v>
      </c>
      <c r="AU114" s="80" t="n">
        <f aca="false">AU48^2*AU15*AU102/1000</f>
        <v>0.289985369902067</v>
      </c>
      <c r="AV114" s="80" t="n">
        <f aca="false">AV48^2*AV15*AV102/1000</f>
        <v>0.731985369902067</v>
      </c>
      <c r="AW114" s="80" t="n">
        <f aca="false">AW48^2*AW15*AW102/1000</f>
        <v>1.13998536990207</v>
      </c>
    </row>
    <row r="115" customFormat="false" ht="14.6" hidden="false" customHeight="false" outlineLevel="0" collapsed="false">
      <c r="A115" s="0" t="s">
        <v>376</v>
      </c>
      <c r="B115" s="80" t="n">
        <f aca="false">B48^2*B15*B102/1000</f>
        <v>0.569213149415635</v>
      </c>
      <c r="C115" s="80" t="n">
        <f aca="false">C48^2*C15*C102/1000</f>
        <v>0.00125893579979279</v>
      </c>
      <c r="D115" s="80" t="n">
        <f aca="false">D48^2*D15*D102/1000</f>
        <v>0.00352560246645945</v>
      </c>
      <c r="E115" s="80" t="n">
        <f aca="false">E48^2*E15*E102/1000</f>
        <v>0.0106089357997928</v>
      </c>
      <c r="F115" s="80" t="n">
        <f aca="false">F48^2*F15*F102/1000</f>
        <v>0.0389422691331261</v>
      </c>
      <c r="G115" s="80" t="n">
        <f aca="false">G48^2*G15*G102/1000</f>
        <v>0.237275602466459</v>
      </c>
      <c r="H115" s="80" t="n">
        <f aca="false">H48^2*H15*H102/1000</f>
        <v>0.605608935799793</v>
      </c>
      <c r="I115" s="80" t="n">
        <f aca="false">I48^2*I15*I102/1000</f>
        <v>0.945608935799793</v>
      </c>
      <c r="K115" s="80" t="n">
        <f aca="false">K48^2*K15*K102/1000</f>
        <v>0.00260314941563502</v>
      </c>
      <c r="L115" s="80" t="n">
        <f aca="false">L48^2*L15*L102/1000</f>
        <v>0.00396314941563502</v>
      </c>
      <c r="M115" s="80" t="n">
        <f aca="false">M48^2*M15*M102/1000</f>
        <v>0.00821314941563502</v>
      </c>
      <c r="N115" s="80" t="n">
        <f aca="false">N48^2*N15*N102/1000</f>
        <v>0.025213149415635</v>
      </c>
      <c r="O115" s="80" t="n">
        <f aca="false">O48^2*O15*O102/1000</f>
        <v>0.144213149415635</v>
      </c>
      <c r="P115" s="80" t="n">
        <f aca="false">P48^2*P15*P102/1000</f>
        <v>0.365213149415635</v>
      </c>
      <c r="Q115" s="80" t="n">
        <f aca="false">Q48^2*Q15*Q102/1000</f>
        <v>0.569213149415635</v>
      </c>
      <c r="S115" s="80" t="n">
        <f aca="false">S48^2*S15*S102/1000</f>
        <v>0.00237343606899042</v>
      </c>
      <c r="T115" s="80" t="n">
        <f aca="false">T48^2*T15*T102/1000</f>
        <v>0.00305343606899042</v>
      </c>
      <c r="U115" s="80" t="n">
        <f aca="false">U48^2*U15*U102/1000</f>
        <v>0.00517843606899042</v>
      </c>
      <c r="V115" s="80" t="n">
        <f aca="false">V48^2*V15*V102/1000</f>
        <v>0.0136784360689904</v>
      </c>
      <c r="W115" s="80" t="n">
        <f aca="false">W48^2*W15*W102/1000</f>
        <v>0.0731784360689904</v>
      </c>
      <c r="X115" s="80" t="n">
        <f aca="false">X48^2*X15*X102/1000</f>
        <v>0.18367843606899</v>
      </c>
      <c r="Y115" s="80" t="n">
        <f aca="false">Y48^2*Y15*Y102/1000</f>
        <v>0.28567843606899</v>
      </c>
      <c r="AA115" s="80" t="n">
        <f aca="false">AA48^2*AA15*AA102/1000</f>
        <v>0.00177634247551675</v>
      </c>
      <c r="AB115" s="80" t="n">
        <f aca="false">AB48^2*AB15*AB102/1000</f>
        <v>0.00449634247551675</v>
      </c>
      <c r="AC115" s="80" t="n">
        <f aca="false">AC48^2*AC15*AC102/1000</f>
        <v>0.0129963424755168</v>
      </c>
      <c r="AD115" s="80" t="n">
        <f aca="false">AD48^2*AD15*AD102/1000</f>
        <v>0.0469963424755168</v>
      </c>
      <c r="AE115" s="80" t="n">
        <f aca="false">AE48^2*AE15*AE102/1000</f>
        <v>0.284996342475517</v>
      </c>
      <c r="AF115" s="80" t="n">
        <f aca="false">AF48^2*AF15*AF102/1000</f>
        <v>0.726996342475517</v>
      </c>
      <c r="AG115" s="80" t="n">
        <f aca="false">AG48^2*AG15*AG102/1000</f>
        <v>1.13499634247552</v>
      </c>
      <c r="AI115" s="80" t="n">
        <f aca="false">AI48^2*AI15*AI102/1000</f>
        <v>0.0102425976625401</v>
      </c>
      <c r="AJ115" s="80" t="n">
        <f aca="false">AJ48^2*AJ15*AJ102/1000</f>
        <v>0.0116025976625401</v>
      </c>
      <c r="AK115" s="80" t="n">
        <f aca="false">AK48^2*AK15*AK102/1000</f>
        <v>0.0158525976625401</v>
      </c>
      <c r="AL115" s="80" t="n">
        <f aca="false">AL48^2*AL15*AL102/1000</f>
        <v>0.0328525976625401</v>
      </c>
      <c r="AM115" s="80" t="n">
        <f aca="false">AM48^2*AM15*AM102/1000</f>
        <v>0.15185259766254</v>
      </c>
      <c r="AN115" s="80" t="n">
        <f aca="false">AN48^2*AN15*AN102/1000</f>
        <v>0.37285259766254</v>
      </c>
      <c r="AO115" s="80" t="n">
        <f aca="false">AO48^2*AO15*AO102/1000</f>
        <v>0.57685259766254</v>
      </c>
      <c r="AQ115" s="80" t="n">
        <f aca="false">AQ48^2*AQ15*AQ102/1000</f>
        <v>0.006765369902067</v>
      </c>
      <c r="AR115" s="80" t="n">
        <f aca="false">AR48^2*AR15*AR102/1000</f>
        <v>0.00948536990206699</v>
      </c>
      <c r="AS115" s="80" t="n">
        <f aca="false">AS48^2*AS15*AS102/1000</f>
        <v>0.017985369902067</v>
      </c>
      <c r="AT115" s="80" t="n">
        <f aca="false">AT48^2*AT15*AT102/1000</f>
        <v>0.051985369902067</v>
      </c>
      <c r="AU115" s="80" t="n">
        <f aca="false">AU48^2*AU15*AU102/1000</f>
        <v>0.289985369902067</v>
      </c>
      <c r="AV115" s="80" t="n">
        <f aca="false">AV48^2*AV15*AV102/1000</f>
        <v>0.731985369902067</v>
      </c>
      <c r="AW115" s="80" t="n">
        <f aca="false">AW48^2*AW15*AW102/1000</f>
        <v>1.13998536990207</v>
      </c>
    </row>
    <row r="116" customFormat="false" ht="14.6" hidden="false" customHeight="false" outlineLevel="0" collapsed="false">
      <c r="A116" s="0" t="s">
        <v>377</v>
      </c>
      <c r="B116" s="80" t="n">
        <f aca="false">B48^2*(1-B15)*B102/1000</f>
        <v>0.796898409181889</v>
      </c>
      <c r="C116" s="80" t="n">
        <f aca="false">C48^2*(1-C15)*C102/1000</f>
        <v>0.000553931751908826</v>
      </c>
      <c r="D116" s="80" t="n">
        <f aca="false">D48^2*(1-D15)*D102/1000</f>
        <v>0.00155126508524216</v>
      </c>
      <c r="E116" s="80" t="n">
        <f aca="false">E48^2*(1-E15)*E102/1000</f>
        <v>0.00466793175190883</v>
      </c>
      <c r="F116" s="80" t="n">
        <f aca="false">F48^2*(1-F15)*F102/1000</f>
        <v>0.0171345984185755</v>
      </c>
      <c r="G116" s="80" t="n">
        <f aca="false">G48^2*(1-G15)*G102/1000</f>
        <v>0.104401265085242</v>
      </c>
      <c r="H116" s="80" t="n">
        <f aca="false">H48^2*(1-H15)*H102/1000</f>
        <v>0.266467931751909</v>
      </c>
      <c r="I116" s="80" t="n">
        <f aca="false">I48^2*(1-I15)*I102/1000</f>
        <v>0.416067931751909</v>
      </c>
      <c r="K116" s="80" t="n">
        <f aca="false">K48^2*(1-K15)*K102/1000</f>
        <v>0.00364440918188903</v>
      </c>
      <c r="L116" s="80" t="n">
        <f aca="false">L48^2*(1-L15)*L102/1000</f>
        <v>0.00554840918188903</v>
      </c>
      <c r="M116" s="80" t="n">
        <f aca="false">M48^2*(1-M15)*M102/1000</f>
        <v>0.011498409181889</v>
      </c>
      <c r="N116" s="80" t="n">
        <f aca="false">N48^2*(1-N15)*N102/1000</f>
        <v>0.035298409181889</v>
      </c>
      <c r="O116" s="80" t="n">
        <f aca="false">O48^2*(1-O15)*O102/1000</f>
        <v>0.201898409181889</v>
      </c>
      <c r="P116" s="80" t="n">
        <f aca="false">P48^2*(1-P15)*P102/1000</f>
        <v>0.511298409181889</v>
      </c>
      <c r="Q116" s="80" t="n">
        <f aca="false">Q48^2*(1-Q15)*Q102/1000</f>
        <v>0.796898409181889</v>
      </c>
      <c r="S116" s="80" t="n">
        <f aca="false">S48^2*(1-S15)*S102/1000</f>
        <v>0.00901905706216358</v>
      </c>
      <c r="T116" s="80" t="n">
        <f aca="false">T48^2*(1-T15)*T102/1000</f>
        <v>0.0116030570621636</v>
      </c>
      <c r="U116" s="80" t="n">
        <f aca="false">U48^2*(1-U15)*U102/1000</f>
        <v>0.0196780570621636</v>
      </c>
      <c r="V116" s="80" t="n">
        <f aca="false">V48^2*(1-V15)*V102/1000</f>
        <v>0.0519780570621636</v>
      </c>
      <c r="W116" s="80" t="n">
        <f aca="false">W48^2*(1-W15)*W102/1000</f>
        <v>0.278078057062164</v>
      </c>
      <c r="X116" s="80" t="n">
        <f aca="false">X48^2*(1-X15)*X102/1000</f>
        <v>0.697978057062164</v>
      </c>
      <c r="Y116" s="80" t="n">
        <f aca="false">Y48^2*(1-Y15)*Y102/1000</f>
        <v>1.08557805706216</v>
      </c>
      <c r="AA116" s="80" t="n">
        <f aca="false">AA48^2*(1-AA15)*AA102/1000</f>
        <v>0.00035526849510335</v>
      </c>
      <c r="AB116" s="80" t="n">
        <f aca="false">AB48^2*(1-AB15)*AB102/1000</f>
        <v>0.00089926849510335</v>
      </c>
      <c r="AC116" s="80" t="n">
        <f aca="false">AC48^2*(1-AC15)*AC102/1000</f>
        <v>0.00259926849510335</v>
      </c>
      <c r="AD116" s="80" t="n">
        <f aca="false">AD48^2*(1-AD15)*AD102/1000</f>
        <v>0.00939926849510335</v>
      </c>
      <c r="AE116" s="80" t="n">
        <f aca="false">AE48^2*(1-AE15)*AE102/1000</f>
        <v>0.0569992684951033</v>
      </c>
      <c r="AF116" s="80" t="n">
        <f aca="false">AF48^2*(1-AF15)*AF102/1000</f>
        <v>0.145399268495103</v>
      </c>
      <c r="AG116" s="80" t="n">
        <f aca="false">AG48^2*(1-AG15)*AG102/1000</f>
        <v>0.226999268495103</v>
      </c>
      <c r="AI116" s="80" t="n">
        <f aca="false">AI48^2*(1-AI15)*AI102/1000</f>
        <v>0.0143396367275561</v>
      </c>
      <c r="AJ116" s="80" t="n">
        <f aca="false">AJ48^2*(1-AJ15)*AJ102/1000</f>
        <v>0.0162436367275561</v>
      </c>
      <c r="AK116" s="80" t="n">
        <f aca="false">AK48^2*(1-AK15)*AK102/1000</f>
        <v>0.0221936367275561</v>
      </c>
      <c r="AL116" s="80" t="n">
        <f aca="false">AL48^2*(1-AL15)*AL102/1000</f>
        <v>0.0459936367275561</v>
      </c>
      <c r="AM116" s="80" t="n">
        <f aca="false">AM48^2*(1-AM15)*AM102/1000</f>
        <v>0.212593636727556</v>
      </c>
      <c r="AN116" s="80" t="n">
        <f aca="false">AN48^2*(1-AN15)*AN102/1000</f>
        <v>0.521993636727556</v>
      </c>
      <c r="AO116" s="80" t="n">
        <f aca="false">AO48^2*(1-AO15)*AO102/1000</f>
        <v>0.807593636727556</v>
      </c>
      <c r="AQ116" s="80" t="n">
        <f aca="false">AQ48^2*(1-AQ15)*AQ102/1000</f>
        <v>0.0013530739804134</v>
      </c>
      <c r="AR116" s="80" t="n">
        <f aca="false">AR48^2*(1-AR15)*AR102/1000</f>
        <v>0.0018970739804134</v>
      </c>
      <c r="AS116" s="80" t="n">
        <f aca="false">AS48^2*(1-AS15)*AS102/1000</f>
        <v>0.0035970739804134</v>
      </c>
      <c r="AT116" s="80" t="n">
        <f aca="false">AT48^2*(1-AT15)*AT102/1000</f>
        <v>0.0103970739804134</v>
      </c>
      <c r="AU116" s="80" t="n">
        <f aca="false">AU48^2*(1-AU15)*AU102/1000</f>
        <v>0.0579970739804134</v>
      </c>
      <c r="AV116" s="80" t="n">
        <f aca="false">AV48^2*(1-AV15)*AV102/1000</f>
        <v>0.146397073980413</v>
      </c>
      <c r="AW116" s="80" t="n">
        <f aca="false">AW48^2*(1-AW15)*AW102/1000</f>
        <v>0.227997073980413</v>
      </c>
    </row>
    <row r="117" customFormat="false" ht="14.6" hidden="false" customHeight="false" outlineLevel="0" collapsed="false">
      <c r="A117" s="0" t="s">
        <v>378</v>
      </c>
      <c r="B117" s="80" t="n">
        <f aca="false">B12^2*B102/1000</f>
        <v>1.36</v>
      </c>
      <c r="C117" s="80" t="n">
        <f aca="false">C12^2*C102/1000</f>
        <v>0.000136</v>
      </c>
      <c r="D117" s="80" t="n">
        <f aca="false">D12^2*D102/1000</f>
        <v>0.0034</v>
      </c>
      <c r="E117" s="80" t="n">
        <f aca="false">E12^2*E102/1000</f>
        <v>0.0136</v>
      </c>
      <c r="F117" s="80" t="n">
        <f aca="false">F12^2*F102/1000</f>
        <v>0.0544</v>
      </c>
      <c r="G117" s="80" t="n">
        <f aca="false">G12^2*G102/1000</f>
        <v>0.34</v>
      </c>
      <c r="H117" s="80" t="n">
        <f aca="false">H12^2*H102/1000</f>
        <v>0.8704</v>
      </c>
      <c r="I117" s="80" t="n">
        <f aca="false">I12^2*I102/1000</f>
        <v>1.36</v>
      </c>
      <c r="K117" s="80" t="n">
        <f aca="false">K12^2*K102/1000</f>
        <v>0.000136</v>
      </c>
      <c r="L117" s="80" t="n">
        <f aca="false">L12^2*L102/1000</f>
        <v>0.0034</v>
      </c>
      <c r="M117" s="80" t="n">
        <f aca="false">M12^2*M102/1000</f>
        <v>0.0136</v>
      </c>
      <c r="N117" s="80" t="n">
        <f aca="false">N12^2*N102/1000</f>
        <v>0.0544</v>
      </c>
      <c r="O117" s="80" t="n">
        <f aca="false">O12^2*O102/1000</f>
        <v>0.34</v>
      </c>
      <c r="P117" s="80" t="n">
        <f aca="false">P12^2*P102/1000</f>
        <v>0.8704</v>
      </c>
      <c r="Q117" s="80" t="n">
        <f aca="false">Q12^2*Q102/1000</f>
        <v>1.36</v>
      </c>
      <c r="S117" s="80" t="n">
        <f aca="false">S12^2*S102/1000</f>
        <v>0.000136</v>
      </c>
      <c r="T117" s="80" t="n">
        <f aca="false">T12^2*T102/1000</f>
        <v>0.0034</v>
      </c>
      <c r="U117" s="80" t="n">
        <f aca="false">U12^2*U102/1000</f>
        <v>0.0136</v>
      </c>
      <c r="V117" s="80" t="n">
        <f aca="false">V12^2*V102/1000</f>
        <v>0.0544</v>
      </c>
      <c r="W117" s="80" t="n">
        <f aca="false">W12^2*W102/1000</f>
        <v>0.34</v>
      </c>
      <c r="X117" s="80" t="n">
        <f aca="false">X12^2*X102/1000</f>
        <v>0.8704</v>
      </c>
      <c r="Y117" s="80" t="n">
        <f aca="false">Y12^2*Y102/1000</f>
        <v>1.36</v>
      </c>
      <c r="AA117" s="80" t="n">
        <f aca="false">AA12^2*AA102/1000</f>
        <v>0.000136</v>
      </c>
      <c r="AB117" s="80" t="n">
        <f aca="false">AB12^2*AB102/1000</f>
        <v>0.0034</v>
      </c>
      <c r="AC117" s="80" t="n">
        <f aca="false">AC12^2*AC102/1000</f>
        <v>0.0136</v>
      </c>
      <c r="AD117" s="80" t="n">
        <f aca="false">AD12^2*AD102/1000</f>
        <v>0.0544</v>
      </c>
      <c r="AE117" s="80" t="n">
        <f aca="false">AE12^2*AE102/1000</f>
        <v>0.34</v>
      </c>
      <c r="AF117" s="80" t="n">
        <f aca="false">AF12^2*AF102/1000</f>
        <v>0.8704</v>
      </c>
      <c r="AG117" s="80" t="n">
        <f aca="false">AG12^2*AG102/1000</f>
        <v>1.36</v>
      </c>
      <c r="AI117" s="80" t="n">
        <f aca="false">AI12^2*AI102/1000</f>
        <v>0.000136</v>
      </c>
      <c r="AJ117" s="80" t="n">
        <f aca="false">AJ12^2*AJ102/1000</f>
        <v>0.0034</v>
      </c>
      <c r="AK117" s="80" t="n">
        <f aca="false">AK12^2*AK102/1000</f>
        <v>0.0136</v>
      </c>
      <c r="AL117" s="80" t="n">
        <f aca="false">AL12^2*AL102/1000</f>
        <v>0.0544</v>
      </c>
      <c r="AM117" s="80" t="n">
        <f aca="false">AM12^2*AM102/1000</f>
        <v>0.34</v>
      </c>
      <c r="AN117" s="80" t="n">
        <f aca="false">AN12^2*AN102/1000</f>
        <v>0.8704</v>
      </c>
      <c r="AO117" s="80" t="n">
        <f aca="false">AO12^2*AO102/1000</f>
        <v>1.36</v>
      </c>
      <c r="AQ117" s="80" t="n">
        <f aca="false">AQ12^2*AQ102/1000</f>
        <v>0.000136</v>
      </c>
      <c r="AR117" s="80" t="n">
        <f aca="false">AR12^2*AR102/1000</f>
        <v>0.0034</v>
      </c>
      <c r="AS117" s="80" t="n">
        <f aca="false">AS12^2*AS102/1000</f>
        <v>0.0136</v>
      </c>
      <c r="AT117" s="80" t="n">
        <f aca="false">AT12^2*AT102/1000</f>
        <v>0.0544</v>
      </c>
      <c r="AU117" s="80" t="n">
        <f aca="false">AU12^2*AU102/1000</f>
        <v>0.34</v>
      </c>
      <c r="AV117" s="80" t="n">
        <f aca="false">AV12^2*AV102/1000</f>
        <v>0.8704</v>
      </c>
      <c r="AW117" s="80" t="n">
        <f aca="false">AW12^2*AW102/1000</f>
        <v>1.36</v>
      </c>
    </row>
    <row r="118" customFormat="false" ht="14.6" hidden="false" customHeight="false" outlineLevel="0" collapsed="false">
      <c r="A118" s="0" t="s">
        <v>652</v>
      </c>
      <c r="B118" s="22" t="n">
        <f aca="false">SUM(B114:B117)</f>
        <v>3.29532470801316</v>
      </c>
      <c r="C118" s="22" t="n">
        <f aca="false">SUM(C114:C117)</f>
        <v>0.0032078033514944</v>
      </c>
      <c r="D118" s="22" t="n">
        <f aca="false">SUM(D114:D117)</f>
        <v>0.0120024700181611</v>
      </c>
      <c r="E118" s="22" t="n">
        <f aca="false">SUM(E114:E117)</f>
        <v>0.0394858033514944</v>
      </c>
      <c r="F118" s="22" t="n">
        <f aca="false">SUM(F114:F117)</f>
        <v>0.149419136684828</v>
      </c>
      <c r="G118" s="22" t="n">
        <f aca="false">SUM(G114:G117)</f>
        <v>0.918952470018161</v>
      </c>
      <c r="H118" s="22" t="n">
        <f aca="false">SUM(H114:H117)</f>
        <v>2.34808580335149</v>
      </c>
      <c r="I118" s="22" t="n">
        <f aca="false">SUM(I114:I117)</f>
        <v>3.66728580335149</v>
      </c>
      <c r="J118" s="22"/>
      <c r="K118" s="22" t="n">
        <f aca="false">SUM(K114:K117)</f>
        <v>0.00898670801315907</v>
      </c>
      <c r="L118" s="22" t="n">
        <f aca="false">SUM(L114:L117)</f>
        <v>0.0168747080131591</v>
      </c>
      <c r="M118" s="22" t="n">
        <f aca="false">SUM(M114:M117)</f>
        <v>0.0415247080131591</v>
      </c>
      <c r="N118" s="22" t="n">
        <f aca="false">SUM(N114:N117)</f>
        <v>0.140124708013159</v>
      </c>
      <c r="O118" s="22" t="n">
        <f aca="false">SUM(O114:O117)</f>
        <v>0.830324708013159</v>
      </c>
      <c r="P118" s="22" t="n">
        <f aca="false">SUM(P114:P117)</f>
        <v>2.11212470801316</v>
      </c>
      <c r="Q118" s="22" t="n">
        <f aca="false">SUM(Q114:Q117)</f>
        <v>3.29532470801316</v>
      </c>
      <c r="R118" s="22"/>
      <c r="S118" s="22" t="n">
        <f aca="false">SUM(S114:S117)</f>
        <v>0.0139019292001444</v>
      </c>
      <c r="T118" s="22" t="n">
        <f aca="false">SUM(T114:T117)</f>
        <v>0.0211099292001444</v>
      </c>
      <c r="U118" s="22" t="n">
        <f aca="false">SUM(U114:U117)</f>
        <v>0.0436349292001444</v>
      </c>
      <c r="V118" s="22" t="n">
        <f aca="false">SUM(V114:V117)</f>
        <v>0.133734929200144</v>
      </c>
      <c r="W118" s="22" t="n">
        <f aca="false">SUM(W114:W117)</f>
        <v>0.764434929200144</v>
      </c>
      <c r="X118" s="22" t="n">
        <f aca="false">SUM(X114:X117)</f>
        <v>1.93573492920014</v>
      </c>
      <c r="Y118" s="22" t="n">
        <f aca="false">SUM(Y114:Y117)</f>
        <v>3.01693492920014</v>
      </c>
      <c r="Z118" s="22"/>
      <c r="AA118" s="22" t="n">
        <f aca="false">SUM(AA114:AA117)</f>
        <v>0.00404395344613685</v>
      </c>
      <c r="AB118" s="22" t="n">
        <f aca="false">SUM(AB114:AB117)</f>
        <v>0.0132919534461368</v>
      </c>
      <c r="AC118" s="22" t="n">
        <f aca="false">SUM(AC114:AC117)</f>
        <v>0.0421919534461369</v>
      </c>
      <c r="AD118" s="22" t="n">
        <f aca="false">SUM(AD114:AD117)</f>
        <v>0.157791953446137</v>
      </c>
      <c r="AE118" s="22" t="n">
        <f aca="false">SUM(AE114:AE117)</f>
        <v>0.966991953446137</v>
      </c>
      <c r="AF118" s="22" t="n">
        <f aca="false">SUM(AF114:AF117)</f>
        <v>2.46979195344614</v>
      </c>
      <c r="AG118" s="22" t="n">
        <f aca="false">SUM(AG114:AG117)</f>
        <v>3.85699195344614</v>
      </c>
      <c r="AH118" s="22"/>
      <c r="AI118" s="22" t="n">
        <f aca="false">SUM(AI114:AI117)</f>
        <v>0.0349608320526363</v>
      </c>
      <c r="AJ118" s="22" t="n">
        <f aca="false">SUM(AJ114:AJ117)</f>
        <v>0.0428488320526363</v>
      </c>
      <c r="AK118" s="22" t="n">
        <f aca="false">SUM(AK114:AK117)</f>
        <v>0.0674988320526363</v>
      </c>
      <c r="AL118" s="22" t="n">
        <f aca="false">SUM(AL114:AL117)</f>
        <v>0.166098832052636</v>
      </c>
      <c r="AM118" s="22" t="n">
        <f aca="false">SUM(AM114:AM117)</f>
        <v>0.856298832052636</v>
      </c>
      <c r="AN118" s="22" t="n">
        <f aca="false">SUM(AN114:AN117)</f>
        <v>2.13809883205264</v>
      </c>
      <c r="AO118" s="22" t="n">
        <f aca="false">SUM(AO114:AO117)</f>
        <v>3.32129883205264</v>
      </c>
      <c r="AP118" s="22"/>
      <c r="AQ118" s="22" t="n">
        <f aca="false">SUM(AQ114:AQ117)</f>
        <v>0.0150198137845474</v>
      </c>
      <c r="AR118" s="22" t="n">
        <f aca="false">SUM(AR114:AR117)</f>
        <v>0.0242678137845474</v>
      </c>
      <c r="AS118" s="22" t="n">
        <f aca="false">SUM(AS114:AS117)</f>
        <v>0.0531678137845474</v>
      </c>
      <c r="AT118" s="22" t="n">
        <f aca="false">SUM(AT114:AT117)</f>
        <v>0.168767813784547</v>
      </c>
      <c r="AU118" s="22" t="n">
        <f aca="false">SUM(AU114:AU117)</f>
        <v>0.977967813784547</v>
      </c>
      <c r="AV118" s="22" t="n">
        <f aca="false">SUM(AV114:AV117)</f>
        <v>2.48076781378455</v>
      </c>
      <c r="AW118" s="22" t="n">
        <f aca="false">SUM(AW114:AW117)</f>
        <v>3.86796781378455</v>
      </c>
    </row>
    <row r="119" customFormat="false" ht="14.6" hidden="false" customHeight="false" outlineLevel="0" collapsed="false">
      <c r="A119" s="0" t="s">
        <v>347</v>
      </c>
      <c r="B119" s="20" t="n">
        <f aca="false">B118/B10</f>
        <v>0.00659064941602632</v>
      </c>
      <c r="C119" s="20" t="n">
        <f aca="false">C118/C10</f>
        <v>0.000641560670298879</v>
      </c>
      <c r="D119" s="20" t="n">
        <f aca="false">D118/D10</f>
        <v>0.000480098800726442</v>
      </c>
      <c r="E119" s="20" t="n">
        <f aca="false">E118/E10</f>
        <v>0.000789716067029888</v>
      </c>
      <c r="F119" s="20" t="n">
        <f aca="false">F118/F10</f>
        <v>0.00149419136684828</v>
      </c>
      <c r="G119" s="20" t="n">
        <f aca="false">G118/G10</f>
        <v>0.00367580988007264</v>
      </c>
      <c r="H119" s="20" t="n">
        <f aca="false">H118/H10</f>
        <v>0.00587021450837874</v>
      </c>
      <c r="I119" s="20" t="n">
        <f aca="false">I118/I10</f>
        <v>0.00733457160670299</v>
      </c>
      <c r="J119" s="20"/>
      <c r="K119" s="20" t="n">
        <f aca="false">K118/K10</f>
        <v>0.00179734160263181</v>
      </c>
      <c r="L119" s="20" t="n">
        <f aca="false">L118/L10</f>
        <v>0.000674988320526363</v>
      </c>
      <c r="M119" s="20" t="n">
        <f aca="false">M118/M10</f>
        <v>0.000830494160263182</v>
      </c>
      <c r="N119" s="20" t="n">
        <f aca="false">N118/N10</f>
        <v>0.00140124708013159</v>
      </c>
      <c r="O119" s="20" t="n">
        <f aca="false">O118/O10</f>
        <v>0.00332129883205264</v>
      </c>
      <c r="P119" s="20" t="n">
        <f aca="false">P118/P10</f>
        <v>0.0052803117700329</v>
      </c>
      <c r="Q119" s="20" t="n">
        <f aca="false">Q118/Q10</f>
        <v>0.00659064941602632</v>
      </c>
      <c r="R119" s="20"/>
      <c r="S119" s="20" t="n">
        <f aca="false">S118/S10</f>
        <v>0.00278038584002888</v>
      </c>
      <c r="T119" s="20" t="n">
        <f aca="false">T118/T10</f>
        <v>0.000844397168005776</v>
      </c>
      <c r="U119" s="20" t="n">
        <f aca="false">U118/U10</f>
        <v>0.000872698584002888</v>
      </c>
      <c r="V119" s="20" t="n">
        <f aca="false">V118/V10</f>
        <v>0.00133734929200144</v>
      </c>
      <c r="W119" s="20" t="n">
        <f aca="false">W118/W10</f>
        <v>0.00305773971680058</v>
      </c>
      <c r="X119" s="20" t="n">
        <f aca="false">X118/X10</f>
        <v>0.00483933732300036</v>
      </c>
      <c r="Y119" s="20" t="n">
        <f aca="false">Y118/Y10</f>
        <v>0.00603386985840029</v>
      </c>
      <c r="Z119" s="20"/>
      <c r="AA119" s="20" t="n">
        <f aca="false">AA118/AA10</f>
        <v>0.000404395344613685</v>
      </c>
      <c r="AB119" s="20" t="n">
        <f aca="false">AB118/AB10</f>
        <v>0.000265839068922737</v>
      </c>
      <c r="AC119" s="20" t="n">
        <f aca="false">AC118/AC10</f>
        <v>0.000421919534461369</v>
      </c>
      <c r="AD119" s="20" t="n">
        <f aca="false">AD118/AD10</f>
        <v>0.000788959767230684</v>
      </c>
      <c r="AE119" s="20" t="n">
        <f aca="false">AE118/AE10</f>
        <v>0.00193398390689227</v>
      </c>
      <c r="AF119" s="20" t="n">
        <f aca="false">AF118/AF10</f>
        <v>0.00308723994180767</v>
      </c>
      <c r="AG119" s="20" t="n">
        <f aca="false">AG118/AG10</f>
        <v>0.00385699195344614</v>
      </c>
      <c r="AH119" s="20"/>
      <c r="AI119" s="20" t="n">
        <f aca="false">AI118/AI10</f>
        <v>0.00349608320526363</v>
      </c>
      <c r="AJ119" s="20" t="n">
        <f aca="false">AJ118/AJ10</f>
        <v>0.000856976641052726</v>
      </c>
      <c r="AK119" s="20" t="n">
        <f aca="false">AK118/AK10</f>
        <v>0.000674988320526363</v>
      </c>
      <c r="AL119" s="20" t="n">
        <f aca="false">AL118/AL10</f>
        <v>0.000830494160263182</v>
      </c>
      <c r="AM119" s="20" t="n">
        <f aca="false">AM118/AM10</f>
        <v>0.00171259766410527</v>
      </c>
      <c r="AN119" s="20" t="n">
        <f aca="false">AN118/AN10</f>
        <v>0.0026726235400658</v>
      </c>
      <c r="AO119" s="20" t="n">
        <f aca="false">AO118/AO10</f>
        <v>0.00332129883205264</v>
      </c>
      <c r="AP119" s="20"/>
      <c r="AQ119" s="20" t="n">
        <f aca="false">AQ118/AQ10</f>
        <v>0.000750990689227369</v>
      </c>
      <c r="AR119" s="20" t="n">
        <f aca="false">AR118/AR10</f>
        <v>0.000242678137845474</v>
      </c>
      <c r="AS119" s="20" t="n">
        <f aca="false">AS118/AS10</f>
        <v>0.000265839068922737</v>
      </c>
      <c r="AT119" s="20" t="n">
        <f aca="false">AT118/AT10</f>
        <v>0.000421919534461369</v>
      </c>
      <c r="AU119" s="20" t="n">
        <f aca="false">AU118/AU10</f>
        <v>0.000977967813784547</v>
      </c>
      <c r="AV119" s="20" t="n">
        <f aca="false">AV118/AV10</f>
        <v>0.00155047988361534</v>
      </c>
      <c r="AW119" s="20" t="n">
        <f aca="false">AW118/AW10</f>
        <v>0.00193398390689227</v>
      </c>
    </row>
    <row r="120" customFormat="false" ht="14.6" hidden="false" customHeight="false" outlineLevel="0" collapsed="false">
      <c r="C120" s="151"/>
      <c r="I120" s="152"/>
      <c r="K120" s="151"/>
      <c r="Q120" s="152"/>
      <c r="S120" s="151"/>
      <c r="Y120" s="152"/>
      <c r="AA120" s="151"/>
      <c r="AG120" s="152"/>
      <c r="AI120" s="151"/>
      <c r="AO120" s="152"/>
      <c r="AQ120" s="151"/>
      <c r="AW120" s="152"/>
    </row>
    <row r="121" customFormat="false" ht="14.6" hidden="false" customHeight="false" outlineLevel="0" collapsed="false">
      <c r="A121" s="0" t="s">
        <v>379</v>
      </c>
      <c r="C121" s="151"/>
      <c r="I121" s="152"/>
      <c r="K121" s="151"/>
      <c r="Q121" s="152"/>
      <c r="S121" s="151"/>
      <c r="Y121" s="152"/>
      <c r="AA121" s="151"/>
      <c r="AG121" s="152"/>
      <c r="AI121" s="151"/>
      <c r="AO121" s="152"/>
      <c r="AQ121" s="151"/>
      <c r="AW121" s="152"/>
    </row>
    <row r="122" customFormat="false" ht="14.6" hidden="false" customHeight="false" outlineLevel="0" collapsed="false">
      <c r="A122" s="0" t="s">
        <v>349</v>
      </c>
      <c r="B122" s="0" t="n">
        <f aca="false">B18^2*B105/B16*10^-6</f>
        <v>0.140256</v>
      </c>
      <c r="C122" s="0" t="n">
        <f aca="false">C18^2*C105/C16*10^-6</f>
        <v>0.140256</v>
      </c>
      <c r="D122" s="0" t="n">
        <f aca="false">D18^2*D105/D16*10^-6</f>
        <v>0.140256</v>
      </c>
      <c r="E122" s="0" t="n">
        <f aca="false">E18^2*E105/E16*10^-6</f>
        <v>0.140256</v>
      </c>
      <c r="F122" s="0" t="n">
        <f aca="false">F18^2*F105/F16*10^-6</f>
        <v>0.140256</v>
      </c>
      <c r="G122" s="0" t="n">
        <f aca="false">G18^2*G105/G16*10^-6</f>
        <v>0.140256</v>
      </c>
      <c r="H122" s="0" t="n">
        <f aca="false">H18^2*H105/H16*10^-6</f>
        <v>0.140256</v>
      </c>
      <c r="I122" s="0" t="n">
        <f aca="false">I18^2*I105/I16*10^-6</f>
        <v>0.140256</v>
      </c>
      <c r="K122" s="0" t="n">
        <f aca="false">K18^2*K105/K16*10^-6</f>
        <v>0.140256</v>
      </c>
      <c r="L122" s="0" t="n">
        <f aca="false">L18^2*L105/L16*10^-6</f>
        <v>0.140256</v>
      </c>
      <c r="M122" s="0" t="n">
        <f aca="false">M18^2*M105/M16*10^-6</f>
        <v>0.140256</v>
      </c>
      <c r="N122" s="0" t="n">
        <f aca="false">N18^2*N105/N16*10^-6</f>
        <v>0.140256</v>
      </c>
      <c r="O122" s="0" t="n">
        <f aca="false">O18^2*O105/O16*10^-6</f>
        <v>0.140256</v>
      </c>
      <c r="P122" s="0" t="n">
        <f aca="false">P18^2*P105/P16*10^-6</f>
        <v>0.140256</v>
      </c>
      <c r="Q122" s="0" t="n">
        <f aca="false">Q18^2*Q105/Q16*10^-6</f>
        <v>0.140256</v>
      </c>
      <c r="S122" s="0" t="n">
        <f aca="false">S18^2*S105/S16*10^-6</f>
        <v>0.140256</v>
      </c>
      <c r="T122" s="0" t="n">
        <f aca="false">T18^2*T105/T16*10^-6</f>
        <v>0.140256</v>
      </c>
      <c r="U122" s="0" t="n">
        <f aca="false">U18^2*U105/U16*10^-6</f>
        <v>0.140256</v>
      </c>
      <c r="V122" s="0" t="n">
        <f aca="false">V18^2*V105/V16*10^-6</f>
        <v>0.140256</v>
      </c>
      <c r="W122" s="0" t="n">
        <f aca="false">W18^2*W105/W16*10^-6</f>
        <v>0.140256</v>
      </c>
      <c r="X122" s="0" t="n">
        <f aca="false">X18^2*X105/X16*10^-6</f>
        <v>0.140256</v>
      </c>
      <c r="Y122" s="0" t="n">
        <f aca="false">Y18^2*Y105/Y16*10^-6</f>
        <v>0.140256</v>
      </c>
      <c r="AA122" s="0" t="n">
        <f aca="false">AA18^2*AA105/AA16*10^-6</f>
        <v>0.140256</v>
      </c>
      <c r="AB122" s="0" t="n">
        <f aca="false">AB18^2*AB105/AB16*10^-6</f>
        <v>0.140256</v>
      </c>
      <c r="AC122" s="0" t="n">
        <f aca="false">AC18^2*AC105/AC16*10^-6</f>
        <v>0.140256</v>
      </c>
      <c r="AD122" s="0" t="n">
        <f aca="false">AD18^2*AD105/AD16*10^-6</f>
        <v>0.140256</v>
      </c>
      <c r="AE122" s="0" t="n">
        <f aca="false">AE18^2*AE105/AE16*10^-6</f>
        <v>0.140256</v>
      </c>
      <c r="AF122" s="0" t="n">
        <f aca="false">AF18^2*AF105/AF16*10^-6</f>
        <v>0.140256</v>
      </c>
      <c r="AG122" s="0" t="n">
        <f aca="false">AG18^2*AG105/AG16*10^-6</f>
        <v>0.140256</v>
      </c>
      <c r="AI122" s="0" t="n">
        <f aca="false">AI18^2*AI105/AI16*10^-6</f>
        <v>0.140256</v>
      </c>
      <c r="AJ122" s="0" t="n">
        <f aca="false">AJ18^2*AJ105/AJ16*10^-6</f>
        <v>0.140256</v>
      </c>
      <c r="AK122" s="0" t="n">
        <f aca="false">AK18^2*AK105/AK16*10^-6</f>
        <v>0.140256</v>
      </c>
      <c r="AL122" s="0" t="n">
        <f aca="false">AL18^2*AL105/AL16*10^-6</f>
        <v>0.140256</v>
      </c>
      <c r="AM122" s="0" t="n">
        <f aca="false">AM18^2*AM105/AM16*10^-6</f>
        <v>0.140256</v>
      </c>
      <c r="AN122" s="0" t="n">
        <f aca="false">AN18^2*AN105/AN16*10^-6</f>
        <v>0.140256</v>
      </c>
      <c r="AO122" s="0" t="n">
        <f aca="false">AO18^2*AO105/AO16*10^-6</f>
        <v>0.140256</v>
      </c>
      <c r="AQ122" s="0" t="n">
        <f aca="false">AQ18^2*AQ105/AQ16*10^-6</f>
        <v>0.140256</v>
      </c>
      <c r="AR122" s="0" t="n">
        <f aca="false">AR18^2*AR105/AR16*10^-6</f>
        <v>0.140256</v>
      </c>
      <c r="AS122" s="0" t="n">
        <f aca="false">AS18^2*AS105/AS16*10^-6</f>
        <v>0.140256</v>
      </c>
      <c r="AT122" s="0" t="n">
        <f aca="false">AT18^2*AT105/AT16*10^-6</f>
        <v>0.140256</v>
      </c>
      <c r="AU122" s="0" t="n">
        <f aca="false">AU18^2*AU105/AU16*10^-6</f>
        <v>0.140256</v>
      </c>
      <c r="AV122" s="0" t="n">
        <f aca="false">AV18^2*AV105/AV16*10^-6</f>
        <v>0.140256</v>
      </c>
      <c r="AW122" s="0" t="n">
        <f aca="false">AW18^2*AW105/AW16*10^-6</f>
        <v>0.140256</v>
      </c>
    </row>
    <row r="123" customFormat="false" ht="14.6" hidden="false" customHeight="false" outlineLevel="0" collapsed="false">
      <c r="A123" s="0" t="s">
        <v>380</v>
      </c>
    </row>
    <row r="124" customFormat="false" ht="14.6" hidden="false" customHeight="false" outlineLevel="0" collapsed="false">
      <c r="A124" s="0" t="s">
        <v>381</v>
      </c>
      <c r="B124" s="0" t="n">
        <v>0</v>
      </c>
      <c r="C124" s="151" t="n">
        <f aca="false">$B124</f>
        <v>0</v>
      </c>
      <c r="D124" s="0" t="n">
        <f aca="false">C124</f>
        <v>0</v>
      </c>
      <c r="E124" s="0" t="n">
        <f aca="false">D124</f>
        <v>0</v>
      </c>
      <c r="F124" s="0" t="n">
        <f aca="false">E124</f>
        <v>0</v>
      </c>
      <c r="G124" s="0" t="n">
        <f aca="false">F124</f>
        <v>0</v>
      </c>
      <c r="H124" s="0" t="n">
        <f aca="false">G124</f>
        <v>0</v>
      </c>
      <c r="I124" s="152" t="n">
        <f aca="false">H124</f>
        <v>0</v>
      </c>
      <c r="K124" s="151" t="n">
        <f aca="false">$B124</f>
        <v>0</v>
      </c>
      <c r="L124" s="0" t="n">
        <f aca="false">K124</f>
        <v>0</v>
      </c>
      <c r="M124" s="0" t="n">
        <f aca="false">L124</f>
        <v>0</v>
      </c>
      <c r="N124" s="0" t="n">
        <f aca="false">M124</f>
        <v>0</v>
      </c>
      <c r="O124" s="0" t="n">
        <f aca="false">N124</f>
        <v>0</v>
      </c>
      <c r="P124" s="0" t="n">
        <f aca="false">O124</f>
        <v>0</v>
      </c>
      <c r="Q124" s="152" t="n">
        <f aca="false">P124</f>
        <v>0</v>
      </c>
      <c r="S124" s="151" t="n">
        <f aca="false">$B124</f>
        <v>0</v>
      </c>
      <c r="T124" s="0" t="n">
        <f aca="false">S124</f>
        <v>0</v>
      </c>
      <c r="U124" s="0" t="n">
        <f aca="false">T124</f>
        <v>0</v>
      </c>
      <c r="V124" s="0" t="n">
        <f aca="false">U124</f>
        <v>0</v>
      </c>
      <c r="W124" s="0" t="n">
        <f aca="false">V124</f>
        <v>0</v>
      </c>
      <c r="X124" s="0" t="n">
        <f aca="false">W124</f>
        <v>0</v>
      </c>
      <c r="Y124" s="152" t="n">
        <f aca="false">X124</f>
        <v>0</v>
      </c>
      <c r="AA124" s="151" t="n">
        <f aca="false">$B124</f>
        <v>0</v>
      </c>
      <c r="AB124" s="0" t="n">
        <f aca="false">AA124</f>
        <v>0</v>
      </c>
      <c r="AC124" s="0" t="n">
        <f aca="false">AB124</f>
        <v>0</v>
      </c>
      <c r="AD124" s="0" t="n">
        <f aca="false">AC124</f>
        <v>0</v>
      </c>
      <c r="AE124" s="0" t="n">
        <f aca="false">AD124</f>
        <v>0</v>
      </c>
      <c r="AF124" s="0" t="n">
        <f aca="false">AE124</f>
        <v>0</v>
      </c>
      <c r="AG124" s="152" t="n">
        <f aca="false">AF124</f>
        <v>0</v>
      </c>
      <c r="AI124" s="151" t="n">
        <f aca="false">$B124</f>
        <v>0</v>
      </c>
      <c r="AJ124" s="0" t="n">
        <f aca="false">AI124</f>
        <v>0</v>
      </c>
      <c r="AK124" s="0" t="n">
        <f aca="false">AJ124</f>
        <v>0</v>
      </c>
      <c r="AL124" s="0" t="n">
        <f aca="false">AK124</f>
        <v>0</v>
      </c>
      <c r="AM124" s="0" t="n">
        <f aca="false">AL124</f>
        <v>0</v>
      </c>
      <c r="AN124" s="0" t="n">
        <f aca="false">AM124</f>
        <v>0</v>
      </c>
      <c r="AO124" s="152" t="n">
        <f aca="false">AN124</f>
        <v>0</v>
      </c>
      <c r="AQ124" s="151" t="n">
        <f aca="false">$B124</f>
        <v>0</v>
      </c>
      <c r="AR124" s="0" t="n">
        <f aca="false">AQ124</f>
        <v>0</v>
      </c>
      <c r="AS124" s="0" t="n">
        <f aca="false">AR124</f>
        <v>0</v>
      </c>
      <c r="AT124" s="0" t="n">
        <f aca="false">AS124</f>
        <v>0</v>
      </c>
      <c r="AU124" s="0" t="n">
        <f aca="false">AT124</f>
        <v>0</v>
      </c>
      <c r="AV124" s="0" t="n">
        <f aca="false">AU124</f>
        <v>0</v>
      </c>
      <c r="AW124" s="152" t="n">
        <f aca="false">AV124</f>
        <v>0</v>
      </c>
    </row>
    <row r="125" customFormat="false" ht="14.6" hidden="false" customHeight="false" outlineLevel="0" collapsed="false">
      <c r="A125" s="0" t="s">
        <v>382</v>
      </c>
      <c r="B125" s="0" t="n">
        <f aca="false">B122</f>
        <v>0.140256</v>
      </c>
      <c r="C125" s="0" t="n">
        <f aca="false">C122</f>
        <v>0.140256</v>
      </c>
      <c r="D125" s="0" t="n">
        <f aca="false">D122</f>
        <v>0.140256</v>
      </c>
      <c r="E125" s="0" t="n">
        <f aca="false">E122</f>
        <v>0.140256</v>
      </c>
      <c r="F125" s="0" t="n">
        <f aca="false">F122</f>
        <v>0.140256</v>
      </c>
      <c r="G125" s="0" t="n">
        <f aca="false">G122</f>
        <v>0.140256</v>
      </c>
      <c r="H125" s="0" t="n">
        <f aca="false">H122</f>
        <v>0.140256</v>
      </c>
      <c r="I125" s="0" t="n">
        <f aca="false">I122</f>
        <v>0.140256</v>
      </c>
      <c r="K125" s="0" t="n">
        <f aca="false">K122</f>
        <v>0.140256</v>
      </c>
      <c r="L125" s="0" t="n">
        <f aca="false">L122</f>
        <v>0.140256</v>
      </c>
      <c r="M125" s="0" t="n">
        <f aca="false">M122</f>
        <v>0.140256</v>
      </c>
      <c r="N125" s="0" t="n">
        <f aca="false">N122</f>
        <v>0.140256</v>
      </c>
      <c r="O125" s="0" t="n">
        <f aca="false">O122</f>
        <v>0.140256</v>
      </c>
      <c r="P125" s="0" t="n">
        <f aca="false">P122</f>
        <v>0.140256</v>
      </c>
      <c r="Q125" s="0" t="n">
        <f aca="false">Q122</f>
        <v>0.140256</v>
      </c>
      <c r="S125" s="0" t="n">
        <f aca="false">S122</f>
        <v>0.140256</v>
      </c>
      <c r="T125" s="0" t="n">
        <f aca="false">T122</f>
        <v>0.140256</v>
      </c>
      <c r="U125" s="0" t="n">
        <f aca="false">U122</f>
        <v>0.140256</v>
      </c>
      <c r="V125" s="0" t="n">
        <f aca="false">V122</f>
        <v>0.140256</v>
      </c>
      <c r="W125" s="0" t="n">
        <f aca="false">W122</f>
        <v>0.140256</v>
      </c>
      <c r="X125" s="0" t="n">
        <f aca="false">X122</f>
        <v>0.140256</v>
      </c>
      <c r="Y125" s="0" t="n">
        <f aca="false">Y122</f>
        <v>0.140256</v>
      </c>
      <c r="AA125" s="0" t="n">
        <f aca="false">AA122</f>
        <v>0.140256</v>
      </c>
      <c r="AB125" s="0" t="n">
        <f aca="false">AB122</f>
        <v>0.140256</v>
      </c>
      <c r="AC125" s="0" t="n">
        <f aca="false">AC122</f>
        <v>0.140256</v>
      </c>
      <c r="AD125" s="0" t="n">
        <f aca="false">AD122</f>
        <v>0.140256</v>
      </c>
      <c r="AE125" s="0" t="n">
        <f aca="false">AE122</f>
        <v>0.140256</v>
      </c>
      <c r="AF125" s="0" t="n">
        <f aca="false">AF122</f>
        <v>0.140256</v>
      </c>
      <c r="AG125" s="0" t="n">
        <f aca="false">AG122</f>
        <v>0.140256</v>
      </c>
      <c r="AI125" s="0" t="n">
        <f aca="false">AI122</f>
        <v>0.140256</v>
      </c>
      <c r="AJ125" s="0" t="n">
        <f aca="false">AJ122</f>
        <v>0.140256</v>
      </c>
      <c r="AK125" s="0" t="n">
        <f aca="false">AK122</f>
        <v>0.140256</v>
      </c>
      <c r="AL125" s="0" t="n">
        <f aca="false">AL122</f>
        <v>0.140256</v>
      </c>
      <c r="AM125" s="0" t="n">
        <f aca="false">AM122</f>
        <v>0.140256</v>
      </c>
      <c r="AN125" s="0" t="n">
        <f aca="false">AN122</f>
        <v>0.140256</v>
      </c>
      <c r="AO125" s="0" t="n">
        <f aca="false">AO122</f>
        <v>0.140256</v>
      </c>
      <c r="AQ125" s="0" t="n">
        <f aca="false">AQ122</f>
        <v>0.140256</v>
      </c>
      <c r="AR125" s="0" t="n">
        <f aca="false">AR122</f>
        <v>0.140256</v>
      </c>
      <c r="AS125" s="0" t="n">
        <f aca="false">AS122</f>
        <v>0.140256</v>
      </c>
      <c r="AT125" s="0" t="n">
        <f aca="false">AT122</f>
        <v>0.140256</v>
      </c>
      <c r="AU125" s="0" t="n">
        <f aca="false">AU122</f>
        <v>0.140256</v>
      </c>
      <c r="AV125" s="0" t="n">
        <f aca="false">AV122</f>
        <v>0.140256</v>
      </c>
      <c r="AW125" s="0" t="n">
        <f aca="false">AW122</f>
        <v>0.140256</v>
      </c>
    </row>
    <row r="126" customFormat="false" ht="14.6" hidden="false" customHeight="false" outlineLevel="0" collapsed="false">
      <c r="A126" s="0" t="s">
        <v>383</v>
      </c>
      <c r="B126" s="0" t="n">
        <f aca="false">B122</f>
        <v>0.140256</v>
      </c>
      <c r="C126" s="0" t="n">
        <f aca="false">C122</f>
        <v>0.140256</v>
      </c>
      <c r="D126" s="0" t="n">
        <f aca="false">D122</f>
        <v>0.140256</v>
      </c>
      <c r="E126" s="0" t="n">
        <f aca="false">E122</f>
        <v>0.140256</v>
      </c>
      <c r="F126" s="0" t="n">
        <f aca="false">F122</f>
        <v>0.140256</v>
      </c>
      <c r="G126" s="0" t="n">
        <f aca="false">G122</f>
        <v>0.140256</v>
      </c>
      <c r="H126" s="0" t="n">
        <f aca="false">H122</f>
        <v>0.140256</v>
      </c>
      <c r="I126" s="0" t="n">
        <f aca="false">I122</f>
        <v>0.140256</v>
      </c>
      <c r="K126" s="0" t="n">
        <f aca="false">K122</f>
        <v>0.140256</v>
      </c>
      <c r="L126" s="0" t="n">
        <f aca="false">L122</f>
        <v>0.140256</v>
      </c>
      <c r="M126" s="0" t="n">
        <f aca="false">M122</f>
        <v>0.140256</v>
      </c>
      <c r="N126" s="0" t="n">
        <f aca="false">N122</f>
        <v>0.140256</v>
      </c>
      <c r="O126" s="0" t="n">
        <f aca="false">O122</f>
        <v>0.140256</v>
      </c>
      <c r="P126" s="0" t="n">
        <f aca="false">P122</f>
        <v>0.140256</v>
      </c>
      <c r="Q126" s="0" t="n">
        <f aca="false">Q122</f>
        <v>0.140256</v>
      </c>
      <c r="S126" s="0" t="n">
        <f aca="false">S122</f>
        <v>0.140256</v>
      </c>
      <c r="T126" s="0" t="n">
        <f aca="false">T122</f>
        <v>0.140256</v>
      </c>
      <c r="U126" s="0" t="n">
        <f aca="false">U122</f>
        <v>0.140256</v>
      </c>
      <c r="V126" s="0" t="n">
        <f aca="false">V122</f>
        <v>0.140256</v>
      </c>
      <c r="W126" s="0" t="n">
        <f aca="false">W122</f>
        <v>0.140256</v>
      </c>
      <c r="X126" s="0" t="n">
        <f aca="false">X122</f>
        <v>0.140256</v>
      </c>
      <c r="Y126" s="0" t="n">
        <f aca="false">Y122</f>
        <v>0.140256</v>
      </c>
      <c r="AA126" s="0" t="n">
        <f aca="false">AA122</f>
        <v>0.140256</v>
      </c>
      <c r="AB126" s="0" t="n">
        <f aca="false">AB122</f>
        <v>0.140256</v>
      </c>
      <c r="AC126" s="0" t="n">
        <f aca="false">AC122</f>
        <v>0.140256</v>
      </c>
      <c r="AD126" s="0" t="n">
        <f aca="false">AD122</f>
        <v>0.140256</v>
      </c>
      <c r="AE126" s="0" t="n">
        <f aca="false">AE122</f>
        <v>0.140256</v>
      </c>
      <c r="AF126" s="0" t="n">
        <f aca="false">AF122</f>
        <v>0.140256</v>
      </c>
      <c r="AG126" s="0" t="n">
        <f aca="false">AG122</f>
        <v>0.140256</v>
      </c>
      <c r="AI126" s="0" t="n">
        <f aca="false">AI122</f>
        <v>0.140256</v>
      </c>
      <c r="AJ126" s="0" t="n">
        <f aca="false">AJ122</f>
        <v>0.140256</v>
      </c>
      <c r="AK126" s="0" t="n">
        <f aca="false">AK122</f>
        <v>0.140256</v>
      </c>
      <c r="AL126" s="0" t="n">
        <f aca="false">AL122</f>
        <v>0.140256</v>
      </c>
      <c r="AM126" s="0" t="n">
        <f aca="false">AM122</f>
        <v>0.140256</v>
      </c>
      <c r="AN126" s="0" t="n">
        <f aca="false">AN122</f>
        <v>0.140256</v>
      </c>
      <c r="AO126" s="0" t="n">
        <f aca="false">AO122</f>
        <v>0.140256</v>
      </c>
      <c r="AQ126" s="0" t="n">
        <f aca="false">AQ122</f>
        <v>0.140256</v>
      </c>
      <c r="AR126" s="0" t="n">
        <f aca="false">AR122</f>
        <v>0.140256</v>
      </c>
      <c r="AS126" s="0" t="n">
        <f aca="false">AS122</f>
        <v>0.140256</v>
      </c>
      <c r="AT126" s="0" t="n">
        <f aca="false">AT122</f>
        <v>0.140256</v>
      </c>
      <c r="AU126" s="0" t="n">
        <f aca="false">AU122</f>
        <v>0.140256</v>
      </c>
      <c r="AV126" s="0" t="n">
        <f aca="false">AV122</f>
        <v>0.140256</v>
      </c>
      <c r="AW126" s="0" t="n">
        <f aca="false">AW122</f>
        <v>0.140256</v>
      </c>
    </row>
    <row r="127" customFormat="false" ht="14.6" hidden="false" customHeight="false" outlineLevel="0" collapsed="false">
      <c r="A127" s="0" t="s">
        <v>384</v>
      </c>
      <c r="B127" s="0" t="n">
        <v>0</v>
      </c>
      <c r="C127" s="151" t="n">
        <f aca="false">$B127</f>
        <v>0</v>
      </c>
      <c r="D127" s="0" t="n">
        <f aca="false">C127</f>
        <v>0</v>
      </c>
      <c r="E127" s="0" t="n">
        <f aca="false">D127</f>
        <v>0</v>
      </c>
      <c r="F127" s="0" t="n">
        <f aca="false">E127</f>
        <v>0</v>
      </c>
      <c r="G127" s="0" t="n">
        <f aca="false">F127</f>
        <v>0</v>
      </c>
      <c r="H127" s="0" t="n">
        <f aca="false">G127</f>
        <v>0</v>
      </c>
      <c r="I127" s="152" t="n">
        <f aca="false">H127</f>
        <v>0</v>
      </c>
      <c r="K127" s="151" t="n">
        <f aca="false">$B127</f>
        <v>0</v>
      </c>
      <c r="L127" s="0" t="n">
        <f aca="false">K127</f>
        <v>0</v>
      </c>
      <c r="M127" s="0" t="n">
        <f aca="false">L127</f>
        <v>0</v>
      </c>
      <c r="N127" s="0" t="n">
        <f aca="false">M127</f>
        <v>0</v>
      </c>
      <c r="O127" s="0" t="n">
        <f aca="false">N127</f>
        <v>0</v>
      </c>
      <c r="P127" s="0" t="n">
        <f aca="false">O127</f>
        <v>0</v>
      </c>
      <c r="Q127" s="152" t="n">
        <f aca="false">P127</f>
        <v>0</v>
      </c>
      <c r="S127" s="151" t="n">
        <f aca="false">$B127</f>
        <v>0</v>
      </c>
      <c r="T127" s="0" t="n">
        <f aca="false">S127</f>
        <v>0</v>
      </c>
      <c r="U127" s="0" t="n">
        <f aca="false">T127</f>
        <v>0</v>
      </c>
      <c r="V127" s="0" t="n">
        <f aca="false">U127</f>
        <v>0</v>
      </c>
      <c r="W127" s="0" t="n">
        <f aca="false">V127</f>
        <v>0</v>
      </c>
      <c r="X127" s="0" t="n">
        <f aca="false">W127</f>
        <v>0</v>
      </c>
      <c r="Y127" s="152" t="n">
        <f aca="false">X127</f>
        <v>0</v>
      </c>
      <c r="AA127" s="151" t="n">
        <f aca="false">$B127</f>
        <v>0</v>
      </c>
      <c r="AB127" s="0" t="n">
        <f aca="false">AA127</f>
        <v>0</v>
      </c>
      <c r="AC127" s="0" t="n">
        <f aca="false">AB127</f>
        <v>0</v>
      </c>
      <c r="AD127" s="0" t="n">
        <f aca="false">AC127</f>
        <v>0</v>
      </c>
      <c r="AE127" s="0" t="n">
        <f aca="false">AD127</f>
        <v>0</v>
      </c>
      <c r="AF127" s="0" t="n">
        <f aca="false">AE127</f>
        <v>0</v>
      </c>
      <c r="AG127" s="152" t="n">
        <f aca="false">AF127</f>
        <v>0</v>
      </c>
      <c r="AI127" s="151" t="n">
        <f aca="false">$B127</f>
        <v>0</v>
      </c>
      <c r="AJ127" s="0" t="n">
        <f aca="false">AI127</f>
        <v>0</v>
      </c>
      <c r="AK127" s="0" t="n">
        <f aca="false">AJ127</f>
        <v>0</v>
      </c>
      <c r="AL127" s="0" t="n">
        <f aca="false">AK127</f>
        <v>0</v>
      </c>
      <c r="AM127" s="0" t="n">
        <f aca="false">AL127</f>
        <v>0</v>
      </c>
      <c r="AN127" s="0" t="n">
        <f aca="false">AM127</f>
        <v>0</v>
      </c>
      <c r="AO127" s="152" t="n">
        <f aca="false">AN127</f>
        <v>0</v>
      </c>
      <c r="AQ127" s="151" t="n">
        <f aca="false">$B127</f>
        <v>0</v>
      </c>
      <c r="AR127" s="0" t="n">
        <f aca="false">AQ127</f>
        <v>0</v>
      </c>
      <c r="AS127" s="0" t="n">
        <f aca="false">AR127</f>
        <v>0</v>
      </c>
      <c r="AT127" s="0" t="n">
        <f aca="false">AS127</f>
        <v>0</v>
      </c>
      <c r="AU127" s="0" t="n">
        <f aca="false">AT127</f>
        <v>0</v>
      </c>
      <c r="AV127" s="0" t="n">
        <f aca="false">AU127</f>
        <v>0</v>
      </c>
      <c r="AW127" s="152" t="n">
        <f aca="false">AV127</f>
        <v>0</v>
      </c>
    </row>
    <row r="128" customFormat="false" ht="14.6" hidden="false" customHeight="false" outlineLevel="0" collapsed="false">
      <c r="A128" s="0" t="s">
        <v>653</v>
      </c>
      <c r="B128" s="0" t="n">
        <f aca="false">SUM(B124:B127)</f>
        <v>0.280512</v>
      </c>
      <c r="C128" s="0" t="n">
        <f aca="false">SUM(C124:C127)</f>
        <v>0.280512</v>
      </c>
      <c r="D128" s="0" t="n">
        <f aca="false">SUM(D124:D127)</f>
        <v>0.280512</v>
      </c>
      <c r="E128" s="0" t="n">
        <f aca="false">SUM(E124:E127)</f>
        <v>0.280512</v>
      </c>
      <c r="F128" s="0" t="n">
        <f aca="false">SUM(F124:F127)</f>
        <v>0.280512</v>
      </c>
      <c r="G128" s="0" t="n">
        <f aca="false">SUM(G124:G127)</f>
        <v>0.280512</v>
      </c>
      <c r="H128" s="0" t="n">
        <f aca="false">SUM(H124:H127)</f>
        <v>0.280512</v>
      </c>
      <c r="I128" s="0" t="n">
        <f aca="false">SUM(I124:I127)</f>
        <v>0.280512</v>
      </c>
      <c r="K128" s="0" t="n">
        <f aca="false">SUM(K124:K127)</f>
        <v>0.280512</v>
      </c>
      <c r="L128" s="0" t="n">
        <f aca="false">SUM(L124:L127)</f>
        <v>0.280512</v>
      </c>
      <c r="M128" s="0" t="n">
        <f aca="false">SUM(M124:M127)</f>
        <v>0.280512</v>
      </c>
      <c r="N128" s="0" t="n">
        <f aca="false">SUM(N124:N127)</f>
        <v>0.280512</v>
      </c>
      <c r="O128" s="0" t="n">
        <f aca="false">SUM(O124:O127)</f>
        <v>0.280512</v>
      </c>
      <c r="P128" s="0" t="n">
        <f aca="false">SUM(P124:P127)</f>
        <v>0.280512</v>
      </c>
      <c r="Q128" s="0" t="n">
        <f aca="false">SUM(Q124:Q127)</f>
        <v>0.280512</v>
      </c>
      <c r="S128" s="0" t="n">
        <f aca="false">SUM(S124:S127)</f>
        <v>0.280512</v>
      </c>
      <c r="T128" s="0" t="n">
        <f aca="false">SUM(T124:T127)</f>
        <v>0.280512</v>
      </c>
      <c r="U128" s="0" t="n">
        <f aca="false">SUM(U124:U127)</f>
        <v>0.280512</v>
      </c>
      <c r="V128" s="0" t="n">
        <f aca="false">SUM(V124:V127)</f>
        <v>0.280512</v>
      </c>
      <c r="W128" s="0" t="n">
        <f aca="false">SUM(W124:W127)</f>
        <v>0.280512</v>
      </c>
      <c r="X128" s="0" t="n">
        <f aca="false">SUM(X124:X127)</f>
        <v>0.280512</v>
      </c>
      <c r="Y128" s="0" t="n">
        <f aca="false">SUM(Y124:Y127)</f>
        <v>0.280512</v>
      </c>
      <c r="AA128" s="0" t="n">
        <f aca="false">SUM(AA124:AA127)</f>
        <v>0.280512</v>
      </c>
      <c r="AB128" s="0" t="n">
        <f aca="false">SUM(AB124:AB127)</f>
        <v>0.280512</v>
      </c>
      <c r="AC128" s="0" t="n">
        <f aca="false">SUM(AC124:AC127)</f>
        <v>0.280512</v>
      </c>
      <c r="AD128" s="0" t="n">
        <f aca="false">SUM(AD124:AD127)</f>
        <v>0.280512</v>
      </c>
      <c r="AE128" s="0" t="n">
        <f aca="false">SUM(AE124:AE127)</f>
        <v>0.280512</v>
      </c>
      <c r="AF128" s="0" t="n">
        <f aca="false">SUM(AF124:AF127)</f>
        <v>0.280512</v>
      </c>
      <c r="AG128" s="0" t="n">
        <f aca="false">SUM(AG124:AG127)</f>
        <v>0.280512</v>
      </c>
      <c r="AI128" s="0" t="n">
        <f aca="false">SUM(AI124:AI127)</f>
        <v>0.280512</v>
      </c>
      <c r="AJ128" s="0" t="n">
        <f aca="false">SUM(AJ124:AJ127)</f>
        <v>0.280512</v>
      </c>
      <c r="AK128" s="0" t="n">
        <f aca="false">SUM(AK124:AK127)</f>
        <v>0.280512</v>
      </c>
      <c r="AL128" s="0" t="n">
        <f aca="false">SUM(AL124:AL127)</f>
        <v>0.280512</v>
      </c>
      <c r="AM128" s="0" t="n">
        <f aca="false">SUM(AM124:AM127)</f>
        <v>0.280512</v>
      </c>
      <c r="AN128" s="0" t="n">
        <f aca="false">SUM(AN124:AN127)</f>
        <v>0.280512</v>
      </c>
      <c r="AO128" s="0" t="n">
        <f aca="false">SUM(AO124:AO127)</f>
        <v>0.280512</v>
      </c>
      <c r="AQ128" s="0" t="n">
        <f aca="false">SUM(AQ124:AQ127)</f>
        <v>0.280512</v>
      </c>
      <c r="AR128" s="0" t="n">
        <f aca="false">SUM(AR124:AR127)</f>
        <v>0.280512</v>
      </c>
      <c r="AS128" s="0" t="n">
        <f aca="false">SUM(AS124:AS127)</f>
        <v>0.280512</v>
      </c>
      <c r="AT128" s="0" t="n">
        <f aca="false">SUM(AT124:AT127)</f>
        <v>0.280512</v>
      </c>
      <c r="AU128" s="0" t="n">
        <f aca="false">SUM(AU124:AU127)</f>
        <v>0.280512</v>
      </c>
      <c r="AV128" s="0" t="n">
        <f aca="false">SUM(AV124:AV127)</f>
        <v>0.280512</v>
      </c>
      <c r="AW128" s="0" t="n">
        <f aca="false">SUM(AW124:AW127)</f>
        <v>0.280512</v>
      </c>
    </row>
    <row r="129" customFormat="false" ht="14.6" hidden="false" customHeight="false" outlineLevel="0" collapsed="false">
      <c r="A129" s="0" t="s">
        <v>654</v>
      </c>
      <c r="B129" s="20" t="n">
        <f aca="false">B128/B10</f>
        <v>0.000561024</v>
      </c>
      <c r="C129" s="20" t="n">
        <f aca="false">C128/C10</f>
        <v>0.0561024</v>
      </c>
      <c r="D129" s="20" t="n">
        <f aca="false">D128/D10</f>
        <v>0.01122048</v>
      </c>
      <c r="E129" s="20" t="n">
        <f aca="false">E128/E10</f>
        <v>0.00561024</v>
      </c>
      <c r="F129" s="20" t="n">
        <f aca="false">F128/F10</f>
        <v>0.00280512</v>
      </c>
      <c r="G129" s="20" t="n">
        <f aca="false">G128/G10</f>
        <v>0.001122048</v>
      </c>
      <c r="H129" s="20" t="n">
        <f aca="false">H128/H10</f>
        <v>0.00070128</v>
      </c>
      <c r="I129" s="20" t="n">
        <f aca="false">I128/I10</f>
        <v>0.000561024</v>
      </c>
      <c r="K129" s="20" t="n">
        <f aca="false">K128/K10</f>
        <v>0.0561024</v>
      </c>
      <c r="L129" s="20" t="n">
        <f aca="false">L128/L10</f>
        <v>0.01122048</v>
      </c>
      <c r="M129" s="20" t="n">
        <f aca="false">M128/M10</f>
        <v>0.00561024</v>
      </c>
      <c r="N129" s="20" t="n">
        <f aca="false">N128/N10</f>
        <v>0.00280512</v>
      </c>
      <c r="O129" s="20" t="n">
        <f aca="false">O128/O10</f>
        <v>0.001122048</v>
      </c>
      <c r="P129" s="20" t="n">
        <f aca="false">P128/P10</f>
        <v>0.00070128</v>
      </c>
      <c r="Q129" s="20" t="n">
        <f aca="false">Q128/Q10</f>
        <v>0.000561024</v>
      </c>
      <c r="S129" s="20" t="n">
        <f aca="false">S128/S10</f>
        <v>0.0561024</v>
      </c>
      <c r="T129" s="20" t="n">
        <f aca="false">T128/T10</f>
        <v>0.01122048</v>
      </c>
      <c r="U129" s="20" t="n">
        <f aca="false">U128/U10</f>
        <v>0.00561024</v>
      </c>
      <c r="V129" s="20" t="n">
        <f aca="false">V128/V10</f>
        <v>0.00280512</v>
      </c>
      <c r="W129" s="20" t="n">
        <f aca="false">W128/W10</f>
        <v>0.001122048</v>
      </c>
      <c r="X129" s="20" t="n">
        <f aca="false">X128/X10</f>
        <v>0.00070128</v>
      </c>
      <c r="Y129" s="20" t="n">
        <f aca="false">Y128/Y10</f>
        <v>0.000561024</v>
      </c>
      <c r="AA129" s="20" t="n">
        <f aca="false">AA128/AA10</f>
        <v>0.0280512</v>
      </c>
      <c r="AB129" s="20" t="n">
        <f aca="false">AB128/AB10</f>
        <v>0.00561024</v>
      </c>
      <c r="AC129" s="20" t="n">
        <f aca="false">AC128/AC10</f>
        <v>0.00280512</v>
      </c>
      <c r="AD129" s="20" t="n">
        <f aca="false">AD128/AD10</f>
        <v>0.00140256</v>
      </c>
      <c r="AE129" s="20" t="n">
        <f aca="false">AE128/AE10</f>
        <v>0.000561024</v>
      </c>
      <c r="AF129" s="20" t="n">
        <f aca="false">AF128/AF10</f>
        <v>0.00035064</v>
      </c>
      <c r="AG129" s="20" t="n">
        <f aca="false">AG128/AG10</f>
        <v>0.000280512</v>
      </c>
      <c r="AI129" s="20" t="n">
        <f aca="false">AI128/AI10</f>
        <v>0.0280512</v>
      </c>
      <c r="AJ129" s="20" t="n">
        <f aca="false">AJ128/AJ10</f>
        <v>0.00561024</v>
      </c>
      <c r="AK129" s="20" t="n">
        <f aca="false">AK128/AK10</f>
        <v>0.00280512</v>
      </c>
      <c r="AL129" s="20" t="n">
        <f aca="false">AL128/AL10</f>
        <v>0.00140256</v>
      </c>
      <c r="AM129" s="20" t="n">
        <f aca="false">AM128/AM10</f>
        <v>0.000561024</v>
      </c>
      <c r="AN129" s="20" t="n">
        <f aca="false">AN128/AN10</f>
        <v>0.00035064</v>
      </c>
      <c r="AO129" s="20" t="n">
        <f aca="false">AO128/AO10</f>
        <v>0.000280512</v>
      </c>
      <c r="AQ129" s="20" t="n">
        <f aca="false">AQ128/AQ10</f>
        <v>0.0140256</v>
      </c>
      <c r="AR129" s="20" t="n">
        <f aca="false">AR128/AR10</f>
        <v>0.00280512</v>
      </c>
      <c r="AS129" s="20" t="n">
        <f aca="false">AS128/AS10</f>
        <v>0.00140256</v>
      </c>
      <c r="AT129" s="20" t="n">
        <f aca="false">AT128/AT10</f>
        <v>0.00070128</v>
      </c>
      <c r="AU129" s="20" t="n">
        <f aca="false">AU128/AU10</f>
        <v>0.000280512</v>
      </c>
      <c r="AV129" s="20" t="n">
        <f aca="false">AV128/AV10</f>
        <v>0.00017532</v>
      </c>
      <c r="AW129" s="20" t="n">
        <f aca="false">AW128/AW10</f>
        <v>0.000140256</v>
      </c>
    </row>
    <row r="130" customFormat="false" ht="14.6" hidden="false" customHeight="false" outlineLevel="0" collapsed="false">
      <c r="A130" s="0" t="s">
        <v>655</v>
      </c>
      <c r="B130" s="57" t="n">
        <f aca="false">B122/B18*1000*2</f>
        <v>23.376</v>
      </c>
      <c r="C130" s="57" t="n">
        <f aca="false">C122/C18*1000*2</f>
        <v>23.376</v>
      </c>
      <c r="D130" s="57" t="n">
        <f aca="false">D122/D18*1000*2</f>
        <v>23.376</v>
      </c>
      <c r="E130" s="57" t="n">
        <f aca="false">E122/E18*1000*2</f>
        <v>23.376</v>
      </c>
      <c r="F130" s="57" t="n">
        <f aca="false">F122/F18*1000*2</f>
        <v>23.376</v>
      </c>
      <c r="G130" s="57" t="n">
        <f aca="false">G122/G18*1000*2</f>
        <v>23.376</v>
      </c>
      <c r="H130" s="57" t="n">
        <f aca="false">H122/H18*1000*2</f>
        <v>23.376</v>
      </c>
      <c r="I130" s="57" t="n">
        <f aca="false">I122/I18*1000*2</f>
        <v>23.376</v>
      </c>
      <c r="K130" s="57" t="n">
        <f aca="false">K122/K18*1000*2</f>
        <v>23.376</v>
      </c>
      <c r="L130" s="57" t="n">
        <f aca="false">L122/L18*1000*2</f>
        <v>23.376</v>
      </c>
      <c r="M130" s="57" t="n">
        <f aca="false">M122/M18*1000*2</f>
        <v>23.376</v>
      </c>
      <c r="N130" s="57" t="n">
        <f aca="false">N122/N18*1000*2</f>
        <v>23.376</v>
      </c>
      <c r="O130" s="57" t="n">
        <f aca="false">O122/O18*1000*2</f>
        <v>23.376</v>
      </c>
      <c r="P130" s="57" t="n">
        <f aca="false">P122/P18*1000*2</f>
        <v>23.376</v>
      </c>
      <c r="Q130" s="57" t="n">
        <f aca="false">Q122/Q18*1000*2</f>
        <v>23.376</v>
      </c>
      <c r="S130" s="57" t="n">
        <f aca="false">S122/S18*1000*2</f>
        <v>23.376</v>
      </c>
      <c r="T130" s="57" t="n">
        <f aca="false">T122/T18*1000*2</f>
        <v>23.376</v>
      </c>
      <c r="U130" s="57" t="n">
        <f aca="false">U122/U18*1000*2</f>
        <v>23.376</v>
      </c>
      <c r="V130" s="57" t="n">
        <f aca="false">V122/V18*1000*2</f>
        <v>23.376</v>
      </c>
      <c r="W130" s="57" t="n">
        <f aca="false">W122/W18*1000*2</f>
        <v>23.376</v>
      </c>
      <c r="X130" s="57" t="n">
        <f aca="false">X122/X18*1000*2</f>
        <v>23.376</v>
      </c>
      <c r="Y130" s="57" t="n">
        <f aca="false">Y122/Y18*1000*2</f>
        <v>23.376</v>
      </c>
      <c r="AA130" s="57" t="n">
        <f aca="false">AA122/AA18*1000*2</f>
        <v>23.376</v>
      </c>
      <c r="AB130" s="57" t="n">
        <f aca="false">AB122/AB18*1000*2</f>
        <v>23.376</v>
      </c>
      <c r="AC130" s="57" t="n">
        <f aca="false">AC122/AC18*1000*2</f>
        <v>23.376</v>
      </c>
      <c r="AD130" s="57" t="n">
        <f aca="false">AD122/AD18*1000*2</f>
        <v>23.376</v>
      </c>
      <c r="AE130" s="57" t="n">
        <f aca="false">AE122/AE18*1000*2</f>
        <v>23.376</v>
      </c>
      <c r="AF130" s="57" t="n">
        <f aca="false">AF122/AF18*1000*2</f>
        <v>23.376</v>
      </c>
      <c r="AG130" s="57" t="n">
        <f aca="false">AG122/AG18*1000*2</f>
        <v>23.376</v>
      </c>
      <c r="AI130" s="57" t="n">
        <f aca="false">AI122/AI18*1000*2</f>
        <v>23.376</v>
      </c>
      <c r="AJ130" s="57" t="n">
        <f aca="false">AJ122/AJ18*1000*2</f>
        <v>23.376</v>
      </c>
      <c r="AK130" s="57" t="n">
        <f aca="false">AK122/AK18*1000*2</f>
        <v>23.376</v>
      </c>
      <c r="AL130" s="57" t="n">
        <f aca="false">AL122/AL18*1000*2</f>
        <v>23.376</v>
      </c>
      <c r="AM130" s="57" t="n">
        <f aca="false">AM122/AM18*1000*2</f>
        <v>23.376</v>
      </c>
      <c r="AN130" s="57" t="n">
        <f aca="false">AN122/AN18*1000*2</f>
        <v>23.376</v>
      </c>
      <c r="AO130" s="57" t="n">
        <f aca="false">AO122/AO18*1000*2</f>
        <v>23.376</v>
      </c>
      <c r="AQ130" s="57" t="n">
        <f aca="false">AQ122/AQ18*1000*2</f>
        <v>23.376</v>
      </c>
      <c r="AR130" s="57" t="n">
        <f aca="false">AR122/AR18*1000*2</f>
        <v>23.376</v>
      </c>
      <c r="AS130" s="57" t="n">
        <f aca="false">AS122/AS18*1000*2</f>
        <v>23.376</v>
      </c>
      <c r="AT130" s="57" t="n">
        <f aca="false">AT122/AT18*1000*2</f>
        <v>23.376</v>
      </c>
      <c r="AU130" s="57" t="n">
        <f aca="false">AU122/AU18*1000*2</f>
        <v>23.376</v>
      </c>
      <c r="AV130" s="57" t="n">
        <f aca="false">AV122/AV18*1000*2</f>
        <v>23.376</v>
      </c>
      <c r="AW130" s="57" t="n">
        <f aca="false">AW122/AW18*1000*2</f>
        <v>23.376</v>
      </c>
    </row>
    <row r="131" customFormat="false" ht="14.6" hidden="false" customHeight="false" outlineLevel="0" collapsed="false">
      <c r="B131" s="57"/>
      <c r="C131" s="151"/>
      <c r="I131" s="152"/>
      <c r="K131" s="151"/>
      <c r="Q131" s="152"/>
      <c r="S131" s="151"/>
      <c r="Y131" s="152"/>
      <c r="AA131" s="151"/>
      <c r="AG131" s="152"/>
      <c r="AI131" s="151"/>
      <c r="AO131" s="152"/>
      <c r="AQ131" s="151"/>
      <c r="AW131" s="152"/>
    </row>
    <row r="132" customFormat="false" ht="14.6" hidden="false" customHeight="false" outlineLevel="0" collapsed="false">
      <c r="A132" s="0" t="s">
        <v>386</v>
      </c>
      <c r="C132" s="151"/>
      <c r="I132" s="152"/>
      <c r="K132" s="151"/>
      <c r="Q132" s="152"/>
      <c r="S132" s="151"/>
      <c r="Y132" s="152"/>
      <c r="AA132" s="151"/>
      <c r="AG132" s="152"/>
      <c r="AI132" s="151"/>
      <c r="AO132" s="152"/>
      <c r="AQ132" s="151"/>
      <c r="AW132" s="152"/>
    </row>
    <row r="133" customFormat="false" ht="14.6" hidden="false" customHeight="false" outlineLevel="0" collapsed="false">
      <c r="A133" s="0" t="s">
        <v>387</v>
      </c>
      <c r="B133" s="0" t="n">
        <v>0</v>
      </c>
      <c r="C133" s="151" t="n">
        <f aca="false">$B133</f>
        <v>0</v>
      </c>
      <c r="D133" s="0" t="n">
        <f aca="false">C133</f>
        <v>0</v>
      </c>
      <c r="E133" s="0" t="n">
        <f aca="false">D133</f>
        <v>0</v>
      </c>
      <c r="F133" s="0" t="n">
        <f aca="false">E133</f>
        <v>0</v>
      </c>
      <c r="G133" s="0" t="n">
        <f aca="false">F133</f>
        <v>0</v>
      </c>
      <c r="H133" s="0" t="n">
        <f aca="false">G133</f>
        <v>0</v>
      </c>
      <c r="I133" s="152" t="n">
        <f aca="false">H133</f>
        <v>0</v>
      </c>
      <c r="K133" s="151" t="n">
        <f aca="false">$B133</f>
        <v>0</v>
      </c>
      <c r="L133" s="0" t="n">
        <f aca="false">K133</f>
        <v>0</v>
      </c>
      <c r="M133" s="0" t="n">
        <f aca="false">L133</f>
        <v>0</v>
      </c>
      <c r="N133" s="0" t="n">
        <f aca="false">M133</f>
        <v>0</v>
      </c>
      <c r="O133" s="0" t="n">
        <f aca="false">N133</f>
        <v>0</v>
      </c>
      <c r="P133" s="0" t="n">
        <f aca="false">O133</f>
        <v>0</v>
      </c>
      <c r="Q133" s="152" t="n">
        <f aca="false">P133</f>
        <v>0</v>
      </c>
      <c r="S133" s="151" t="n">
        <f aca="false">$B133</f>
        <v>0</v>
      </c>
      <c r="T133" s="0" t="n">
        <f aca="false">S133</f>
        <v>0</v>
      </c>
      <c r="U133" s="0" t="n">
        <f aca="false">T133</f>
        <v>0</v>
      </c>
      <c r="V133" s="0" t="n">
        <f aca="false">U133</f>
        <v>0</v>
      </c>
      <c r="W133" s="0" t="n">
        <f aca="false">V133</f>
        <v>0</v>
      </c>
      <c r="X133" s="0" t="n">
        <f aca="false">W133</f>
        <v>0</v>
      </c>
      <c r="Y133" s="152" t="n">
        <f aca="false">X133</f>
        <v>0</v>
      </c>
      <c r="AA133" s="151" t="n">
        <f aca="false">$B133</f>
        <v>0</v>
      </c>
      <c r="AB133" s="0" t="n">
        <f aca="false">AA133</f>
        <v>0</v>
      </c>
      <c r="AC133" s="0" t="n">
        <f aca="false">AB133</f>
        <v>0</v>
      </c>
      <c r="AD133" s="0" t="n">
        <f aca="false">AC133</f>
        <v>0</v>
      </c>
      <c r="AE133" s="0" t="n">
        <f aca="false">AD133</f>
        <v>0</v>
      </c>
      <c r="AF133" s="0" t="n">
        <f aca="false">AE133</f>
        <v>0</v>
      </c>
      <c r="AG133" s="152" t="n">
        <f aca="false">AF133</f>
        <v>0</v>
      </c>
      <c r="AI133" s="151" t="n">
        <f aca="false">$B133</f>
        <v>0</v>
      </c>
      <c r="AJ133" s="0" t="n">
        <f aca="false">AI133</f>
        <v>0</v>
      </c>
      <c r="AK133" s="0" t="n">
        <f aca="false">AJ133</f>
        <v>0</v>
      </c>
      <c r="AL133" s="0" t="n">
        <f aca="false">AK133</f>
        <v>0</v>
      </c>
      <c r="AM133" s="0" t="n">
        <f aca="false">AL133</f>
        <v>0</v>
      </c>
      <c r="AN133" s="0" t="n">
        <f aca="false">AM133</f>
        <v>0</v>
      </c>
      <c r="AO133" s="152" t="n">
        <f aca="false">AN133</f>
        <v>0</v>
      </c>
      <c r="AQ133" s="151" t="n">
        <f aca="false">$B133</f>
        <v>0</v>
      </c>
      <c r="AR133" s="0" t="n">
        <f aca="false">AQ133</f>
        <v>0</v>
      </c>
      <c r="AS133" s="0" t="n">
        <f aca="false">AR133</f>
        <v>0</v>
      </c>
      <c r="AT133" s="0" t="n">
        <f aca="false">AS133</f>
        <v>0</v>
      </c>
      <c r="AU133" s="0" t="n">
        <f aca="false">AT133</f>
        <v>0</v>
      </c>
      <c r="AV133" s="0" t="n">
        <f aca="false">AU133</f>
        <v>0</v>
      </c>
      <c r="AW133" s="152" t="n">
        <f aca="false">AV133</f>
        <v>0</v>
      </c>
    </row>
    <row r="134" customFormat="false" ht="14.6" hidden="false" customHeight="false" outlineLevel="0" collapsed="false">
      <c r="A134" s="0" t="s">
        <v>388</v>
      </c>
      <c r="B134" s="37" t="n">
        <f aca="false">(ABS(B90/2*B52)+ABS(B92/2*B51))*B8/B16/1000</f>
        <v>0.393483280254777</v>
      </c>
      <c r="C134" s="37" t="n">
        <f aca="false">(ABS(C90/2*C52)+ABS(C92/2*C51))*C8/C16/1000</f>
        <v>0.0144116878980892</v>
      </c>
      <c r="D134" s="37" t="n">
        <f aca="false">(ABS(D90/2*D52)+ABS(D92/2*D51))*D8/D16/1000</f>
        <v>0.0151316878980892</v>
      </c>
      <c r="E134" s="37" t="n">
        <f aca="false">(ABS(E90/2*E52)+ABS(E92/2*E51))*E8/E16/1000</f>
        <v>0.0244947452229299</v>
      </c>
      <c r="F134" s="37" t="n">
        <f aca="false">(ABS(F90/2*F52)+ABS(F92/2*F51))*F8/F16/1000</f>
        <v>0.0478947452229299</v>
      </c>
      <c r="G134" s="37" t="n">
        <f aca="false">(ABS(G90/2*G52)+ABS(G92/2*G51))*G8/G16/1000</f>
        <v>0.11809474522293</v>
      </c>
      <c r="H134" s="37" t="n">
        <f aca="false">(ABS(H90/2*H52)+ABS(H92/2*H51))*H8/H16/1000</f>
        <v>0.18829474522293</v>
      </c>
      <c r="I134" s="37" t="n">
        <f aca="false">(ABS(I90/2*I52)+ABS(I92/2*I51))*I8/I16/1000</f>
        <v>0.23509474522293</v>
      </c>
      <c r="K134" s="37" t="n">
        <f aca="false">(ABS(K90/2*K52)+ABS(K92/2*K51))*K8/K16/1000</f>
        <v>0.0455826433121019</v>
      </c>
      <c r="L134" s="37" t="n">
        <f aca="false">(ABS(L90/2*L52)+ABS(L92/2*L51))*L8/L16/1000</f>
        <v>0.0467826433121019</v>
      </c>
      <c r="M134" s="37" t="n">
        <f aca="false">(ABS(M90/2*M52)+ABS(M92/2*M51))*M8/M16/1000</f>
        <v>0.0482826433121019</v>
      </c>
      <c r="N134" s="37" t="n">
        <f aca="false">(ABS(N90/2*N52)+ABS(N92/2*N51))*N8/N16/1000</f>
        <v>0.0814832802547771</v>
      </c>
      <c r="O134" s="37" t="n">
        <f aca="false">(ABS(O90/2*O52)+ABS(O92/2*O51))*O8/O16/1000</f>
        <v>0.198483280254777</v>
      </c>
      <c r="P134" s="37" t="n">
        <f aca="false">(ABS(P90/2*P52)+ABS(P92/2*P51))*P8/P16/1000</f>
        <v>0.315483280254777</v>
      </c>
      <c r="Q134" s="37" t="n">
        <f aca="false">(ABS(Q90/2*Q52)+ABS(Q92/2*Q51))*Q8/Q16/1000</f>
        <v>0.393483280254777</v>
      </c>
      <c r="S134" s="37" t="n">
        <f aca="false">(ABS(S90/2*S52)+ABS(S92/2*S51))*S8/S16/1000</f>
        <v>0.123510031847134</v>
      </c>
      <c r="T134" s="37" t="n">
        <f aca="false">(ABS(T90/2*T52)+ABS(T92/2*T51))*T8/T16/1000</f>
        <v>0.125910031847134</v>
      </c>
      <c r="U134" s="37" t="n">
        <f aca="false">(ABS(U90/2*U52)+ABS(U92/2*U51))*U8/U16/1000</f>
        <v>0.128910031847134</v>
      </c>
      <c r="V134" s="37" t="n">
        <f aca="false">(ABS(V90/2*V52)+ABS(V92/2*V51))*V8/V16/1000</f>
        <v>0.165454617834395</v>
      </c>
      <c r="W134" s="37" t="n">
        <f aca="false">(ABS(W90/2*W52)+ABS(W92/2*W51))*W8/W16/1000</f>
        <v>0.399454617834395</v>
      </c>
      <c r="X134" s="37" t="n">
        <f aca="false">(ABS(X90/2*X52)+ABS(X92/2*X51))*X8/X16/1000</f>
        <v>0.633454617834395</v>
      </c>
      <c r="Y134" s="37" t="n">
        <f aca="false">(ABS(Y90/2*Y52)+ABS(Y92/2*Y51))*Y8/Y16/1000</f>
        <v>0.789454617834395</v>
      </c>
      <c r="AA134" s="37" t="n">
        <f aca="false">(ABS(AA90/2*AA52)+ABS(AA92/2*AA51))*AA8/AA16/1000</f>
        <v>0.0261757961783439</v>
      </c>
      <c r="AB134" s="37" t="n">
        <f aca="false">(ABS(AB90/2*AB52)+ABS(AB92/2*AB51))*AB8/AB16/1000</f>
        <v>0.0273757961783439</v>
      </c>
      <c r="AC134" s="37" t="n">
        <f aca="false">(ABS(AC90/2*AC52)+ABS(AC92/2*AC51))*AC8/AC16/1000</f>
        <v>0.0409904458598726</v>
      </c>
      <c r="AD134" s="37" t="n">
        <f aca="false">(ABS(AD90/2*AD52)+ABS(AD92/2*AD51))*AD8/AD16/1000</f>
        <v>0.0799904458598726</v>
      </c>
      <c r="AE134" s="37" t="n">
        <f aca="false">(ABS(AE90/2*AE52)+ABS(AE92/2*AE51))*AE8/AE16/1000</f>
        <v>0.196990445859873</v>
      </c>
      <c r="AF134" s="37" t="n">
        <f aca="false">(ABS(AF90/2*AF52)+ABS(AF92/2*AF51))*AF8/AF16/1000</f>
        <v>0.313990445859873</v>
      </c>
      <c r="AG134" s="37" t="n">
        <f aca="false">(ABS(AG90/2*AG52)+ABS(AG92/2*AG51))*AG8/AG16/1000</f>
        <v>0.391990445859873</v>
      </c>
      <c r="AI134" s="37" t="n">
        <f aca="false">(ABS(AI90/2*AI52)+ABS(AI92/2*AI51))*AI8/AI16/1000</f>
        <v>0.181730573248408</v>
      </c>
      <c r="AJ134" s="37" t="n">
        <f aca="false">(ABS(AJ90/2*AJ52)+ABS(AJ92/2*AJ51))*AJ8/AJ16/1000</f>
        <v>0.184130573248408</v>
      </c>
      <c r="AK134" s="37" t="n">
        <f aca="false">(ABS(AK90/2*AK52)+ABS(AK92/2*AK51))*AK8/AK16/1000</f>
        <v>0.187130573248408</v>
      </c>
      <c r="AL134" s="37" t="n">
        <f aca="false">(ABS(AL90/2*AL52)+ABS(AL92/2*AL51))*AL8/AL16/1000</f>
        <v>0.193130573248408</v>
      </c>
      <c r="AM134" s="37" t="n">
        <f aca="false">(ABS(AM90/2*AM52)+ABS(AM92/2*AM51))*AM8/AM16/1000</f>
        <v>0.403933121019108</v>
      </c>
      <c r="AN134" s="37" t="n">
        <f aca="false">(ABS(AN90/2*AN52)+ABS(AN92/2*AN51))*AN8/AN16/1000</f>
        <v>0.637933121019108</v>
      </c>
      <c r="AO134" s="37" t="n">
        <f aca="false">(ABS(AO90/2*AO52)+ABS(AO92/2*AO51))*AO8/AO16/1000</f>
        <v>0.793933121019108</v>
      </c>
      <c r="AQ134" s="37" t="n">
        <f aca="false">(ABS(AQ90/2*AQ52)+ABS(AQ92/2*AQ51))*AQ8/AQ16/1000</f>
        <v>0.104103184713376</v>
      </c>
      <c r="AR134" s="37" t="n">
        <f aca="false">(ABS(AR90/2*AR52)+ABS(AR92/2*AR51))*AR8/AR16/1000</f>
        <v>0.106503184713376</v>
      </c>
      <c r="AS134" s="37" t="n">
        <f aca="false">(ABS(AS90/2*AS52)+ABS(AS92/2*AS51))*AS8/AS16/1000</f>
        <v>0.109503184713376</v>
      </c>
      <c r="AT134" s="37" t="n">
        <f aca="false">(ABS(AT90/2*AT52)+ABS(AT92/2*AT51))*AT8/AT16/1000</f>
        <v>0.16396178343949</v>
      </c>
      <c r="AU134" s="37" t="n">
        <f aca="false">(ABS(AU90/2*AU52)+ABS(AU92/2*AU51))*AU8/AU16/1000</f>
        <v>0.39796178343949</v>
      </c>
      <c r="AV134" s="37" t="n">
        <f aca="false">(ABS(AV90/2*AV52)+ABS(AV92/2*AV51))*AV8/AV16/1000</f>
        <v>0.63196178343949</v>
      </c>
      <c r="AW134" s="37" t="n">
        <f aca="false">(ABS(AW90/2*AW52)+ABS(AW92/2*AW51))*AW8/AW16/1000</f>
        <v>0.78796178343949</v>
      </c>
    </row>
    <row r="135" customFormat="false" ht="14.6" hidden="false" customHeight="false" outlineLevel="0" collapsed="false">
      <c r="A135" s="0" t="s">
        <v>389</v>
      </c>
      <c r="B135" s="180" t="n">
        <f aca="false">(ABS(B90/2*B52)+ABS(B92/2*B51))*B93/B16/1000</f>
        <v>0.0104928874734607</v>
      </c>
      <c r="C135" s="180" t="n">
        <f aca="false">(ABS(C90/2*C52)+ABS(C92/2*C51))*C93/C16/1000</f>
        <v>0.000640519462137297</v>
      </c>
      <c r="D135" s="180" t="n">
        <f aca="false">(ABS(D90/2*D52)+ABS(D92/2*D51))*D93/D16/1000</f>
        <v>0.000672519462137297</v>
      </c>
      <c r="E135" s="180" t="n">
        <f aca="false">(ABS(E90/2*E52)+ABS(E92/2*E51))*E93/E16/1000</f>
        <v>0.00108865534324133</v>
      </c>
      <c r="F135" s="180" t="n">
        <f aca="false">(ABS(F90/2*F52)+ABS(F92/2*F51))*F93/F16/1000</f>
        <v>0.00212865534324133</v>
      </c>
      <c r="G135" s="180" t="n">
        <f aca="false">(ABS(G90/2*G52)+ABS(G92/2*G51))*G93/G16/1000</f>
        <v>0.00524865534324133</v>
      </c>
      <c r="H135" s="180" t="n">
        <f aca="false">(ABS(H90/2*H52)+ABS(H92/2*H51))*H93/H16/1000</f>
        <v>0.00836865534324133</v>
      </c>
      <c r="I135" s="180" t="n">
        <f aca="false">(ABS(I90/2*I52)+ABS(I92/2*I51))*I93/I16/1000</f>
        <v>0.0104486553432413</v>
      </c>
      <c r="K135" s="180" t="n">
        <f aca="false">(ABS(K90/2*K52)+ABS(K92/2*K51))*K93/K16/1000</f>
        <v>0.00121553715498938</v>
      </c>
      <c r="L135" s="180" t="n">
        <f aca="false">(ABS(L90/2*L52)+ABS(L92/2*L51))*L93/L16/1000</f>
        <v>0.00124753715498938</v>
      </c>
      <c r="M135" s="180" t="n">
        <f aca="false">(ABS(M90/2*M52)+ABS(M92/2*M51))*M93/M16/1000</f>
        <v>0.00128753715498938</v>
      </c>
      <c r="N135" s="180" t="n">
        <f aca="false">(ABS(N90/2*N52)+ABS(N92/2*N51))*N93/N16/1000</f>
        <v>0.00217288747346072</v>
      </c>
      <c r="O135" s="180" t="n">
        <f aca="false">(ABS(O90/2*O52)+ABS(O92/2*O51))*O93/O16/1000</f>
        <v>0.00529288747346072</v>
      </c>
      <c r="P135" s="180" t="n">
        <f aca="false">(ABS(P90/2*P52)+ABS(P92/2*P51))*P93/P16/1000</f>
        <v>0.00841288747346072</v>
      </c>
      <c r="Q135" s="180" t="n">
        <f aca="false">(ABS(Q90/2*Q52)+ABS(Q92/2*Q51))*Q93/Q16/1000</f>
        <v>0.0104928874734607</v>
      </c>
      <c r="S135" s="180" t="n">
        <f aca="false">(ABS(S90/2*S52)+ABS(S92/2*S51))*S93/S16/1000</f>
        <v>0.00164680042462845</v>
      </c>
      <c r="T135" s="180" t="n">
        <f aca="false">(ABS(T90/2*T52)+ABS(T92/2*T51))*T93/T16/1000</f>
        <v>0.00167880042462845</v>
      </c>
      <c r="U135" s="180" t="n">
        <f aca="false">(ABS(U90/2*U52)+ABS(U92/2*U51))*U93/U16/1000</f>
        <v>0.00171880042462845</v>
      </c>
      <c r="V135" s="180" t="n">
        <f aca="false">(ABS(V90/2*V52)+ABS(V92/2*V51))*V93/V16/1000</f>
        <v>0.00220606157112527</v>
      </c>
      <c r="W135" s="180" t="n">
        <f aca="false">(ABS(W90/2*W52)+ABS(W92/2*W51))*W93/W16/1000</f>
        <v>0.00532606157112527</v>
      </c>
      <c r="X135" s="180" t="n">
        <f aca="false">(ABS(X90/2*X52)+ABS(X92/2*X51))*X93/X16/1000</f>
        <v>0.00844606157112527</v>
      </c>
      <c r="Y135" s="180" t="n">
        <f aca="false">(ABS(Y90/2*Y52)+ABS(Y92/2*Y51))*Y93/Y16/1000</f>
        <v>0.0105260615711253</v>
      </c>
      <c r="AA135" s="180" t="n">
        <f aca="false">(ABS(AA90/2*AA52)+ABS(AA92/2*AA51))*AA93/AA16/1000</f>
        <v>0.000698021231422505</v>
      </c>
      <c r="AB135" s="180" t="n">
        <f aca="false">(ABS(AB90/2*AB52)+ABS(AB92/2*AB51))*AB93/AB16/1000</f>
        <v>0.000730021231422505</v>
      </c>
      <c r="AC135" s="180" t="n">
        <f aca="false">(ABS(AC90/2*AC52)+ABS(AC92/2*AC51))*AC93/AC16/1000</f>
        <v>0.00109307855626327</v>
      </c>
      <c r="AD135" s="180" t="n">
        <f aca="false">(ABS(AD90/2*AD52)+ABS(AD92/2*AD51))*AD93/AD16/1000</f>
        <v>0.00213307855626327</v>
      </c>
      <c r="AE135" s="180" t="n">
        <f aca="false">(ABS(AE90/2*AE52)+ABS(AE92/2*AE51))*AE93/AE16/1000</f>
        <v>0.00525307855626327</v>
      </c>
      <c r="AF135" s="180" t="n">
        <f aca="false">(ABS(AF90/2*AF52)+ABS(AF92/2*AF51))*AF93/AF16/1000</f>
        <v>0.00837307855626327</v>
      </c>
      <c r="AG135" s="180" t="n">
        <f aca="false">(ABS(AG90/2*AG52)+ABS(AG92/2*AG51))*AG93/AG16/1000</f>
        <v>0.0104530785562633</v>
      </c>
      <c r="AI135" s="180" t="n">
        <f aca="false">(ABS(AI90/2*AI52)+ABS(AI92/2*AI51))*AI93/AI16/1000</f>
        <v>0.00242307430997877</v>
      </c>
      <c r="AJ135" s="180" t="n">
        <f aca="false">(ABS(AJ90/2*AJ52)+ABS(AJ92/2*AJ51))*AJ93/AJ16/1000</f>
        <v>0.00245507430997877</v>
      </c>
      <c r="AK135" s="180" t="n">
        <f aca="false">(ABS(AK90/2*AK52)+ABS(AK92/2*AK51))*AK93/AK16/1000</f>
        <v>0.00249507430997877</v>
      </c>
      <c r="AL135" s="180" t="n">
        <f aca="false">(ABS(AL90/2*AL52)+ABS(AL92/2*AL51))*AL93/AL16/1000</f>
        <v>0.00257507430997877</v>
      </c>
      <c r="AM135" s="180" t="n">
        <f aca="false">(ABS(AM90/2*AM52)+ABS(AM92/2*AM51))*AM93/AM16/1000</f>
        <v>0.00538577494692144</v>
      </c>
      <c r="AN135" s="180" t="n">
        <f aca="false">(ABS(AN90/2*AN52)+ABS(AN92/2*AN51))*AN93/AN16/1000</f>
        <v>0.00850577494692145</v>
      </c>
      <c r="AO135" s="180" t="n">
        <f aca="false">(ABS(AO90/2*AO52)+ABS(AO92/2*AO51))*AO93/AO16/1000</f>
        <v>0.0105857749469214</v>
      </c>
      <c r="AQ135" s="180" t="n">
        <f aca="false">(ABS(AQ90/2*AQ52)+ABS(AQ92/2*AQ51))*AQ93/AQ16/1000</f>
        <v>0.00138804246284501</v>
      </c>
      <c r="AR135" s="180" t="n">
        <f aca="false">(ABS(AR90/2*AR52)+ABS(AR92/2*AR51))*AR93/AR16/1000</f>
        <v>0.00142004246284501</v>
      </c>
      <c r="AS135" s="180" t="n">
        <f aca="false">(ABS(AS90/2*AS52)+ABS(AS92/2*AS51))*AS93/AS16/1000</f>
        <v>0.00146004246284501</v>
      </c>
      <c r="AT135" s="180" t="n">
        <f aca="false">(ABS(AT90/2*AT52)+ABS(AT92/2*AT51))*AT93/AT16/1000</f>
        <v>0.00218615711252654</v>
      </c>
      <c r="AU135" s="180" t="n">
        <f aca="false">(ABS(AU90/2*AU52)+ABS(AU92/2*AU51))*AU93/AU16/1000</f>
        <v>0.00530615711252654</v>
      </c>
      <c r="AV135" s="180" t="n">
        <f aca="false">(ABS(AV90/2*AV52)+ABS(AV92/2*AV51))*AV93/AV16/1000</f>
        <v>0.00842615711252654</v>
      </c>
      <c r="AW135" s="180" t="n">
        <f aca="false">(ABS(AW90/2*AW52)+ABS(AW92/2*AW51))*AW93/AW16/1000</f>
        <v>0.0105061571125265</v>
      </c>
    </row>
    <row r="136" customFormat="false" ht="14.6" hidden="false" customHeight="false" outlineLevel="0" collapsed="false">
      <c r="A136" s="0" t="s">
        <v>390</v>
      </c>
      <c r="B136" s="80" t="n">
        <v>0</v>
      </c>
      <c r="C136" s="151" t="n">
        <f aca="false">$B136</f>
        <v>0</v>
      </c>
      <c r="D136" s="0" t="n">
        <f aca="false">C136</f>
        <v>0</v>
      </c>
      <c r="E136" s="0" t="n">
        <f aca="false">D136</f>
        <v>0</v>
      </c>
      <c r="F136" s="0" t="n">
        <f aca="false">E136</f>
        <v>0</v>
      </c>
      <c r="G136" s="0" t="n">
        <f aca="false">F136</f>
        <v>0</v>
      </c>
      <c r="H136" s="0" t="n">
        <f aca="false">G136</f>
        <v>0</v>
      </c>
      <c r="I136" s="152" t="n">
        <f aca="false">H136</f>
        <v>0</v>
      </c>
      <c r="K136" s="151" t="n">
        <f aca="false">$B136</f>
        <v>0</v>
      </c>
      <c r="L136" s="0" t="n">
        <f aca="false">K136</f>
        <v>0</v>
      </c>
      <c r="M136" s="0" t="n">
        <f aca="false">L136</f>
        <v>0</v>
      </c>
      <c r="N136" s="0" t="n">
        <f aca="false">M136</f>
        <v>0</v>
      </c>
      <c r="O136" s="0" t="n">
        <f aca="false">N136</f>
        <v>0</v>
      </c>
      <c r="P136" s="0" t="n">
        <f aca="false">O136</f>
        <v>0</v>
      </c>
      <c r="Q136" s="152" t="n">
        <f aca="false">P136</f>
        <v>0</v>
      </c>
      <c r="S136" s="151" t="n">
        <f aca="false">$B136</f>
        <v>0</v>
      </c>
      <c r="T136" s="0" t="n">
        <f aca="false">S136</f>
        <v>0</v>
      </c>
      <c r="U136" s="0" t="n">
        <f aca="false">T136</f>
        <v>0</v>
      </c>
      <c r="V136" s="0" t="n">
        <f aca="false">U136</f>
        <v>0</v>
      </c>
      <c r="W136" s="0" t="n">
        <f aca="false">V136</f>
        <v>0</v>
      </c>
      <c r="X136" s="0" t="n">
        <f aca="false">W136</f>
        <v>0</v>
      </c>
      <c r="Y136" s="152" t="n">
        <f aca="false">X136</f>
        <v>0</v>
      </c>
      <c r="AA136" s="151" t="n">
        <f aca="false">$B136</f>
        <v>0</v>
      </c>
      <c r="AB136" s="0" t="n">
        <f aca="false">AA136</f>
        <v>0</v>
      </c>
      <c r="AC136" s="0" t="n">
        <f aca="false">AB136</f>
        <v>0</v>
      </c>
      <c r="AD136" s="0" t="n">
        <f aca="false">AC136</f>
        <v>0</v>
      </c>
      <c r="AE136" s="0" t="n">
        <f aca="false">AD136</f>
        <v>0</v>
      </c>
      <c r="AF136" s="0" t="n">
        <f aca="false">AE136</f>
        <v>0</v>
      </c>
      <c r="AG136" s="152" t="n">
        <f aca="false">AF136</f>
        <v>0</v>
      </c>
      <c r="AI136" s="151" t="n">
        <f aca="false">$B136</f>
        <v>0</v>
      </c>
      <c r="AJ136" s="0" t="n">
        <f aca="false">AI136</f>
        <v>0</v>
      </c>
      <c r="AK136" s="0" t="n">
        <f aca="false">AJ136</f>
        <v>0</v>
      </c>
      <c r="AL136" s="0" t="n">
        <f aca="false">AK136</f>
        <v>0</v>
      </c>
      <c r="AM136" s="0" t="n">
        <f aca="false">AL136</f>
        <v>0</v>
      </c>
      <c r="AN136" s="0" t="n">
        <f aca="false">AM136</f>
        <v>0</v>
      </c>
      <c r="AO136" s="152" t="n">
        <f aca="false">AN136</f>
        <v>0</v>
      </c>
      <c r="AQ136" s="151" t="n">
        <f aca="false">$B136</f>
        <v>0</v>
      </c>
      <c r="AR136" s="0" t="n">
        <f aca="false">AQ136</f>
        <v>0</v>
      </c>
      <c r="AS136" s="0" t="n">
        <f aca="false">AR136</f>
        <v>0</v>
      </c>
      <c r="AT136" s="0" t="n">
        <f aca="false">AS136</f>
        <v>0</v>
      </c>
      <c r="AU136" s="0" t="n">
        <f aca="false">AT136</f>
        <v>0</v>
      </c>
      <c r="AV136" s="0" t="n">
        <f aca="false">AU136</f>
        <v>0</v>
      </c>
      <c r="AW136" s="152" t="n">
        <f aca="false">AV136</f>
        <v>0</v>
      </c>
    </row>
    <row r="137" customFormat="false" ht="14.6" hidden="false" customHeight="false" outlineLevel="0" collapsed="false">
      <c r="A137" s="0" t="s">
        <v>656</v>
      </c>
      <c r="B137" s="37" t="n">
        <f aca="false">SUM(B133:B136)</f>
        <v>0.403976167728238</v>
      </c>
      <c r="C137" s="37" t="n">
        <f aca="false">SUM(C133:C136)</f>
        <v>0.0150522073602265</v>
      </c>
      <c r="D137" s="37" t="n">
        <f aca="false">SUM(D133:D136)</f>
        <v>0.0158042073602265</v>
      </c>
      <c r="E137" s="37" t="n">
        <f aca="false">SUM(E133:E136)</f>
        <v>0.0255834005661713</v>
      </c>
      <c r="F137" s="37" t="n">
        <f aca="false">SUM(F133:F136)</f>
        <v>0.0500234005661713</v>
      </c>
      <c r="G137" s="37" t="n">
        <f aca="false">SUM(G133:G136)</f>
        <v>0.123343400566171</v>
      </c>
      <c r="H137" s="37" t="n">
        <f aca="false">SUM(H133:H136)</f>
        <v>0.196663400566171</v>
      </c>
      <c r="I137" s="37" t="n">
        <f aca="false">SUM(I133:I136)</f>
        <v>0.245543400566171</v>
      </c>
      <c r="K137" s="37" t="n">
        <f aca="false">SUM(K133:K136)</f>
        <v>0.0467981804670913</v>
      </c>
      <c r="L137" s="37" t="n">
        <f aca="false">SUM(L133:L136)</f>
        <v>0.0480301804670913</v>
      </c>
      <c r="M137" s="37" t="n">
        <f aca="false">SUM(M133:M136)</f>
        <v>0.0495701804670913</v>
      </c>
      <c r="N137" s="37" t="n">
        <f aca="false">SUM(N133:N136)</f>
        <v>0.0836561677282378</v>
      </c>
      <c r="O137" s="37" t="n">
        <f aca="false">SUM(O133:O136)</f>
        <v>0.203776167728238</v>
      </c>
      <c r="P137" s="37" t="n">
        <f aca="false">SUM(P133:P136)</f>
        <v>0.323896167728238</v>
      </c>
      <c r="Q137" s="37" t="n">
        <f aca="false">SUM(Q133:Q136)</f>
        <v>0.403976167728238</v>
      </c>
      <c r="S137" s="37" t="n">
        <f aca="false">SUM(S133:S136)</f>
        <v>0.125156832271762</v>
      </c>
      <c r="T137" s="37" t="n">
        <f aca="false">SUM(T133:T136)</f>
        <v>0.127588832271762</v>
      </c>
      <c r="U137" s="37" t="n">
        <f aca="false">SUM(U133:U136)</f>
        <v>0.130628832271762</v>
      </c>
      <c r="V137" s="37" t="n">
        <f aca="false">SUM(V133:V136)</f>
        <v>0.16766067940552</v>
      </c>
      <c r="W137" s="37" t="n">
        <f aca="false">SUM(W133:W136)</f>
        <v>0.40478067940552</v>
      </c>
      <c r="X137" s="37" t="n">
        <f aca="false">SUM(X133:X136)</f>
        <v>0.64190067940552</v>
      </c>
      <c r="Y137" s="37" t="n">
        <f aca="false">SUM(Y133:Y136)</f>
        <v>0.79998067940552</v>
      </c>
      <c r="AA137" s="37" t="n">
        <f aca="false">SUM(AA133:AA136)</f>
        <v>0.0268738174097664</v>
      </c>
      <c r="AB137" s="37" t="n">
        <f aca="false">SUM(AB133:AB136)</f>
        <v>0.0281058174097664</v>
      </c>
      <c r="AC137" s="37" t="n">
        <f aca="false">SUM(AC133:AC136)</f>
        <v>0.0420835244161359</v>
      </c>
      <c r="AD137" s="37" t="n">
        <f aca="false">SUM(AD133:AD136)</f>
        <v>0.0821235244161359</v>
      </c>
      <c r="AE137" s="37" t="n">
        <f aca="false">SUM(AE133:AE136)</f>
        <v>0.202243524416136</v>
      </c>
      <c r="AF137" s="37" t="n">
        <f aca="false">SUM(AF133:AF136)</f>
        <v>0.322363524416136</v>
      </c>
      <c r="AG137" s="37" t="n">
        <f aca="false">SUM(AG133:AG136)</f>
        <v>0.402443524416136</v>
      </c>
      <c r="AI137" s="37" t="n">
        <f aca="false">SUM(AI133:AI136)</f>
        <v>0.184153647558386</v>
      </c>
      <c r="AJ137" s="37" t="n">
        <f aca="false">SUM(AJ133:AJ136)</f>
        <v>0.186585647558386</v>
      </c>
      <c r="AK137" s="37" t="n">
        <f aca="false">SUM(AK133:AK136)</f>
        <v>0.189625647558386</v>
      </c>
      <c r="AL137" s="37" t="n">
        <f aca="false">SUM(AL133:AL136)</f>
        <v>0.195705647558386</v>
      </c>
      <c r="AM137" s="37" t="n">
        <f aca="false">SUM(AM133:AM136)</f>
        <v>0.40931889596603</v>
      </c>
      <c r="AN137" s="37" t="n">
        <f aca="false">SUM(AN133:AN136)</f>
        <v>0.64643889596603</v>
      </c>
      <c r="AO137" s="37" t="n">
        <f aca="false">SUM(AO133:AO136)</f>
        <v>0.80451889596603</v>
      </c>
      <c r="AQ137" s="37" t="n">
        <f aca="false">SUM(AQ133:AQ136)</f>
        <v>0.105491227176221</v>
      </c>
      <c r="AR137" s="37" t="n">
        <f aca="false">SUM(AR133:AR136)</f>
        <v>0.107923227176221</v>
      </c>
      <c r="AS137" s="37" t="n">
        <f aca="false">SUM(AS133:AS136)</f>
        <v>0.110963227176221</v>
      </c>
      <c r="AT137" s="37" t="n">
        <f aca="false">SUM(AT133:AT136)</f>
        <v>0.166147940552017</v>
      </c>
      <c r="AU137" s="37" t="n">
        <f aca="false">SUM(AU133:AU136)</f>
        <v>0.403267940552017</v>
      </c>
      <c r="AV137" s="37" t="n">
        <f aca="false">SUM(AV133:AV136)</f>
        <v>0.640387940552017</v>
      </c>
      <c r="AW137" s="37" t="n">
        <f aca="false">SUM(AW133:AW136)</f>
        <v>0.798467940552017</v>
      </c>
    </row>
    <row r="138" customFormat="false" ht="14.6" hidden="false" customHeight="false" outlineLevel="0" collapsed="false">
      <c r="A138" s="0" t="s">
        <v>657</v>
      </c>
      <c r="B138" s="20" t="n">
        <f aca="false">B137/B10</f>
        <v>0.000807952335456475</v>
      </c>
      <c r="C138" s="20" t="n">
        <f aca="false">C137/C10</f>
        <v>0.00301044147204529</v>
      </c>
      <c r="D138" s="20" t="n">
        <f aca="false">D137/D10</f>
        <v>0.000632168294409059</v>
      </c>
      <c r="E138" s="20" t="n">
        <f aca="false">E137/E10</f>
        <v>0.000511668011323425</v>
      </c>
      <c r="F138" s="20" t="n">
        <f aca="false">F137/F10</f>
        <v>0.000500234005661713</v>
      </c>
      <c r="G138" s="20" t="n">
        <f aca="false">G137/G10</f>
        <v>0.000493373602264685</v>
      </c>
      <c r="H138" s="20" t="n">
        <f aca="false">H137/H10</f>
        <v>0.000491658501415428</v>
      </c>
      <c r="I138" s="20" t="n">
        <f aca="false">I137/I10</f>
        <v>0.000491086801132343</v>
      </c>
      <c r="K138" s="20" t="n">
        <f aca="false">K137/K10</f>
        <v>0.00935963609341826</v>
      </c>
      <c r="L138" s="20" t="n">
        <f aca="false">L137/L10</f>
        <v>0.00192120721868365</v>
      </c>
      <c r="M138" s="20" t="n">
        <f aca="false">M137/M10</f>
        <v>0.000991403609341826</v>
      </c>
      <c r="N138" s="20" t="n">
        <f aca="false">N137/N10</f>
        <v>0.000836561677282378</v>
      </c>
      <c r="O138" s="20" t="n">
        <f aca="false">O137/O10</f>
        <v>0.000815104670912951</v>
      </c>
      <c r="P138" s="20" t="n">
        <f aca="false">P137/P10</f>
        <v>0.000809740419320594</v>
      </c>
      <c r="Q138" s="20" t="n">
        <f aca="false">Q137/Q10</f>
        <v>0.000807952335456475</v>
      </c>
      <c r="S138" s="20" t="n">
        <f aca="false">S137/S10</f>
        <v>0.0250313664543524</v>
      </c>
      <c r="T138" s="20" t="n">
        <f aca="false">T137/T10</f>
        <v>0.00510355329087049</v>
      </c>
      <c r="U138" s="20" t="n">
        <f aca="false">U137/U10</f>
        <v>0.00261257664543524</v>
      </c>
      <c r="V138" s="20" t="n">
        <f aca="false">V137/V10</f>
        <v>0.0016766067940552</v>
      </c>
      <c r="W138" s="20" t="n">
        <f aca="false">W137/W10</f>
        <v>0.00161912271762208</v>
      </c>
      <c r="X138" s="20" t="n">
        <f aca="false">X137/X10</f>
        <v>0.0016047516985138</v>
      </c>
      <c r="Y138" s="20" t="n">
        <f aca="false">Y137/Y10</f>
        <v>0.00159996135881104</v>
      </c>
      <c r="AA138" s="20" t="n">
        <f aca="false">AA137/AA10</f>
        <v>0.00268738174097664</v>
      </c>
      <c r="AB138" s="20" t="n">
        <f aca="false">AB137/AB10</f>
        <v>0.000562116348195329</v>
      </c>
      <c r="AC138" s="20" t="n">
        <f aca="false">AC137/AC10</f>
        <v>0.000420835244161359</v>
      </c>
      <c r="AD138" s="20" t="n">
        <f aca="false">AD137/AD10</f>
        <v>0.000410617622080679</v>
      </c>
      <c r="AE138" s="20" t="n">
        <f aca="false">AE137/AE10</f>
        <v>0.000404487048832272</v>
      </c>
      <c r="AF138" s="20" t="n">
        <f aca="false">AF137/AF10</f>
        <v>0.00040295440552017</v>
      </c>
      <c r="AG138" s="20" t="n">
        <f aca="false">AG137/AG10</f>
        <v>0.000402443524416136</v>
      </c>
      <c r="AI138" s="20" t="n">
        <f aca="false">AI137/AI10</f>
        <v>0.0184153647558386</v>
      </c>
      <c r="AJ138" s="20" t="n">
        <f aca="false">AJ137/AJ10</f>
        <v>0.00373171295116773</v>
      </c>
      <c r="AK138" s="20" t="n">
        <f aca="false">AK137/AK10</f>
        <v>0.00189625647558386</v>
      </c>
      <c r="AL138" s="20" t="n">
        <f aca="false">AL137/AL10</f>
        <v>0.000978528237791932</v>
      </c>
      <c r="AM138" s="20" t="n">
        <f aca="false">AM137/AM10</f>
        <v>0.000818637791932059</v>
      </c>
      <c r="AN138" s="20" t="n">
        <f aca="false">AN137/AN10</f>
        <v>0.000808048619957537</v>
      </c>
      <c r="AO138" s="20" t="n">
        <f aca="false">AO137/AO10</f>
        <v>0.00080451889596603</v>
      </c>
      <c r="AQ138" s="20" t="n">
        <f aca="false">AQ137/AQ10</f>
        <v>0.00527456135881104</v>
      </c>
      <c r="AR138" s="20" t="n">
        <f aca="false">AR137/AR10</f>
        <v>0.00107923227176221</v>
      </c>
      <c r="AS138" s="20" t="n">
        <f aca="false">AS137/AS10</f>
        <v>0.000554816135881104</v>
      </c>
      <c r="AT138" s="20" t="n">
        <f aca="false">AT137/AT10</f>
        <v>0.000415369851380042</v>
      </c>
      <c r="AU138" s="20" t="n">
        <f aca="false">AU137/AU10</f>
        <v>0.000403267940552017</v>
      </c>
      <c r="AV138" s="20" t="n">
        <f aca="false">AV137/AV10</f>
        <v>0.000400242462845011</v>
      </c>
      <c r="AW138" s="20" t="n">
        <f aca="false">AW137/AW10</f>
        <v>0.000399233970276009</v>
      </c>
    </row>
    <row r="139" customFormat="false" ht="14.6" hidden="false" customHeight="false" outlineLevel="0" collapsed="false">
      <c r="B139" s="20"/>
      <c r="C139" s="151"/>
      <c r="I139" s="152"/>
      <c r="K139" s="151"/>
      <c r="Q139" s="152"/>
      <c r="S139" s="151"/>
      <c r="Y139" s="152"/>
      <c r="AA139" s="151"/>
      <c r="AG139" s="152"/>
      <c r="AI139" s="151"/>
      <c r="AO139" s="152"/>
      <c r="AQ139" s="151"/>
      <c r="AW139" s="152"/>
    </row>
    <row r="140" customFormat="false" ht="14.6" hidden="false" customHeight="false" outlineLevel="0" collapsed="false">
      <c r="A140" s="0" t="s">
        <v>358</v>
      </c>
      <c r="B140" s="10" t="n">
        <f aca="false">B114+B124+B133</f>
        <v>0.569213149415635</v>
      </c>
      <c r="C140" s="10" t="n">
        <f aca="false">C114+C124+C133</f>
        <v>0.00125893579979279</v>
      </c>
      <c r="D140" s="10" t="n">
        <f aca="false">D114+D124+D133</f>
        <v>0.00352560246645945</v>
      </c>
      <c r="E140" s="10" t="n">
        <f aca="false">E114+E124+E133</f>
        <v>0.0106089357997928</v>
      </c>
      <c r="F140" s="10" t="n">
        <f aca="false">F114+F124+F133</f>
        <v>0.0389422691331261</v>
      </c>
      <c r="G140" s="10" t="n">
        <f aca="false">G114+G124+G133</f>
        <v>0.237275602466459</v>
      </c>
      <c r="H140" s="10" t="n">
        <f aca="false">H114+H124+H133</f>
        <v>0.605608935799793</v>
      </c>
      <c r="I140" s="10" t="n">
        <f aca="false">I114+I124+I133</f>
        <v>0.945608935799793</v>
      </c>
      <c r="J140" s="10" t="s">
        <v>627</v>
      </c>
      <c r="K140" s="10" t="n">
        <f aca="false">K114+K124+K133</f>
        <v>0.00260314941563502</v>
      </c>
      <c r="L140" s="10" t="n">
        <f aca="false">L114+L124+L133</f>
        <v>0.00396314941563502</v>
      </c>
      <c r="M140" s="10" t="n">
        <f aca="false">M114+M124+M133</f>
        <v>0.00821314941563502</v>
      </c>
      <c r="N140" s="10" t="n">
        <f aca="false">N114+N124+N133</f>
        <v>0.025213149415635</v>
      </c>
      <c r="O140" s="10" t="n">
        <f aca="false">O114+O124+O133</f>
        <v>0.144213149415635</v>
      </c>
      <c r="P140" s="10" t="n">
        <f aca="false">P114+P124+P133</f>
        <v>0.365213149415635</v>
      </c>
      <c r="Q140" s="10" t="n">
        <f aca="false">Q114+Q124+Q133</f>
        <v>0.569213149415635</v>
      </c>
      <c r="R140" s="10" t="s">
        <v>627</v>
      </c>
      <c r="S140" s="10" t="n">
        <f aca="false">S114+S124+S133</f>
        <v>0.00237343606899042</v>
      </c>
      <c r="T140" s="10" t="n">
        <f aca="false">T114+T124+T133</f>
        <v>0.00305343606899042</v>
      </c>
      <c r="U140" s="10" t="n">
        <f aca="false">U114+U124+U133</f>
        <v>0.00517843606899042</v>
      </c>
      <c r="V140" s="10" t="n">
        <f aca="false">V114+V124+V133</f>
        <v>0.0136784360689904</v>
      </c>
      <c r="W140" s="10" t="n">
        <f aca="false">W114+W124+W133</f>
        <v>0.0731784360689904</v>
      </c>
      <c r="X140" s="10" t="n">
        <f aca="false">X114+X124+X133</f>
        <v>0.18367843606899</v>
      </c>
      <c r="Y140" s="10" t="n">
        <f aca="false">Y114+Y124+Y133</f>
        <v>0.28567843606899</v>
      </c>
      <c r="Z140" s="10" t="s">
        <v>627</v>
      </c>
      <c r="AA140" s="10" t="n">
        <f aca="false">AA114+AA124+AA133</f>
        <v>0.00177634247551675</v>
      </c>
      <c r="AB140" s="10" t="n">
        <f aca="false">AB114+AB124+AB133</f>
        <v>0.00449634247551675</v>
      </c>
      <c r="AC140" s="10" t="n">
        <f aca="false">AC114+AC124+AC133</f>
        <v>0.0129963424755168</v>
      </c>
      <c r="AD140" s="10" t="n">
        <f aca="false">AD114+AD124+AD133</f>
        <v>0.0469963424755168</v>
      </c>
      <c r="AE140" s="10" t="n">
        <f aca="false">AE114+AE124+AE133</f>
        <v>0.284996342475517</v>
      </c>
      <c r="AF140" s="10" t="n">
        <f aca="false">AF114+AF124+AF133</f>
        <v>0.726996342475517</v>
      </c>
      <c r="AG140" s="10" t="n">
        <f aca="false">AG114+AG124+AG133</f>
        <v>1.13499634247552</v>
      </c>
      <c r="AH140" s="10" t="s">
        <v>627</v>
      </c>
      <c r="AI140" s="10" t="n">
        <f aca="false">AI114+AI124+AI133</f>
        <v>0.0102425976625401</v>
      </c>
      <c r="AJ140" s="10" t="n">
        <f aca="false">AJ114+AJ124+AJ133</f>
        <v>0.0116025976625401</v>
      </c>
      <c r="AK140" s="10" t="n">
        <f aca="false">AK114+AK124+AK133</f>
        <v>0.0158525976625401</v>
      </c>
      <c r="AL140" s="10" t="n">
        <f aca="false">AL114+AL124+AL133</f>
        <v>0.0328525976625401</v>
      </c>
      <c r="AM140" s="10" t="n">
        <f aca="false">AM114+AM124+AM133</f>
        <v>0.15185259766254</v>
      </c>
      <c r="AN140" s="10" t="n">
        <f aca="false">AN114+AN124+AN133</f>
        <v>0.37285259766254</v>
      </c>
      <c r="AO140" s="10" t="n">
        <f aca="false">AO114+AO124+AO133</f>
        <v>0.57685259766254</v>
      </c>
      <c r="AP140" s="10" t="s">
        <v>627</v>
      </c>
      <c r="AQ140" s="10" t="n">
        <f aca="false">AQ114+AQ124+AQ133</f>
        <v>0.006765369902067</v>
      </c>
      <c r="AR140" s="10" t="n">
        <f aca="false">AR114+AR124+AR133</f>
        <v>0.00948536990206699</v>
      </c>
      <c r="AS140" s="10" t="n">
        <f aca="false">AS114+AS124+AS133</f>
        <v>0.017985369902067</v>
      </c>
      <c r="AT140" s="10" t="n">
        <f aca="false">AT114+AT124+AT133</f>
        <v>0.051985369902067</v>
      </c>
      <c r="AU140" s="10" t="n">
        <f aca="false">AU114+AU124+AU133</f>
        <v>0.289985369902067</v>
      </c>
      <c r="AV140" s="10" t="n">
        <f aca="false">AV114+AV124+AV133</f>
        <v>0.731985369902067</v>
      </c>
      <c r="AW140" s="10" t="n">
        <f aca="false">AW114+AW124+AW133</f>
        <v>1.13998536990207</v>
      </c>
    </row>
    <row r="141" customFormat="false" ht="14.6" hidden="false" customHeight="false" outlineLevel="0" collapsed="false">
      <c r="A141" s="0" t="s">
        <v>359</v>
      </c>
      <c r="B141" s="10" t="n">
        <f aca="false">B115+B125+B134</f>
        <v>1.10295242967041</v>
      </c>
      <c r="C141" s="10" t="n">
        <f aca="false">C115+C125+C134</f>
        <v>0.155926623697882</v>
      </c>
      <c r="D141" s="10" t="n">
        <f aca="false">D115+D125+D134</f>
        <v>0.158913290364549</v>
      </c>
      <c r="E141" s="10" t="n">
        <f aca="false">E115+E125+E134</f>
        <v>0.175359681022723</v>
      </c>
      <c r="F141" s="10" t="n">
        <f aca="false">F115+F125+F134</f>
        <v>0.227093014356056</v>
      </c>
      <c r="G141" s="10" t="n">
        <f aca="false">G115+G125+G134</f>
        <v>0.495626347689389</v>
      </c>
      <c r="H141" s="10" t="n">
        <f aca="false">H115+H125+H134</f>
        <v>0.934159681022723</v>
      </c>
      <c r="I141" s="10" t="n">
        <f aca="false">I115+I125+I134</f>
        <v>1.32095968102272</v>
      </c>
      <c r="J141" s="10" t="s">
        <v>628</v>
      </c>
      <c r="K141" s="10" t="n">
        <f aca="false">K115+K125+K134</f>
        <v>0.188441792727737</v>
      </c>
      <c r="L141" s="10" t="n">
        <f aca="false">L115+L125+L134</f>
        <v>0.191001792727737</v>
      </c>
      <c r="M141" s="10" t="n">
        <f aca="false">M115+M125+M134</f>
        <v>0.196751792727737</v>
      </c>
      <c r="N141" s="10" t="n">
        <f aca="false">N115+N125+N134</f>
        <v>0.246952429670412</v>
      </c>
      <c r="O141" s="10" t="n">
        <f aca="false">O115+O125+O134</f>
        <v>0.482952429670412</v>
      </c>
      <c r="P141" s="10" t="n">
        <f aca="false">P115+P125+P134</f>
        <v>0.820952429670412</v>
      </c>
      <c r="Q141" s="10" t="n">
        <f aca="false">Q115+Q125+Q134</f>
        <v>1.10295242967041</v>
      </c>
      <c r="R141" s="10" t="s">
        <v>628</v>
      </c>
      <c r="S141" s="10" t="n">
        <f aca="false">S115+S125+S134</f>
        <v>0.266139467916124</v>
      </c>
      <c r="T141" s="10" t="n">
        <f aca="false">T115+T125+T134</f>
        <v>0.269219467916124</v>
      </c>
      <c r="U141" s="10" t="n">
        <f aca="false">U115+U125+U134</f>
        <v>0.274344467916124</v>
      </c>
      <c r="V141" s="10" t="n">
        <f aca="false">V115+V125+V134</f>
        <v>0.319389053903385</v>
      </c>
      <c r="W141" s="10" t="n">
        <f aca="false">W115+W125+W134</f>
        <v>0.612889053903385</v>
      </c>
      <c r="X141" s="10" t="n">
        <f aca="false">X115+X125+X134</f>
        <v>0.957389053903385</v>
      </c>
      <c r="Y141" s="10" t="n">
        <f aca="false">Y115+Y125+Y134</f>
        <v>1.21538905390339</v>
      </c>
      <c r="Z141" s="10" t="s">
        <v>628</v>
      </c>
      <c r="AA141" s="10" t="n">
        <f aca="false">AA115+AA125+AA134</f>
        <v>0.168208138653861</v>
      </c>
      <c r="AB141" s="10" t="n">
        <f aca="false">AB115+AB125+AB134</f>
        <v>0.172128138653861</v>
      </c>
      <c r="AC141" s="10" t="n">
        <f aca="false">AC115+AC125+AC134</f>
        <v>0.194242788335389</v>
      </c>
      <c r="AD141" s="10" t="n">
        <f aca="false">AD115+AD125+AD134</f>
        <v>0.267242788335389</v>
      </c>
      <c r="AE141" s="10" t="n">
        <f aca="false">AE115+AE125+AE134</f>
        <v>0.622242788335389</v>
      </c>
      <c r="AF141" s="10" t="n">
        <f aca="false">AF115+AF125+AF134</f>
        <v>1.18124278833539</v>
      </c>
      <c r="AG141" s="10" t="n">
        <f aca="false">AG115+AG125+AG134</f>
        <v>1.66724278833539</v>
      </c>
      <c r="AH141" s="10" t="s">
        <v>628</v>
      </c>
      <c r="AI141" s="10" t="n">
        <f aca="false">AI115+AI125+AI134</f>
        <v>0.332229170910948</v>
      </c>
      <c r="AJ141" s="10" t="n">
        <f aca="false">AJ115+AJ125+AJ134</f>
        <v>0.335989170910948</v>
      </c>
      <c r="AK141" s="10" t="n">
        <f aca="false">AK115+AK125+AK134</f>
        <v>0.343239170910948</v>
      </c>
      <c r="AL141" s="10" t="n">
        <f aca="false">AL115+AL125+AL134</f>
        <v>0.366239170910948</v>
      </c>
      <c r="AM141" s="10" t="n">
        <f aca="false">AM115+AM125+AM134</f>
        <v>0.696041718681648</v>
      </c>
      <c r="AN141" s="10" t="n">
        <f aca="false">AN115+AN125+AN134</f>
        <v>1.15104171868165</v>
      </c>
      <c r="AO141" s="10" t="n">
        <f aca="false">AO115+AO125+AO134</f>
        <v>1.51104171868165</v>
      </c>
      <c r="AP141" s="10" t="s">
        <v>628</v>
      </c>
      <c r="AQ141" s="10" t="n">
        <f aca="false">AQ115+AQ125+AQ134</f>
        <v>0.251124554615443</v>
      </c>
      <c r="AR141" s="10" t="n">
        <f aca="false">AR115+AR125+AR134</f>
        <v>0.256244554615443</v>
      </c>
      <c r="AS141" s="10" t="n">
        <f aca="false">AS115+AS125+AS134</f>
        <v>0.267744554615443</v>
      </c>
      <c r="AT141" s="10" t="n">
        <f aca="false">AT115+AT125+AT134</f>
        <v>0.356203153341557</v>
      </c>
      <c r="AU141" s="10" t="n">
        <f aca="false">AU115+AU125+AU134</f>
        <v>0.828203153341558</v>
      </c>
      <c r="AV141" s="10" t="n">
        <f aca="false">AV115+AV125+AV134</f>
        <v>1.50420315334156</v>
      </c>
      <c r="AW141" s="10" t="n">
        <f aca="false">AW115+AW125+AW134</f>
        <v>2.06820315334156</v>
      </c>
    </row>
    <row r="142" customFormat="false" ht="14.6" hidden="false" customHeight="false" outlineLevel="0" collapsed="false">
      <c r="A142" s="0" t="s">
        <v>391</v>
      </c>
      <c r="B142" s="10" t="n">
        <f aca="false">B116+B126+B135</f>
        <v>0.94764729665535</v>
      </c>
      <c r="C142" s="10" t="n">
        <f aca="false">C116+C126+C135</f>
        <v>0.141450451214046</v>
      </c>
      <c r="D142" s="10" t="n">
        <f aca="false">D116+D126+D135</f>
        <v>0.142479784547379</v>
      </c>
      <c r="E142" s="10" t="n">
        <f aca="false">E116+E126+E135</f>
        <v>0.14601258709515</v>
      </c>
      <c r="F142" s="10" t="n">
        <f aca="false">F116+F126+F135</f>
        <v>0.159519253761817</v>
      </c>
      <c r="G142" s="10" t="n">
        <f aca="false">G116+G126+G135</f>
        <v>0.249905920428484</v>
      </c>
      <c r="H142" s="10" t="n">
        <f aca="false">H116+H126+H135</f>
        <v>0.41509258709515</v>
      </c>
      <c r="I142" s="10" t="n">
        <f aca="false">I116+I126+I135</f>
        <v>0.56677258709515</v>
      </c>
      <c r="J142" s="10" t="s">
        <v>658</v>
      </c>
      <c r="K142" s="10" t="n">
        <f aca="false">K116+K126+K135</f>
        <v>0.145115946336878</v>
      </c>
      <c r="L142" s="10" t="n">
        <f aca="false">L116+L126+L135</f>
        <v>0.147051946336878</v>
      </c>
      <c r="M142" s="10" t="n">
        <f aca="false">M116+M126+M135</f>
        <v>0.153041946336878</v>
      </c>
      <c r="N142" s="10" t="n">
        <f aca="false">N116+N126+N135</f>
        <v>0.17772729665535</v>
      </c>
      <c r="O142" s="10" t="n">
        <f aca="false">O116+O126+O135</f>
        <v>0.34744729665535</v>
      </c>
      <c r="P142" s="10" t="n">
        <f aca="false">P116+P126+P135</f>
        <v>0.65996729665535</v>
      </c>
      <c r="Q142" s="10" t="n">
        <f aca="false">Q116+Q126+Q135</f>
        <v>0.94764729665535</v>
      </c>
      <c r="R142" s="10"/>
      <c r="S142" s="10" t="n">
        <f aca="false">S116+S126+S135</f>
        <v>0.150921857486792</v>
      </c>
      <c r="T142" s="10" t="n">
        <f aca="false">T116+T126+T135</f>
        <v>0.153537857486792</v>
      </c>
      <c r="U142" s="10" t="n">
        <f aca="false">U116+U126+U135</f>
        <v>0.161652857486792</v>
      </c>
      <c r="V142" s="10" t="n">
        <f aca="false">V116+V126+V135</f>
        <v>0.194440118633289</v>
      </c>
      <c r="W142" s="10" t="n">
        <f aca="false">W116+W126+W135</f>
        <v>0.423660118633289</v>
      </c>
      <c r="X142" s="10" t="n">
        <f aca="false">X116+X126+X135</f>
        <v>0.846680118633289</v>
      </c>
      <c r="Y142" s="10" t="n">
        <f aca="false">Y116+Y126+Y135</f>
        <v>1.23636011863329</v>
      </c>
      <c r="Z142" s="10"/>
      <c r="AA142" s="10" t="n">
        <f aca="false">AA116+AA126+AA135</f>
        <v>0.141309289726526</v>
      </c>
      <c r="AB142" s="10" t="n">
        <f aca="false">AB116+AB126+AB135</f>
        <v>0.141885289726526</v>
      </c>
      <c r="AC142" s="10" t="n">
        <f aca="false">AC116+AC126+AC135</f>
        <v>0.143948347051367</v>
      </c>
      <c r="AD142" s="10" t="n">
        <f aca="false">AD116+AD126+AD135</f>
        <v>0.151788347051367</v>
      </c>
      <c r="AE142" s="10" t="n">
        <f aca="false">AE116+AE126+AE135</f>
        <v>0.202508347051367</v>
      </c>
      <c r="AF142" s="10" t="n">
        <f aca="false">AF116+AF126+AF135</f>
        <v>0.294028347051367</v>
      </c>
      <c r="AG142" s="10" t="n">
        <f aca="false">AG116+AG126+AG135</f>
        <v>0.377708347051367</v>
      </c>
      <c r="AH142" s="10"/>
      <c r="AI142" s="10" t="n">
        <f aca="false">AI116+AI126+AI135</f>
        <v>0.157018711037535</v>
      </c>
      <c r="AJ142" s="10" t="n">
        <f aca="false">AJ116+AJ126+AJ135</f>
        <v>0.158954711037535</v>
      </c>
      <c r="AK142" s="10" t="n">
        <f aca="false">AK116+AK126+AK135</f>
        <v>0.164944711037535</v>
      </c>
      <c r="AL142" s="10" t="n">
        <f aca="false">AL116+AL126+AL135</f>
        <v>0.188824711037535</v>
      </c>
      <c r="AM142" s="10" t="n">
        <f aca="false">AM116+AM126+AM135</f>
        <v>0.358235411674478</v>
      </c>
      <c r="AN142" s="10" t="n">
        <f aca="false">AN116+AN126+AN135</f>
        <v>0.670755411674478</v>
      </c>
      <c r="AO142" s="10" t="n">
        <f aca="false">AO116+AO126+AO135</f>
        <v>0.958435411674477</v>
      </c>
      <c r="AP142" s="10"/>
      <c r="AQ142" s="10" t="n">
        <f aca="false">AQ116+AQ126+AQ135</f>
        <v>0.142997116443258</v>
      </c>
      <c r="AR142" s="10" t="n">
        <f aca="false">AR116+AR126+AR135</f>
        <v>0.143573116443258</v>
      </c>
      <c r="AS142" s="10" t="n">
        <f aca="false">AS116+AS126+AS135</f>
        <v>0.145313116443258</v>
      </c>
      <c r="AT142" s="10" t="n">
        <f aca="false">AT116+AT126+AT135</f>
        <v>0.15283923109294</v>
      </c>
      <c r="AU142" s="10" t="n">
        <f aca="false">AU116+AU126+AU135</f>
        <v>0.20355923109294</v>
      </c>
      <c r="AV142" s="10" t="n">
        <f aca="false">AV116+AV126+AV135</f>
        <v>0.29507923109294</v>
      </c>
      <c r="AW142" s="10" t="n">
        <f aca="false">AW116+AW126+AW135</f>
        <v>0.37875923109294</v>
      </c>
    </row>
    <row r="143" customFormat="false" ht="14.6" hidden="false" customHeight="false" outlineLevel="0" collapsed="false">
      <c r="A143" s="0" t="s">
        <v>392</v>
      </c>
      <c r="B143" s="10" t="n">
        <f aca="false">B117+B127+B136</f>
        <v>1.36</v>
      </c>
      <c r="C143" s="10" t="n">
        <f aca="false">C117+C127+C136</f>
        <v>0.000136</v>
      </c>
      <c r="D143" s="10" t="n">
        <f aca="false">D117+D127+D136</f>
        <v>0.0034</v>
      </c>
      <c r="E143" s="10" t="n">
        <f aca="false">E117+E127+E136</f>
        <v>0.0136</v>
      </c>
      <c r="F143" s="10" t="n">
        <f aca="false">F117+F127+F136</f>
        <v>0.0544</v>
      </c>
      <c r="G143" s="10" t="n">
        <f aca="false">G117+G127+G136</f>
        <v>0.34</v>
      </c>
      <c r="H143" s="10" t="n">
        <f aca="false">H117+H127+H136</f>
        <v>0.8704</v>
      </c>
      <c r="I143" s="10" t="n">
        <f aca="false">I117+I127+I136</f>
        <v>1.36</v>
      </c>
      <c r="J143" s="10" t="s">
        <v>659</v>
      </c>
      <c r="K143" s="10" t="n">
        <f aca="false">K117+K127+K136</f>
        <v>0.000136</v>
      </c>
      <c r="L143" s="10" t="n">
        <f aca="false">L117+L127+L136</f>
        <v>0.0034</v>
      </c>
      <c r="M143" s="10" t="n">
        <f aca="false">M117+M127+M136</f>
        <v>0.0136</v>
      </c>
      <c r="N143" s="10" t="n">
        <f aca="false">N117+N127+N136</f>
        <v>0.0544</v>
      </c>
      <c r="O143" s="10" t="n">
        <f aca="false">O117+O127+O136</f>
        <v>0.34</v>
      </c>
      <c r="P143" s="10" t="n">
        <f aca="false">P117+P127+P136</f>
        <v>0.8704</v>
      </c>
      <c r="Q143" s="10" t="n">
        <f aca="false">Q117+Q127+Q136</f>
        <v>1.36</v>
      </c>
      <c r="R143" s="10"/>
      <c r="S143" s="10" t="n">
        <f aca="false">S117+S127+S136</f>
        <v>0.000136</v>
      </c>
      <c r="T143" s="10" t="n">
        <f aca="false">T117+T127+T136</f>
        <v>0.0034</v>
      </c>
      <c r="U143" s="10" t="n">
        <f aca="false">U117+U127+U136</f>
        <v>0.0136</v>
      </c>
      <c r="V143" s="10" t="n">
        <f aca="false">V117+V127+V136</f>
        <v>0.0544</v>
      </c>
      <c r="W143" s="10" t="n">
        <f aca="false">W117+W127+W136</f>
        <v>0.34</v>
      </c>
      <c r="X143" s="10" t="n">
        <f aca="false">X117+X127+X136</f>
        <v>0.8704</v>
      </c>
      <c r="Y143" s="10" t="n">
        <f aca="false">Y117+Y127+Y136</f>
        <v>1.36</v>
      </c>
      <c r="Z143" s="10"/>
      <c r="AA143" s="10" t="n">
        <f aca="false">AA117+AA127+AA136</f>
        <v>0.000136</v>
      </c>
      <c r="AB143" s="10" t="n">
        <f aca="false">AB117+AB127+AB136</f>
        <v>0.0034</v>
      </c>
      <c r="AC143" s="10" t="n">
        <f aca="false">AC117+AC127+AC136</f>
        <v>0.0136</v>
      </c>
      <c r="AD143" s="10" t="n">
        <f aca="false">AD117+AD127+AD136</f>
        <v>0.0544</v>
      </c>
      <c r="AE143" s="10" t="n">
        <f aca="false">AE117+AE127+AE136</f>
        <v>0.34</v>
      </c>
      <c r="AF143" s="10" t="n">
        <f aca="false">AF117+AF127+AF136</f>
        <v>0.8704</v>
      </c>
      <c r="AG143" s="10" t="n">
        <f aca="false">AG117+AG127+AG136</f>
        <v>1.36</v>
      </c>
      <c r="AH143" s="10"/>
      <c r="AI143" s="10" t="n">
        <f aca="false">AI117+AI127+AI136</f>
        <v>0.000136</v>
      </c>
      <c r="AJ143" s="10" t="n">
        <f aca="false">AJ117+AJ127+AJ136</f>
        <v>0.0034</v>
      </c>
      <c r="AK143" s="10" t="n">
        <f aca="false">AK117+AK127+AK136</f>
        <v>0.0136</v>
      </c>
      <c r="AL143" s="10" t="n">
        <f aca="false">AL117+AL127+AL136</f>
        <v>0.0544</v>
      </c>
      <c r="AM143" s="10" t="n">
        <f aca="false">AM117+AM127+AM136</f>
        <v>0.34</v>
      </c>
      <c r="AN143" s="10" t="n">
        <f aca="false">AN117+AN127+AN136</f>
        <v>0.8704</v>
      </c>
      <c r="AO143" s="10" t="n">
        <f aca="false">AO117+AO127+AO136</f>
        <v>1.36</v>
      </c>
      <c r="AP143" s="10"/>
      <c r="AQ143" s="10" t="n">
        <f aca="false">AQ117+AQ127+AQ136</f>
        <v>0.000136</v>
      </c>
      <c r="AR143" s="10" t="n">
        <f aca="false">AR117+AR127+AR136</f>
        <v>0.0034</v>
      </c>
      <c r="AS143" s="10" t="n">
        <f aca="false">AS117+AS127+AS136</f>
        <v>0.0136</v>
      </c>
      <c r="AT143" s="10" t="n">
        <f aca="false">AT117+AT127+AT136</f>
        <v>0.0544</v>
      </c>
      <c r="AU143" s="10" t="n">
        <f aca="false">AU117+AU127+AU136</f>
        <v>0.34</v>
      </c>
      <c r="AV143" s="10" t="n">
        <f aca="false">AV117+AV127+AV136</f>
        <v>0.8704</v>
      </c>
      <c r="AW143" s="10" t="n">
        <f aca="false">AW117+AW127+AW136</f>
        <v>1.36</v>
      </c>
    </row>
    <row r="144" customFormat="false" ht="14.6" hidden="false" customHeight="false" outlineLevel="0" collapsed="false">
      <c r="A144" s="0" t="s">
        <v>660</v>
      </c>
      <c r="B144" s="10" t="n">
        <f aca="false">SUM(B140:B141)</f>
        <v>1.67216557908605</v>
      </c>
      <c r="C144" s="10" t="n">
        <f aca="false">SUM(C140:C141)</f>
        <v>0.157185559497675</v>
      </c>
      <c r="D144" s="10" t="n">
        <f aca="false">SUM(D140:D141)</f>
        <v>0.162438892831008</v>
      </c>
      <c r="E144" s="10" t="n">
        <f aca="false">SUM(E140:E141)</f>
        <v>0.185968616822515</v>
      </c>
      <c r="F144" s="10" t="n">
        <f aca="false">SUM(F140:F141)</f>
        <v>0.266035283489182</v>
      </c>
      <c r="G144" s="10" t="n">
        <f aca="false">SUM(G140:G141)</f>
        <v>0.732901950155849</v>
      </c>
      <c r="H144" s="10" t="n">
        <f aca="false">SUM(H140:H141)</f>
        <v>1.53976861682252</v>
      </c>
      <c r="I144" s="10" t="n">
        <f aca="false">SUM(I140:I141)</f>
        <v>2.26656861682252</v>
      </c>
      <c r="J144" s="10"/>
      <c r="K144" s="10" t="n">
        <f aca="false">SUM(K140:K141)</f>
        <v>0.191044942143372</v>
      </c>
      <c r="L144" s="10" t="n">
        <f aca="false">SUM(L140:L141)</f>
        <v>0.194964942143372</v>
      </c>
      <c r="M144" s="10" t="n">
        <f aca="false">SUM(M140:M141)</f>
        <v>0.204964942143372</v>
      </c>
      <c r="N144" s="10" t="n">
        <f aca="false">SUM(N140:N141)</f>
        <v>0.272165579086047</v>
      </c>
      <c r="O144" s="10" t="n">
        <f aca="false">SUM(O140:O141)</f>
        <v>0.627165579086047</v>
      </c>
      <c r="P144" s="10" t="n">
        <f aca="false">SUM(P140:P141)</f>
        <v>1.18616557908605</v>
      </c>
      <c r="Q144" s="10" t="n">
        <f aca="false">SUM(Q140:Q141)</f>
        <v>1.67216557908605</v>
      </c>
      <c r="R144" s="10"/>
      <c r="S144" s="10" t="n">
        <f aca="false">SUM(S140:S141)</f>
        <v>0.268512903985115</v>
      </c>
      <c r="T144" s="10" t="n">
        <f aca="false">SUM(T140:T141)</f>
        <v>0.272272903985115</v>
      </c>
      <c r="U144" s="10" t="n">
        <f aca="false">SUM(U140:U141)</f>
        <v>0.279522903985115</v>
      </c>
      <c r="V144" s="10" t="n">
        <f aca="false">SUM(V140:V141)</f>
        <v>0.333067489972376</v>
      </c>
      <c r="W144" s="10" t="n">
        <f aca="false">SUM(W140:W141)</f>
        <v>0.686067489972376</v>
      </c>
      <c r="X144" s="10" t="n">
        <f aca="false">SUM(X140:X141)</f>
        <v>1.14106748997238</v>
      </c>
      <c r="Y144" s="10" t="n">
        <f aca="false">SUM(Y140:Y141)</f>
        <v>1.50106748997238</v>
      </c>
      <c r="Z144" s="10"/>
      <c r="AA144" s="10" t="n">
        <f aca="false">SUM(AA140:AA141)</f>
        <v>0.169984481129377</v>
      </c>
      <c r="AB144" s="10" t="n">
        <f aca="false">SUM(AB140:AB141)</f>
        <v>0.176624481129377</v>
      </c>
      <c r="AC144" s="10" t="n">
        <f aca="false">SUM(AC140:AC141)</f>
        <v>0.207239130810906</v>
      </c>
      <c r="AD144" s="10" t="n">
        <f aca="false">SUM(AD140:AD141)</f>
        <v>0.314239130810906</v>
      </c>
      <c r="AE144" s="10" t="n">
        <f aca="false">SUM(AE140:AE141)</f>
        <v>0.907239130810906</v>
      </c>
      <c r="AF144" s="10" t="n">
        <f aca="false">SUM(AF140:AF141)</f>
        <v>1.90823913081091</v>
      </c>
      <c r="AG144" s="10" t="n">
        <f aca="false">SUM(AG140:AG141)</f>
        <v>2.80223913081091</v>
      </c>
      <c r="AH144" s="10"/>
      <c r="AI144" s="10" t="n">
        <f aca="false">SUM(AI140:AI141)</f>
        <v>0.342471768573488</v>
      </c>
      <c r="AJ144" s="10" t="n">
        <f aca="false">SUM(AJ140:AJ141)</f>
        <v>0.347591768573488</v>
      </c>
      <c r="AK144" s="10" t="n">
        <f aca="false">SUM(AK140:AK141)</f>
        <v>0.359091768573488</v>
      </c>
      <c r="AL144" s="10" t="n">
        <f aca="false">SUM(AL140:AL141)</f>
        <v>0.399091768573488</v>
      </c>
      <c r="AM144" s="10" t="n">
        <f aca="false">SUM(AM140:AM141)</f>
        <v>0.847894316344188</v>
      </c>
      <c r="AN144" s="10" t="n">
        <f aca="false">SUM(AN140:AN141)</f>
        <v>1.52389431634419</v>
      </c>
      <c r="AO144" s="10" t="n">
        <f aca="false">SUM(AO140:AO141)</f>
        <v>2.08789431634419</v>
      </c>
      <c r="AP144" s="10"/>
      <c r="AQ144" s="10" t="n">
        <f aca="false">SUM(AQ140:AQ141)</f>
        <v>0.25788992451751</v>
      </c>
      <c r="AR144" s="10" t="n">
        <f aca="false">SUM(AR140:AR141)</f>
        <v>0.26572992451751</v>
      </c>
      <c r="AS144" s="10" t="n">
        <f aca="false">SUM(AS140:AS141)</f>
        <v>0.28572992451751</v>
      </c>
      <c r="AT144" s="10" t="n">
        <f aca="false">SUM(AT140:AT141)</f>
        <v>0.408188523243624</v>
      </c>
      <c r="AU144" s="10" t="n">
        <f aca="false">SUM(AU140:AU141)</f>
        <v>1.11818852324362</v>
      </c>
      <c r="AV144" s="10" t="n">
        <f aca="false">SUM(AV140:AV141)</f>
        <v>2.23618852324362</v>
      </c>
      <c r="AW144" s="10" t="n">
        <f aca="false">SUM(AW140:AW141)</f>
        <v>3.20818852324362</v>
      </c>
    </row>
    <row r="145" customFormat="false" ht="14.6" hidden="false" customHeight="false" outlineLevel="0" collapsed="false">
      <c r="A145" s="0" t="s">
        <v>661</v>
      </c>
      <c r="B145" s="20" t="n">
        <f aca="false">B144/B$10</f>
        <v>0.00334433115817209</v>
      </c>
      <c r="C145" s="20" t="n">
        <f aca="false">C144/C$10</f>
        <v>0.0314371118995349</v>
      </c>
      <c r="D145" s="20" t="n">
        <f aca="false">D144/D$10</f>
        <v>0.00649755571324032</v>
      </c>
      <c r="E145" s="20" t="n">
        <f aca="false">E144/E$10</f>
        <v>0.00371937233645031</v>
      </c>
      <c r="F145" s="20" t="n">
        <f aca="false">F144/F$10</f>
        <v>0.00266035283489182</v>
      </c>
      <c r="G145" s="20" t="n">
        <f aca="false">G144/G$10</f>
        <v>0.0029316078006234</v>
      </c>
      <c r="H145" s="20" t="n">
        <f aca="false">H144/H$10</f>
        <v>0.00384942154205629</v>
      </c>
      <c r="I145" s="20" t="n">
        <f aca="false">I144/I$10</f>
        <v>0.00453313723364503</v>
      </c>
      <c r="J145" s="20"/>
      <c r="K145" s="20" t="n">
        <f aca="false">K144/K$10</f>
        <v>0.0382089884286744</v>
      </c>
      <c r="L145" s="20" t="n">
        <f aca="false">L144/L$10</f>
        <v>0.00779859768573488</v>
      </c>
      <c r="M145" s="20" t="n">
        <f aca="false">M144/M$10</f>
        <v>0.00409929884286744</v>
      </c>
      <c r="N145" s="20" t="n">
        <f aca="false">N144/N$10</f>
        <v>0.00272165579086047</v>
      </c>
      <c r="O145" s="20" t="n">
        <f aca="false">O144/O$10</f>
        <v>0.00250866231634419</v>
      </c>
      <c r="P145" s="20" t="n">
        <f aca="false">P144/P$10</f>
        <v>0.00296541394771512</v>
      </c>
      <c r="Q145" s="20" t="n">
        <f aca="false">Q144/Q$10</f>
        <v>0.00334433115817209</v>
      </c>
      <c r="R145" s="20"/>
      <c r="S145" s="20" t="n">
        <f aca="false">S144/S$10</f>
        <v>0.0537025807970229</v>
      </c>
      <c r="T145" s="20" t="n">
        <f aca="false">T144/T$10</f>
        <v>0.0108909161594046</v>
      </c>
      <c r="U145" s="20" t="n">
        <f aca="false">U144/U$10</f>
        <v>0.00559045807970229</v>
      </c>
      <c r="V145" s="20" t="n">
        <f aca="false">V144/V$10</f>
        <v>0.00333067489972376</v>
      </c>
      <c r="W145" s="20" t="n">
        <f aca="false">W144/W$10</f>
        <v>0.0027442699598895</v>
      </c>
      <c r="X145" s="20" t="n">
        <f aca="false">X144/X$10</f>
        <v>0.00285266872493094</v>
      </c>
      <c r="Y145" s="20" t="n">
        <f aca="false">Y144/Y$10</f>
        <v>0.00300213497994475</v>
      </c>
      <c r="Z145" s="20"/>
      <c r="AA145" s="20" t="n">
        <f aca="false">AA144/AA$10</f>
        <v>0.0169984481129377</v>
      </c>
      <c r="AB145" s="20" t="n">
        <f aca="false">AB144/AB$10</f>
        <v>0.00353248962258755</v>
      </c>
      <c r="AC145" s="20" t="n">
        <f aca="false">AC144/AC$10</f>
        <v>0.00207239130810906</v>
      </c>
      <c r="AD145" s="20" t="n">
        <f aca="false">AD144/AD$10</f>
        <v>0.00157119565405453</v>
      </c>
      <c r="AE145" s="20" t="n">
        <f aca="false">AE144/AE$10</f>
        <v>0.00181447826162181</v>
      </c>
      <c r="AF145" s="20" t="n">
        <f aca="false">AF144/AF$10</f>
        <v>0.00238529891351363</v>
      </c>
      <c r="AG145" s="20" t="n">
        <f aca="false">AG144/AG$10</f>
        <v>0.00280223913081091</v>
      </c>
      <c r="AH145" s="20"/>
      <c r="AI145" s="20" t="n">
        <f aca="false">AI144/AI$10</f>
        <v>0.0342471768573488</v>
      </c>
      <c r="AJ145" s="20" t="n">
        <f aca="false">AJ144/AJ$10</f>
        <v>0.00695183537146976</v>
      </c>
      <c r="AK145" s="20" t="n">
        <f aca="false">AK144/AK$10</f>
        <v>0.00359091768573488</v>
      </c>
      <c r="AL145" s="20" t="n">
        <f aca="false">AL144/AL$10</f>
        <v>0.00199545884286744</v>
      </c>
      <c r="AM145" s="20" t="n">
        <f aca="false">AM144/AM$10</f>
        <v>0.00169578863268838</v>
      </c>
      <c r="AN145" s="20" t="n">
        <f aca="false">AN144/AN$10</f>
        <v>0.00190486789543024</v>
      </c>
      <c r="AO145" s="20" t="n">
        <f aca="false">AO144/AO$10</f>
        <v>0.00208789431634419</v>
      </c>
      <c r="AP145" s="20"/>
      <c r="AQ145" s="20" t="n">
        <f aca="false">AQ144/AQ$10</f>
        <v>0.0128944962258755</v>
      </c>
      <c r="AR145" s="20" t="n">
        <f aca="false">AR144/AR$10</f>
        <v>0.0026572992451751</v>
      </c>
      <c r="AS145" s="20" t="n">
        <f aca="false">AS144/AS$10</f>
        <v>0.00142864962258755</v>
      </c>
      <c r="AT145" s="20" t="n">
        <f aca="false">AT144/AT$10</f>
        <v>0.00102047130810906</v>
      </c>
      <c r="AU145" s="20" t="n">
        <f aca="false">AU144/AU$10</f>
        <v>0.00111818852324362</v>
      </c>
      <c r="AV145" s="20" t="n">
        <f aca="false">AV144/AV$10</f>
        <v>0.00139761782702727</v>
      </c>
      <c r="AW145" s="20" t="n">
        <f aca="false">AW144/AW$10</f>
        <v>0.00160409426162181</v>
      </c>
    </row>
    <row r="146" customFormat="false" ht="14.6" hidden="false" customHeight="false" outlineLevel="0" collapsed="false">
      <c r="C146" s="151"/>
      <c r="I146" s="152"/>
      <c r="K146" s="151"/>
      <c r="Q146" s="152"/>
      <c r="S146" s="151"/>
      <c r="Y146" s="152"/>
      <c r="AA146" s="151"/>
      <c r="AG146" s="152"/>
      <c r="AI146" s="151"/>
      <c r="AO146" s="152"/>
      <c r="AQ146" s="151"/>
      <c r="AW146" s="152"/>
    </row>
    <row r="147" customFormat="false" ht="14.6" hidden="false" customHeight="false" outlineLevel="0" collapsed="false">
      <c r="A147" s="146" t="s">
        <v>544</v>
      </c>
      <c r="C147" s="151"/>
      <c r="I147" s="152"/>
      <c r="K147" s="151"/>
      <c r="Q147" s="152"/>
      <c r="S147" s="151"/>
      <c r="Y147" s="152"/>
      <c r="AA147" s="151"/>
      <c r="AG147" s="152"/>
      <c r="AI147" s="151"/>
      <c r="AO147" s="152"/>
      <c r="AQ147" s="151"/>
      <c r="AW147" s="152"/>
    </row>
    <row r="148" customFormat="false" ht="14.6" hidden="false" customHeight="false" outlineLevel="0" collapsed="false">
      <c r="A148" s="0" t="s">
        <v>419</v>
      </c>
      <c r="B148" s="0" t="n">
        <v>0.5</v>
      </c>
      <c r="C148" s="151" t="n">
        <f aca="false">$B148</f>
        <v>0.5</v>
      </c>
      <c r="D148" s="0" t="n">
        <f aca="false">C148</f>
        <v>0.5</v>
      </c>
      <c r="E148" s="0" t="n">
        <f aca="false">D148</f>
        <v>0.5</v>
      </c>
      <c r="F148" s="0" t="n">
        <f aca="false">E148</f>
        <v>0.5</v>
      </c>
      <c r="G148" s="0" t="n">
        <f aca="false">F148</f>
        <v>0.5</v>
      </c>
      <c r="H148" s="0" t="n">
        <f aca="false">G148</f>
        <v>0.5</v>
      </c>
      <c r="I148" s="152" t="n">
        <f aca="false">H148</f>
        <v>0.5</v>
      </c>
      <c r="K148" s="151" t="n">
        <f aca="false">$B148</f>
        <v>0.5</v>
      </c>
      <c r="L148" s="0" t="n">
        <f aca="false">K148</f>
        <v>0.5</v>
      </c>
      <c r="M148" s="0" t="n">
        <f aca="false">L148</f>
        <v>0.5</v>
      </c>
      <c r="N148" s="0" t="n">
        <f aca="false">M148</f>
        <v>0.5</v>
      </c>
      <c r="O148" s="0" t="n">
        <f aca="false">N148</f>
        <v>0.5</v>
      </c>
      <c r="P148" s="0" t="n">
        <f aca="false">O148</f>
        <v>0.5</v>
      </c>
      <c r="Q148" s="152" t="n">
        <f aca="false">P148</f>
        <v>0.5</v>
      </c>
      <c r="S148" s="151" t="n">
        <f aca="false">$B148</f>
        <v>0.5</v>
      </c>
      <c r="T148" s="0" t="n">
        <f aca="false">S148</f>
        <v>0.5</v>
      </c>
      <c r="U148" s="0" t="n">
        <f aca="false">T148</f>
        <v>0.5</v>
      </c>
      <c r="V148" s="0" t="n">
        <f aca="false">U148</f>
        <v>0.5</v>
      </c>
      <c r="W148" s="0" t="n">
        <f aca="false">V148</f>
        <v>0.5</v>
      </c>
      <c r="X148" s="0" t="n">
        <f aca="false">W148</f>
        <v>0.5</v>
      </c>
      <c r="Y148" s="152" t="n">
        <f aca="false">X148</f>
        <v>0.5</v>
      </c>
      <c r="AA148" s="151" t="n">
        <f aca="false">$B148</f>
        <v>0.5</v>
      </c>
      <c r="AB148" s="0" t="n">
        <f aca="false">AA148</f>
        <v>0.5</v>
      </c>
      <c r="AC148" s="0" t="n">
        <f aca="false">AB148</f>
        <v>0.5</v>
      </c>
      <c r="AD148" s="0" t="n">
        <f aca="false">AC148</f>
        <v>0.5</v>
      </c>
      <c r="AE148" s="0" t="n">
        <f aca="false">AD148</f>
        <v>0.5</v>
      </c>
      <c r="AF148" s="0" t="n">
        <f aca="false">AE148</f>
        <v>0.5</v>
      </c>
      <c r="AG148" s="152" t="n">
        <f aca="false">AF148</f>
        <v>0.5</v>
      </c>
      <c r="AI148" s="151" t="n">
        <f aca="false">$B148</f>
        <v>0.5</v>
      </c>
      <c r="AJ148" s="0" t="n">
        <f aca="false">AI148</f>
        <v>0.5</v>
      </c>
      <c r="AK148" s="0" t="n">
        <f aca="false">AJ148</f>
        <v>0.5</v>
      </c>
      <c r="AL148" s="0" t="n">
        <f aca="false">AK148</f>
        <v>0.5</v>
      </c>
      <c r="AM148" s="0" t="n">
        <f aca="false">AL148</f>
        <v>0.5</v>
      </c>
      <c r="AN148" s="0" t="n">
        <f aca="false">AM148</f>
        <v>0.5</v>
      </c>
      <c r="AO148" s="152" t="n">
        <f aca="false">AN148</f>
        <v>0.5</v>
      </c>
      <c r="AQ148" s="151" t="n">
        <f aca="false">$B148</f>
        <v>0.5</v>
      </c>
      <c r="AR148" s="0" t="n">
        <f aca="false">AQ148</f>
        <v>0.5</v>
      </c>
      <c r="AS148" s="0" t="n">
        <f aca="false">AR148</f>
        <v>0.5</v>
      </c>
      <c r="AT148" s="0" t="n">
        <f aca="false">AS148</f>
        <v>0.5</v>
      </c>
      <c r="AU148" s="0" t="n">
        <f aca="false">AT148</f>
        <v>0.5</v>
      </c>
      <c r="AV148" s="0" t="n">
        <f aca="false">AU148</f>
        <v>0.5</v>
      </c>
      <c r="AW148" s="152" t="n">
        <f aca="false">AV148</f>
        <v>0.5</v>
      </c>
    </row>
    <row r="149" customFormat="false" ht="14.6" hidden="false" customHeight="false" outlineLevel="0" collapsed="false">
      <c r="A149" s="0" t="s">
        <v>420</v>
      </c>
      <c r="B149" s="0" t="n">
        <v>0.1</v>
      </c>
      <c r="C149" s="151" t="n">
        <f aca="false">$B149</f>
        <v>0.1</v>
      </c>
      <c r="D149" s="0" t="n">
        <f aca="false">C149</f>
        <v>0.1</v>
      </c>
      <c r="E149" s="0" t="n">
        <f aca="false">D149</f>
        <v>0.1</v>
      </c>
      <c r="F149" s="0" t="n">
        <f aca="false">E149</f>
        <v>0.1</v>
      </c>
      <c r="G149" s="0" t="n">
        <f aca="false">F149</f>
        <v>0.1</v>
      </c>
      <c r="H149" s="0" t="n">
        <f aca="false">G149</f>
        <v>0.1</v>
      </c>
      <c r="I149" s="152" t="n">
        <f aca="false">H149</f>
        <v>0.1</v>
      </c>
      <c r="K149" s="151" t="n">
        <f aca="false">$B149</f>
        <v>0.1</v>
      </c>
      <c r="L149" s="0" t="n">
        <f aca="false">K149</f>
        <v>0.1</v>
      </c>
      <c r="M149" s="0" t="n">
        <f aca="false">L149</f>
        <v>0.1</v>
      </c>
      <c r="N149" s="0" t="n">
        <f aca="false">M149</f>
        <v>0.1</v>
      </c>
      <c r="O149" s="0" t="n">
        <f aca="false">N149</f>
        <v>0.1</v>
      </c>
      <c r="P149" s="0" t="n">
        <f aca="false">O149</f>
        <v>0.1</v>
      </c>
      <c r="Q149" s="152" t="n">
        <f aca="false">P149</f>
        <v>0.1</v>
      </c>
      <c r="S149" s="151" t="n">
        <f aca="false">$B149</f>
        <v>0.1</v>
      </c>
      <c r="T149" s="0" t="n">
        <f aca="false">S149</f>
        <v>0.1</v>
      </c>
      <c r="U149" s="0" t="n">
        <f aca="false">T149</f>
        <v>0.1</v>
      </c>
      <c r="V149" s="0" t="n">
        <f aca="false">U149</f>
        <v>0.1</v>
      </c>
      <c r="W149" s="0" t="n">
        <f aca="false">V149</f>
        <v>0.1</v>
      </c>
      <c r="X149" s="0" t="n">
        <f aca="false">W149</f>
        <v>0.1</v>
      </c>
      <c r="Y149" s="152" t="n">
        <f aca="false">X149</f>
        <v>0.1</v>
      </c>
      <c r="AA149" s="151" t="n">
        <f aca="false">$B149</f>
        <v>0.1</v>
      </c>
      <c r="AB149" s="0" t="n">
        <f aca="false">AA149</f>
        <v>0.1</v>
      </c>
      <c r="AC149" s="0" t="n">
        <f aca="false">AB149</f>
        <v>0.1</v>
      </c>
      <c r="AD149" s="0" t="n">
        <f aca="false">AC149</f>
        <v>0.1</v>
      </c>
      <c r="AE149" s="0" t="n">
        <f aca="false">AD149</f>
        <v>0.1</v>
      </c>
      <c r="AF149" s="0" t="n">
        <f aca="false">AE149</f>
        <v>0.1</v>
      </c>
      <c r="AG149" s="152" t="n">
        <f aca="false">AF149</f>
        <v>0.1</v>
      </c>
      <c r="AI149" s="151" t="n">
        <f aca="false">$B149</f>
        <v>0.1</v>
      </c>
      <c r="AJ149" s="0" t="n">
        <f aca="false">AI149</f>
        <v>0.1</v>
      </c>
      <c r="AK149" s="0" t="n">
        <f aca="false">AJ149</f>
        <v>0.1</v>
      </c>
      <c r="AL149" s="0" t="n">
        <f aca="false">AK149</f>
        <v>0.1</v>
      </c>
      <c r="AM149" s="0" t="n">
        <f aca="false">AL149</f>
        <v>0.1</v>
      </c>
      <c r="AN149" s="0" t="n">
        <f aca="false">AM149</f>
        <v>0.1</v>
      </c>
      <c r="AO149" s="152" t="n">
        <f aca="false">AN149</f>
        <v>0.1</v>
      </c>
      <c r="AQ149" s="151" t="n">
        <f aca="false">$B149</f>
        <v>0.1</v>
      </c>
      <c r="AR149" s="0" t="n">
        <f aca="false">AQ149</f>
        <v>0.1</v>
      </c>
      <c r="AS149" s="0" t="n">
        <f aca="false">AR149</f>
        <v>0.1</v>
      </c>
      <c r="AT149" s="0" t="n">
        <f aca="false">AS149</f>
        <v>0.1</v>
      </c>
      <c r="AU149" s="0" t="n">
        <f aca="false">AT149</f>
        <v>0.1</v>
      </c>
      <c r="AV149" s="0" t="n">
        <f aca="false">AU149</f>
        <v>0.1</v>
      </c>
      <c r="AW149" s="152" t="n">
        <f aca="false">AV149</f>
        <v>0.1</v>
      </c>
    </row>
    <row r="150" customFormat="false" ht="14.6" hidden="false" customHeight="false" outlineLevel="0" collapsed="false">
      <c r="A150" s="0" t="s">
        <v>421</v>
      </c>
      <c r="B150" s="0" t="n">
        <v>5</v>
      </c>
      <c r="C150" s="151" t="n">
        <f aca="false">$B150</f>
        <v>5</v>
      </c>
      <c r="D150" s="0" t="n">
        <f aca="false">C150</f>
        <v>5</v>
      </c>
      <c r="E150" s="0" t="n">
        <f aca="false">D150</f>
        <v>5</v>
      </c>
      <c r="F150" s="0" t="n">
        <f aca="false">E150</f>
        <v>5</v>
      </c>
      <c r="G150" s="0" t="n">
        <f aca="false">F150</f>
        <v>5</v>
      </c>
      <c r="H150" s="0" t="n">
        <f aca="false">G150</f>
        <v>5</v>
      </c>
      <c r="I150" s="152" t="n">
        <f aca="false">H150</f>
        <v>5</v>
      </c>
      <c r="K150" s="151" t="n">
        <f aca="false">$B150</f>
        <v>5</v>
      </c>
      <c r="L150" s="0" t="n">
        <f aca="false">K150</f>
        <v>5</v>
      </c>
      <c r="M150" s="0" t="n">
        <f aca="false">L150</f>
        <v>5</v>
      </c>
      <c r="N150" s="0" t="n">
        <f aca="false">M150</f>
        <v>5</v>
      </c>
      <c r="O150" s="0" t="n">
        <f aca="false">N150</f>
        <v>5</v>
      </c>
      <c r="P150" s="0" t="n">
        <f aca="false">O150</f>
        <v>5</v>
      </c>
      <c r="Q150" s="152" t="n">
        <f aca="false">P150</f>
        <v>5</v>
      </c>
      <c r="S150" s="151" t="n">
        <f aca="false">$B150</f>
        <v>5</v>
      </c>
      <c r="T150" s="0" t="n">
        <f aca="false">S150</f>
        <v>5</v>
      </c>
      <c r="U150" s="0" t="n">
        <f aca="false">T150</f>
        <v>5</v>
      </c>
      <c r="V150" s="0" t="n">
        <f aca="false">U150</f>
        <v>5</v>
      </c>
      <c r="W150" s="0" t="n">
        <f aca="false">V150</f>
        <v>5</v>
      </c>
      <c r="X150" s="0" t="n">
        <f aca="false">W150</f>
        <v>5</v>
      </c>
      <c r="Y150" s="152" t="n">
        <f aca="false">X150</f>
        <v>5</v>
      </c>
      <c r="AA150" s="151" t="n">
        <f aca="false">$B150</f>
        <v>5</v>
      </c>
      <c r="AB150" s="0" t="n">
        <f aca="false">AA150</f>
        <v>5</v>
      </c>
      <c r="AC150" s="0" t="n">
        <f aca="false">AB150</f>
        <v>5</v>
      </c>
      <c r="AD150" s="0" t="n">
        <f aca="false">AC150</f>
        <v>5</v>
      </c>
      <c r="AE150" s="0" t="n">
        <f aca="false">AD150</f>
        <v>5</v>
      </c>
      <c r="AF150" s="0" t="n">
        <f aca="false">AE150</f>
        <v>5</v>
      </c>
      <c r="AG150" s="152" t="n">
        <f aca="false">AF150</f>
        <v>5</v>
      </c>
      <c r="AI150" s="151" t="n">
        <f aca="false">$B150</f>
        <v>5</v>
      </c>
      <c r="AJ150" s="0" t="n">
        <f aca="false">AI150</f>
        <v>5</v>
      </c>
      <c r="AK150" s="0" t="n">
        <f aca="false">AJ150</f>
        <v>5</v>
      </c>
      <c r="AL150" s="0" t="n">
        <f aca="false">AK150</f>
        <v>5</v>
      </c>
      <c r="AM150" s="0" t="n">
        <f aca="false">AL150</f>
        <v>5</v>
      </c>
      <c r="AN150" s="0" t="n">
        <f aca="false">AM150</f>
        <v>5</v>
      </c>
      <c r="AO150" s="152" t="n">
        <f aca="false">AN150</f>
        <v>5</v>
      </c>
      <c r="AQ150" s="151" t="n">
        <f aca="false">$B150</f>
        <v>5</v>
      </c>
      <c r="AR150" s="0" t="n">
        <f aca="false">AQ150</f>
        <v>5</v>
      </c>
      <c r="AS150" s="0" t="n">
        <f aca="false">AR150</f>
        <v>5</v>
      </c>
      <c r="AT150" s="0" t="n">
        <f aca="false">AS150</f>
        <v>5</v>
      </c>
      <c r="AU150" s="0" t="n">
        <f aca="false">AT150</f>
        <v>5</v>
      </c>
      <c r="AV150" s="0" t="n">
        <f aca="false">AU150</f>
        <v>5</v>
      </c>
      <c r="AW150" s="152" t="n">
        <f aca="false">AV150</f>
        <v>5</v>
      </c>
    </row>
    <row r="151" customFormat="false" ht="14.6" hidden="false" customHeight="false" outlineLevel="0" collapsed="false">
      <c r="A151" s="0" t="s">
        <v>422</v>
      </c>
      <c r="B151" s="0" t="n">
        <v>10</v>
      </c>
      <c r="C151" s="151" t="n">
        <f aca="false">$B151</f>
        <v>10</v>
      </c>
      <c r="D151" s="0" t="n">
        <f aca="false">C151</f>
        <v>10</v>
      </c>
      <c r="E151" s="0" t="n">
        <f aca="false">D151</f>
        <v>10</v>
      </c>
      <c r="F151" s="0" t="n">
        <f aca="false">E151</f>
        <v>10</v>
      </c>
      <c r="G151" s="0" t="n">
        <f aca="false">F151</f>
        <v>10</v>
      </c>
      <c r="H151" s="0" t="n">
        <f aca="false">G151</f>
        <v>10</v>
      </c>
      <c r="I151" s="152" t="n">
        <f aca="false">H151</f>
        <v>10</v>
      </c>
      <c r="K151" s="151" t="n">
        <f aca="false">$B151</f>
        <v>10</v>
      </c>
      <c r="L151" s="0" t="n">
        <f aca="false">K151</f>
        <v>10</v>
      </c>
      <c r="M151" s="0" t="n">
        <f aca="false">L151</f>
        <v>10</v>
      </c>
      <c r="N151" s="0" t="n">
        <f aca="false">M151</f>
        <v>10</v>
      </c>
      <c r="O151" s="0" t="n">
        <f aca="false">N151</f>
        <v>10</v>
      </c>
      <c r="P151" s="0" t="n">
        <f aca="false">O151</f>
        <v>10</v>
      </c>
      <c r="Q151" s="152" t="n">
        <f aca="false">P151</f>
        <v>10</v>
      </c>
      <c r="S151" s="151" t="n">
        <f aca="false">$B151</f>
        <v>10</v>
      </c>
      <c r="T151" s="0" t="n">
        <f aca="false">S151</f>
        <v>10</v>
      </c>
      <c r="U151" s="0" t="n">
        <f aca="false">T151</f>
        <v>10</v>
      </c>
      <c r="V151" s="0" t="n">
        <f aca="false">U151</f>
        <v>10</v>
      </c>
      <c r="W151" s="0" t="n">
        <f aca="false">V151</f>
        <v>10</v>
      </c>
      <c r="X151" s="0" t="n">
        <f aca="false">W151</f>
        <v>10</v>
      </c>
      <c r="Y151" s="152" t="n">
        <f aca="false">X151</f>
        <v>10</v>
      </c>
      <c r="AA151" s="151" t="n">
        <f aca="false">$B151</f>
        <v>10</v>
      </c>
      <c r="AB151" s="0" t="n">
        <f aca="false">AA151</f>
        <v>10</v>
      </c>
      <c r="AC151" s="0" t="n">
        <f aca="false">AB151</f>
        <v>10</v>
      </c>
      <c r="AD151" s="0" t="n">
        <f aca="false">AC151</f>
        <v>10</v>
      </c>
      <c r="AE151" s="0" t="n">
        <f aca="false">AD151</f>
        <v>10</v>
      </c>
      <c r="AF151" s="0" t="n">
        <f aca="false">AE151</f>
        <v>10</v>
      </c>
      <c r="AG151" s="152" t="n">
        <f aca="false">AF151</f>
        <v>10</v>
      </c>
      <c r="AI151" s="151" t="n">
        <f aca="false">$B151</f>
        <v>10</v>
      </c>
      <c r="AJ151" s="0" t="n">
        <f aca="false">AI151</f>
        <v>10</v>
      </c>
      <c r="AK151" s="0" t="n">
        <f aca="false">AJ151</f>
        <v>10</v>
      </c>
      <c r="AL151" s="0" t="n">
        <f aca="false">AK151</f>
        <v>10</v>
      </c>
      <c r="AM151" s="0" t="n">
        <f aca="false">AL151</f>
        <v>10</v>
      </c>
      <c r="AN151" s="0" t="n">
        <f aca="false">AM151</f>
        <v>10</v>
      </c>
      <c r="AO151" s="152" t="n">
        <f aca="false">AN151</f>
        <v>10</v>
      </c>
      <c r="AQ151" s="151" t="n">
        <f aca="false">$B151</f>
        <v>10</v>
      </c>
      <c r="AR151" s="0" t="n">
        <f aca="false">AQ151</f>
        <v>10</v>
      </c>
      <c r="AS151" s="0" t="n">
        <f aca="false">AR151</f>
        <v>10</v>
      </c>
      <c r="AT151" s="0" t="n">
        <f aca="false">AS151</f>
        <v>10</v>
      </c>
      <c r="AU151" s="0" t="n">
        <f aca="false">AT151</f>
        <v>10</v>
      </c>
      <c r="AV151" s="0" t="n">
        <f aca="false">AU151</f>
        <v>10</v>
      </c>
      <c r="AW151" s="152" t="n">
        <f aca="false">AV151</f>
        <v>10</v>
      </c>
    </row>
    <row r="152" customFormat="false" ht="14.6" hidden="false" customHeight="false" outlineLevel="0" collapsed="false">
      <c r="C152" s="151"/>
      <c r="I152" s="152"/>
      <c r="K152" s="151"/>
      <c r="Q152" s="152"/>
      <c r="S152" s="151"/>
      <c r="Y152" s="152"/>
      <c r="AA152" s="151"/>
      <c r="AG152" s="152"/>
      <c r="AI152" s="151"/>
      <c r="AO152" s="152"/>
      <c r="AQ152" s="151"/>
      <c r="AW152" s="152"/>
    </row>
    <row r="153" customFormat="false" ht="14.6" hidden="false" customHeight="false" outlineLevel="0" collapsed="false">
      <c r="A153" s="0" t="s">
        <v>427</v>
      </c>
      <c r="C153" s="151"/>
      <c r="I153" s="152"/>
      <c r="K153" s="151"/>
      <c r="Q153" s="152"/>
      <c r="S153" s="151"/>
      <c r="Y153" s="152"/>
      <c r="AA153" s="151"/>
      <c r="AG153" s="152"/>
      <c r="AI153" s="151"/>
      <c r="AO153" s="152"/>
      <c r="AQ153" s="151"/>
      <c r="AW153" s="152"/>
    </row>
    <row r="154" customFormat="false" ht="14.6" hidden="false" customHeight="false" outlineLevel="0" collapsed="false">
      <c r="A154" s="0" t="s">
        <v>428</v>
      </c>
      <c r="B154" s="57" t="n">
        <f aca="false">B11*B50</f>
        <v>194.444444444444</v>
      </c>
      <c r="C154" s="57" t="n">
        <f aca="false">C11*C50</f>
        <v>1.69753086419753</v>
      </c>
      <c r="D154" s="57" t="n">
        <f aca="false">D11*D50</f>
        <v>8.48765432098766</v>
      </c>
      <c r="E154" s="57" t="n">
        <f aca="false">E11*E50</f>
        <v>16.9753086419753</v>
      </c>
      <c r="F154" s="57" t="n">
        <f aca="false">F11*F50</f>
        <v>33.9506172839506</v>
      </c>
      <c r="G154" s="57" t="n">
        <f aca="false">G11*G50</f>
        <v>84.8765432098766</v>
      </c>
      <c r="H154" s="57" t="n">
        <f aca="false">H11*H50</f>
        <v>135.802469135802</v>
      </c>
      <c r="I154" s="57" t="n">
        <f aca="false">I11*I50</f>
        <v>169.753086419753</v>
      </c>
      <c r="K154" s="57" t="n">
        <f aca="false">K11*K50</f>
        <v>1.94444444444444</v>
      </c>
      <c r="L154" s="57" t="n">
        <f aca="false">L11*L50</f>
        <v>9.72222222222222</v>
      </c>
      <c r="M154" s="57" t="n">
        <f aca="false">M11*M50</f>
        <v>19.4444444444444</v>
      </c>
      <c r="N154" s="57" t="n">
        <f aca="false">N11*N50</f>
        <v>38.8888888888889</v>
      </c>
      <c r="O154" s="57" t="n">
        <f aca="false">O11*O50</f>
        <v>97.2222222222222</v>
      </c>
      <c r="P154" s="57" t="n">
        <f aca="false">P11*P50</f>
        <v>155.555555555556</v>
      </c>
      <c r="Q154" s="57" t="n">
        <f aca="false">Q11*Q50</f>
        <v>194.444444444444</v>
      </c>
      <c r="S154" s="57" t="n">
        <f aca="false">S11*S50</f>
        <v>1.31944444444444</v>
      </c>
      <c r="T154" s="57" t="n">
        <f aca="false">T11*T50</f>
        <v>6.59722222222222</v>
      </c>
      <c r="U154" s="57" t="n">
        <f aca="false">U11*U50</f>
        <v>13.1944444444444</v>
      </c>
      <c r="V154" s="57" t="n">
        <f aca="false">V11*V50</f>
        <v>26.3888888888889</v>
      </c>
      <c r="W154" s="57" t="n">
        <f aca="false">W11*W50</f>
        <v>65.9722222222222</v>
      </c>
      <c r="X154" s="57" t="n">
        <f aca="false">X11*X50</f>
        <v>105.555555555556</v>
      </c>
      <c r="Y154" s="57" t="n">
        <f aca="false">Y11*Y50</f>
        <v>131.944444444444</v>
      </c>
      <c r="AA154" s="57" t="n">
        <f aca="false">AA11*AA50</f>
        <v>1.11111111111111</v>
      </c>
      <c r="AB154" s="57" t="n">
        <f aca="false">AB11*AB50</f>
        <v>5.55555555555555</v>
      </c>
      <c r="AC154" s="57" t="n">
        <f aca="false">AC11*AC50</f>
        <v>11.1111111111111</v>
      </c>
      <c r="AD154" s="57" t="n">
        <f aca="false">AD11*AD50</f>
        <v>22.2222222222222</v>
      </c>
      <c r="AE154" s="57" t="n">
        <f aca="false">AE11*AE50</f>
        <v>55.5555555555556</v>
      </c>
      <c r="AF154" s="57" t="n">
        <f aca="false">AF11*AF50</f>
        <v>88.8888888888889</v>
      </c>
      <c r="AG154" s="57" t="n">
        <f aca="false">AG11*AG50</f>
        <v>111.111111111111</v>
      </c>
      <c r="AI154" s="57" t="n">
        <f aca="false">AI11*AI50</f>
        <v>1.94444444444444</v>
      </c>
      <c r="AJ154" s="57" t="n">
        <f aca="false">AJ11*AJ50</f>
        <v>9.72222222222222</v>
      </c>
      <c r="AK154" s="57" t="n">
        <f aca="false">AK11*AK50</f>
        <v>19.4444444444444</v>
      </c>
      <c r="AL154" s="57" t="n">
        <f aca="false">AL11*AL50</f>
        <v>38.8888888888889</v>
      </c>
      <c r="AM154" s="57" t="n">
        <f aca="false">AM11*AM50</f>
        <v>97.2222222222222</v>
      </c>
      <c r="AN154" s="57" t="n">
        <f aca="false">AN11*AN50</f>
        <v>155.555555555556</v>
      </c>
      <c r="AO154" s="57" t="n">
        <f aca="false">AO11*AO50</f>
        <v>194.444444444444</v>
      </c>
      <c r="AQ154" s="57" t="n">
        <f aca="false">AQ11*AQ50</f>
        <v>1.11111111111111</v>
      </c>
      <c r="AR154" s="57" t="n">
        <f aca="false">AR11*AR50</f>
        <v>5.55555555555555</v>
      </c>
      <c r="AS154" s="57" t="n">
        <f aca="false">AS11*AS50</f>
        <v>11.1111111111111</v>
      </c>
      <c r="AT154" s="57" t="n">
        <f aca="false">AT11*AT50</f>
        <v>22.2222222222222</v>
      </c>
      <c r="AU154" s="57" t="n">
        <f aca="false">AU11*AU50</f>
        <v>55.5555555555556</v>
      </c>
      <c r="AV154" s="57" t="n">
        <f aca="false">AV11*AV50</f>
        <v>88.8888888888889</v>
      </c>
      <c r="AW154" s="57" t="n">
        <f aca="false">AW11*AW50</f>
        <v>111.111111111111</v>
      </c>
    </row>
    <row r="155" customFormat="false" ht="14.6" hidden="false" customHeight="false" outlineLevel="0" collapsed="false">
      <c r="A155" s="0" t="s">
        <v>429</v>
      </c>
      <c r="B155" s="57" t="n">
        <f aca="false">(B12-B11)*B49</f>
        <v>194.444444444444</v>
      </c>
      <c r="C155" s="57" t="n">
        <f aca="false">(C12-C11)*C49</f>
        <v>1.69753086419753</v>
      </c>
      <c r="D155" s="57" t="n">
        <f aca="false">(D12-D11)*D49</f>
        <v>8.48765432098766</v>
      </c>
      <c r="E155" s="57" t="n">
        <f aca="false">(E12-E11)*E49</f>
        <v>16.9753086419753</v>
      </c>
      <c r="F155" s="57" t="n">
        <f aca="false">(F12-F11)*F49</f>
        <v>33.9506172839506</v>
      </c>
      <c r="G155" s="57" t="n">
        <f aca="false">(G12-G11)*G49</f>
        <v>84.8765432098765</v>
      </c>
      <c r="H155" s="57" t="n">
        <f aca="false">(H12-H11)*H49</f>
        <v>135.802469135802</v>
      </c>
      <c r="I155" s="57" t="n">
        <f aca="false">(I12-I11)*I49</f>
        <v>169.753086419753</v>
      </c>
      <c r="K155" s="57" t="n">
        <f aca="false">(K12-K11)*K49</f>
        <v>1.94444444444444</v>
      </c>
      <c r="L155" s="57" t="n">
        <f aca="false">(L12-L11)*L49</f>
        <v>9.72222222222222</v>
      </c>
      <c r="M155" s="57" t="n">
        <f aca="false">(M12-M11)*M49</f>
        <v>19.4444444444444</v>
      </c>
      <c r="N155" s="57" t="n">
        <f aca="false">(N12-N11)*N49</f>
        <v>38.8888888888889</v>
      </c>
      <c r="O155" s="57" t="n">
        <f aca="false">(O12-O11)*O49</f>
        <v>97.2222222222222</v>
      </c>
      <c r="P155" s="57" t="n">
        <f aca="false">(P12-P11)*P49</f>
        <v>155.555555555556</v>
      </c>
      <c r="Q155" s="57" t="n">
        <f aca="false">(Q12-Q11)*Q49</f>
        <v>194.444444444444</v>
      </c>
      <c r="S155" s="57" t="n">
        <f aca="false">(S12-S11)*S49</f>
        <v>1.31944444444444</v>
      </c>
      <c r="T155" s="57" t="n">
        <f aca="false">(T12-T11)*T49</f>
        <v>6.59722222222222</v>
      </c>
      <c r="U155" s="57" t="n">
        <f aca="false">(U12-U11)*U49</f>
        <v>13.1944444444444</v>
      </c>
      <c r="V155" s="57" t="n">
        <f aca="false">(V12-V11)*V49</f>
        <v>26.3888888888889</v>
      </c>
      <c r="W155" s="57" t="n">
        <f aca="false">(W12-W11)*W49</f>
        <v>65.9722222222222</v>
      </c>
      <c r="X155" s="57" t="n">
        <f aca="false">(X12-X11)*X49</f>
        <v>105.555555555556</v>
      </c>
      <c r="Y155" s="57" t="n">
        <f aca="false">(Y12-Y11)*Y49</f>
        <v>131.944444444444</v>
      </c>
      <c r="AA155" s="57" t="n">
        <f aca="false">(AA12-AA11)*AA49</f>
        <v>1.11111111111111</v>
      </c>
      <c r="AB155" s="57" t="n">
        <f aca="false">(AB12-AB11)*AB49</f>
        <v>5.55555555555555</v>
      </c>
      <c r="AC155" s="57" t="n">
        <f aca="false">(AC12-AC11)*AC49</f>
        <v>11.1111111111111</v>
      </c>
      <c r="AD155" s="57" t="n">
        <f aca="false">(AD12-AD11)*AD49</f>
        <v>22.2222222222222</v>
      </c>
      <c r="AE155" s="57" t="n">
        <f aca="false">(AE12-AE11)*AE49</f>
        <v>55.5555555555555</v>
      </c>
      <c r="AF155" s="57" t="n">
        <f aca="false">(AF12-AF11)*AF49</f>
        <v>88.8888888888889</v>
      </c>
      <c r="AG155" s="57" t="n">
        <f aca="false">(AG12-AG11)*AG49</f>
        <v>111.111111111111</v>
      </c>
      <c r="AI155" s="57" t="n">
        <f aca="false">(AI12-AI11)*AI49</f>
        <v>1.94444444444444</v>
      </c>
      <c r="AJ155" s="57" t="n">
        <f aca="false">(AJ12-AJ11)*AJ49</f>
        <v>9.72222222222222</v>
      </c>
      <c r="AK155" s="57" t="n">
        <f aca="false">(AK12-AK11)*AK49</f>
        <v>19.4444444444444</v>
      </c>
      <c r="AL155" s="57" t="n">
        <f aca="false">(AL12-AL11)*AL49</f>
        <v>38.8888888888889</v>
      </c>
      <c r="AM155" s="57" t="n">
        <f aca="false">(AM12-AM11)*AM49</f>
        <v>97.2222222222222</v>
      </c>
      <c r="AN155" s="57" t="n">
        <f aca="false">(AN12-AN11)*AN49</f>
        <v>155.555555555556</v>
      </c>
      <c r="AO155" s="57" t="n">
        <f aca="false">(AO12-AO11)*AO49</f>
        <v>194.444444444444</v>
      </c>
      <c r="AQ155" s="57" t="n">
        <f aca="false">(AQ12-AQ11)*AQ49</f>
        <v>1.11111111111111</v>
      </c>
      <c r="AR155" s="57" t="n">
        <f aca="false">(AR12-AR11)*AR49</f>
        <v>5.55555555555555</v>
      </c>
      <c r="AS155" s="57" t="n">
        <f aca="false">(AS12-AS11)*AS49</f>
        <v>11.1111111111111</v>
      </c>
      <c r="AT155" s="57" t="n">
        <f aca="false">(AT12-AT11)*AT49</f>
        <v>22.2222222222222</v>
      </c>
      <c r="AU155" s="57" t="n">
        <f aca="false">(AU12-AU11)*AU49</f>
        <v>55.5555555555555</v>
      </c>
      <c r="AV155" s="57" t="n">
        <f aca="false">(AV12-AV11)*AV49</f>
        <v>88.8888888888889</v>
      </c>
      <c r="AW155" s="57" t="n">
        <f aca="false">(AW12-AW11)*AW49</f>
        <v>111.111111111111</v>
      </c>
    </row>
    <row r="156" customFormat="false" ht="14.6" hidden="false" customHeight="false" outlineLevel="0" collapsed="false">
      <c r="A156" s="0" t="s">
        <v>430</v>
      </c>
      <c r="B156" s="57" t="n">
        <f aca="false">ROUND(B155/B148+5,-1)</f>
        <v>390</v>
      </c>
      <c r="C156" s="57" t="n">
        <f aca="false">ROUND(C155/C148+5,-1)</f>
        <v>10</v>
      </c>
      <c r="D156" s="57" t="n">
        <f aca="false">ROUND(D155/D148+5,-1)</f>
        <v>20</v>
      </c>
      <c r="E156" s="57" t="n">
        <f aca="false">ROUND(E155/E148+5,-1)</f>
        <v>40</v>
      </c>
      <c r="F156" s="57" t="n">
        <f aca="false">ROUND(F155/F148+5,-1)</f>
        <v>70</v>
      </c>
      <c r="G156" s="57" t="n">
        <f aca="false">ROUND(G155/G148+5,-1)</f>
        <v>170</v>
      </c>
      <c r="H156" s="57" t="n">
        <f aca="false">ROUND(H155/H148+5,-1)</f>
        <v>280</v>
      </c>
      <c r="I156" s="57" t="n">
        <f aca="false">ROUND(I155/I148+5,-1)</f>
        <v>340</v>
      </c>
      <c r="K156" s="57" t="n">
        <f aca="false">ROUND(K155/K148+5,-1)</f>
        <v>10</v>
      </c>
      <c r="L156" s="57" t="n">
        <f aca="false">ROUND(L155/L148+5,-1)</f>
        <v>20</v>
      </c>
      <c r="M156" s="57" t="n">
        <f aca="false">ROUND(M155/M148+5,-1)</f>
        <v>40</v>
      </c>
      <c r="N156" s="57" t="n">
        <f aca="false">ROUND(N155/N148+5,-1)</f>
        <v>80</v>
      </c>
      <c r="O156" s="57" t="n">
        <f aca="false">ROUND(O155/O148+5,-1)</f>
        <v>200</v>
      </c>
      <c r="P156" s="57" t="n">
        <f aca="false">ROUND(P155/P148+5,-1)</f>
        <v>320</v>
      </c>
      <c r="Q156" s="57" t="n">
        <f aca="false">ROUND(Q155/Q148+5,-1)</f>
        <v>390</v>
      </c>
      <c r="S156" s="57" t="n">
        <f aca="false">ROUND(S155/S148+5,-1)</f>
        <v>10</v>
      </c>
      <c r="T156" s="57" t="n">
        <f aca="false">ROUND(T155/T148+5,-1)</f>
        <v>20</v>
      </c>
      <c r="U156" s="57" t="n">
        <f aca="false">ROUND(U155/U148+5,-1)</f>
        <v>30</v>
      </c>
      <c r="V156" s="57" t="n">
        <f aca="false">ROUND(V155/V148+5,-1)</f>
        <v>60</v>
      </c>
      <c r="W156" s="57" t="n">
        <f aca="false">ROUND(W155/W148+5,-1)</f>
        <v>140</v>
      </c>
      <c r="X156" s="57" t="n">
        <f aca="false">ROUND(X155/X148+5,-1)</f>
        <v>220</v>
      </c>
      <c r="Y156" s="57" t="n">
        <f aca="false">ROUND(Y155/Y148+5,-1)</f>
        <v>270</v>
      </c>
      <c r="AA156" s="57" t="n">
        <f aca="false">ROUND(AA155/AA148+5,-1)</f>
        <v>10</v>
      </c>
      <c r="AB156" s="57" t="n">
        <f aca="false">ROUND(AB155/AB148+5,-1)</f>
        <v>20</v>
      </c>
      <c r="AC156" s="57" t="n">
        <f aca="false">ROUND(AC155/AC148+5,-1)</f>
        <v>30</v>
      </c>
      <c r="AD156" s="57" t="n">
        <f aca="false">ROUND(AD155/AD148+5,-1)</f>
        <v>50</v>
      </c>
      <c r="AE156" s="57" t="n">
        <f aca="false">ROUND(AE155/AE148+5,-1)</f>
        <v>120</v>
      </c>
      <c r="AF156" s="57" t="n">
        <f aca="false">ROUND(AF155/AF148+5,-1)</f>
        <v>180</v>
      </c>
      <c r="AG156" s="57" t="n">
        <f aca="false">ROUND(AG155/AG148+5,-1)</f>
        <v>230</v>
      </c>
      <c r="AI156" s="57" t="n">
        <f aca="false">ROUND(AI155/AI148+5,-1)</f>
        <v>10</v>
      </c>
      <c r="AJ156" s="57" t="n">
        <f aca="false">ROUND(AJ155/AJ148+5,-1)</f>
        <v>20</v>
      </c>
      <c r="AK156" s="57" t="n">
        <f aca="false">ROUND(AK155/AK148+5,-1)</f>
        <v>40</v>
      </c>
      <c r="AL156" s="57" t="n">
        <f aca="false">ROUND(AL155/AL148+5,-1)</f>
        <v>80</v>
      </c>
      <c r="AM156" s="57" t="n">
        <f aca="false">ROUND(AM155/AM148+5,-1)</f>
        <v>200</v>
      </c>
      <c r="AN156" s="57" t="n">
        <f aca="false">ROUND(AN155/AN148+5,-1)</f>
        <v>320</v>
      </c>
      <c r="AO156" s="57" t="n">
        <f aca="false">ROUND(AO155/AO148+5,-1)</f>
        <v>390</v>
      </c>
      <c r="AQ156" s="57" t="n">
        <f aca="false">ROUND(AQ155/AQ148+5,-1)</f>
        <v>10</v>
      </c>
      <c r="AR156" s="57" t="n">
        <f aca="false">ROUND(AR155/AR148+5,-1)</f>
        <v>20</v>
      </c>
      <c r="AS156" s="57" t="n">
        <f aca="false">ROUND(AS155/AS148+5,-1)</f>
        <v>30</v>
      </c>
      <c r="AT156" s="57" t="n">
        <f aca="false">ROUND(AT155/AT148+5,-1)</f>
        <v>50</v>
      </c>
      <c r="AU156" s="57" t="n">
        <f aca="false">ROUND(AU155/AU148+5,-1)</f>
        <v>120</v>
      </c>
      <c r="AV156" s="57" t="n">
        <f aca="false">ROUND(AV155/AV148+5,-1)</f>
        <v>180</v>
      </c>
      <c r="AW156" s="57" t="n">
        <f aca="false">ROUND(AW155/AW148+5,-1)</f>
        <v>230</v>
      </c>
    </row>
    <row r="157" customFormat="false" ht="14.6" hidden="false" customHeight="false" outlineLevel="0" collapsed="false">
      <c r="A157" s="0" t="s">
        <v>431</v>
      </c>
      <c r="B157" s="57" t="n">
        <v>800</v>
      </c>
      <c r="C157" s="151" t="n">
        <f aca="false">$B157</f>
        <v>800</v>
      </c>
      <c r="D157" s="0" t="n">
        <f aca="false">C157</f>
        <v>800</v>
      </c>
      <c r="E157" s="0" t="n">
        <f aca="false">D157</f>
        <v>800</v>
      </c>
      <c r="F157" s="0" t="n">
        <f aca="false">E157</f>
        <v>800</v>
      </c>
      <c r="G157" s="0" t="n">
        <f aca="false">F157</f>
        <v>800</v>
      </c>
      <c r="H157" s="0" t="n">
        <f aca="false">G157</f>
        <v>800</v>
      </c>
      <c r="I157" s="152" t="n">
        <f aca="false">H157</f>
        <v>800</v>
      </c>
      <c r="K157" s="151" t="n">
        <f aca="false">$B157</f>
        <v>800</v>
      </c>
      <c r="L157" s="0" t="n">
        <f aca="false">K157</f>
        <v>800</v>
      </c>
      <c r="M157" s="0" t="n">
        <f aca="false">L157</f>
        <v>800</v>
      </c>
      <c r="N157" s="0" t="n">
        <f aca="false">M157</f>
        <v>800</v>
      </c>
      <c r="O157" s="0" t="n">
        <f aca="false">N157</f>
        <v>800</v>
      </c>
      <c r="P157" s="0" t="n">
        <f aca="false">O157</f>
        <v>800</v>
      </c>
      <c r="Q157" s="152" t="n">
        <f aca="false">P157</f>
        <v>800</v>
      </c>
      <c r="S157" s="151" t="n">
        <f aca="false">$B157</f>
        <v>800</v>
      </c>
      <c r="T157" s="0" t="n">
        <f aca="false">S157</f>
        <v>800</v>
      </c>
      <c r="U157" s="0" t="n">
        <f aca="false">T157</f>
        <v>800</v>
      </c>
      <c r="V157" s="0" t="n">
        <f aca="false">U157</f>
        <v>800</v>
      </c>
      <c r="W157" s="0" t="n">
        <f aca="false">V157</f>
        <v>800</v>
      </c>
      <c r="X157" s="0" t="n">
        <f aca="false">W157</f>
        <v>800</v>
      </c>
      <c r="Y157" s="152" t="n">
        <f aca="false">X157</f>
        <v>800</v>
      </c>
      <c r="AA157" s="151" t="n">
        <f aca="false">$B157</f>
        <v>800</v>
      </c>
      <c r="AB157" s="0" t="n">
        <f aca="false">AA157</f>
        <v>800</v>
      </c>
      <c r="AC157" s="0" t="n">
        <f aca="false">AB157</f>
        <v>800</v>
      </c>
      <c r="AD157" s="0" t="n">
        <f aca="false">AC157</f>
        <v>800</v>
      </c>
      <c r="AE157" s="0" t="n">
        <f aca="false">AD157</f>
        <v>800</v>
      </c>
      <c r="AF157" s="0" t="n">
        <f aca="false">AE157</f>
        <v>800</v>
      </c>
      <c r="AG157" s="152" t="n">
        <f aca="false">AF157</f>
        <v>800</v>
      </c>
      <c r="AI157" s="151" t="n">
        <f aca="false">$B157</f>
        <v>800</v>
      </c>
      <c r="AJ157" s="0" t="n">
        <f aca="false">AI157</f>
        <v>800</v>
      </c>
      <c r="AK157" s="0" t="n">
        <f aca="false">AJ157</f>
        <v>800</v>
      </c>
      <c r="AL157" s="0" t="n">
        <f aca="false">AK157</f>
        <v>800</v>
      </c>
      <c r="AM157" s="0" t="n">
        <f aca="false">AL157</f>
        <v>800</v>
      </c>
      <c r="AN157" s="0" t="n">
        <f aca="false">AM157</f>
        <v>800</v>
      </c>
      <c r="AO157" s="152" t="n">
        <f aca="false">AN157</f>
        <v>800</v>
      </c>
      <c r="AQ157" s="151" t="n">
        <f aca="false">$B157</f>
        <v>800</v>
      </c>
      <c r="AR157" s="0" t="n">
        <f aca="false">AQ157</f>
        <v>800</v>
      </c>
      <c r="AS157" s="0" t="n">
        <f aca="false">AR157</f>
        <v>800</v>
      </c>
      <c r="AT157" s="0" t="n">
        <f aca="false">AS157</f>
        <v>800</v>
      </c>
      <c r="AU157" s="0" t="n">
        <f aca="false">AT157</f>
        <v>800</v>
      </c>
      <c r="AV157" s="0" t="n">
        <f aca="false">AU157</f>
        <v>800</v>
      </c>
      <c r="AW157" s="152" t="n">
        <f aca="false">AV157</f>
        <v>800</v>
      </c>
    </row>
    <row r="158" customFormat="false" ht="14.6" hidden="false" customHeight="false" outlineLevel="0" collapsed="false">
      <c r="A158" s="0" t="s">
        <v>432</v>
      </c>
      <c r="B158" s="57" t="n">
        <f aca="false">B154/B157</f>
        <v>0.243055555555556</v>
      </c>
      <c r="C158" s="57" t="n">
        <f aca="false">C154/C157</f>
        <v>0.00212191358024691</v>
      </c>
      <c r="D158" s="57" t="n">
        <f aca="false">D154/D157</f>
        <v>0.0106095679012346</v>
      </c>
      <c r="E158" s="57" t="n">
        <f aca="false">E154/E157</f>
        <v>0.0212191358024691</v>
      </c>
      <c r="F158" s="57" t="n">
        <f aca="false">F154/F157</f>
        <v>0.0424382716049383</v>
      </c>
      <c r="G158" s="57" t="n">
        <f aca="false">G154/G157</f>
        <v>0.106095679012346</v>
      </c>
      <c r="H158" s="57" t="n">
        <f aca="false">H154/H157</f>
        <v>0.169753086419753</v>
      </c>
      <c r="I158" s="57" t="n">
        <f aca="false">I154/I157</f>
        <v>0.212191358024691</v>
      </c>
      <c r="K158" s="57" t="n">
        <f aca="false">K154/K157</f>
        <v>0.00243055555555556</v>
      </c>
      <c r="L158" s="57" t="n">
        <f aca="false">L154/L157</f>
        <v>0.0121527777777778</v>
      </c>
      <c r="M158" s="57" t="n">
        <f aca="false">M154/M157</f>
        <v>0.0243055555555556</v>
      </c>
      <c r="N158" s="57" t="n">
        <f aca="false">N154/N157</f>
        <v>0.0486111111111111</v>
      </c>
      <c r="O158" s="57" t="n">
        <f aca="false">O154/O157</f>
        <v>0.121527777777778</v>
      </c>
      <c r="P158" s="57" t="n">
        <f aca="false">P154/P157</f>
        <v>0.194444444444444</v>
      </c>
      <c r="Q158" s="57" t="n">
        <f aca="false">Q154/Q157</f>
        <v>0.243055555555556</v>
      </c>
      <c r="S158" s="57" t="n">
        <f aca="false">S154/S157</f>
        <v>0.00164930555555556</v>
      </c>
      <c r="T158" s="57" t="n">
        <f aca="false">T154/T157</f>
        <v>0.00824652777777778</v>
      </c>
      <c r="U158" s="57" t="n">
        <f aca="false">U154/U157</f>
        <v>0.0164930555555556</v>
      </c>
      <c r="V158" s="57" t="n">
        <f aca="false">V154/V157</f>
        <v>0.0329861111111111</v>
      </c>
      <c r="W158" s="57" t="n">
        <f aca="false">W154/W157</f>
        <v>0.0824652777777778</v>
      </c>
      <c r="X158" s="57" t="n">
        <f aca="false">X154/X157</f>
        <v>0.131944444444444</v>
      </c>
      <c r="Y158" s="57" t="n">
        <f aca="false">Y154/Y157</f>
        <v>0.164930555555556</v>
      </c>
      <c r="AA158" s="57" t="n">
        <f aca="false">AA154/AA157</f>
        <v>0.00138888888888889</v>
      </c>
      <c r="AB158" s="57" t="n">
        <f aca="false">AB154/AB157</f>
        <v>0.00694444444444444</v>
      </c>
      <c r="AC158" s="57" t="n">
        <f aca="false">AC154/AC157</f>
        <v>0.0138888888888889</v>
      </c>
      <c r="AD158" s="57" t="n">
        <f aca="false">AD154/AD157</f>
        <v>0.0277777777777778</v>
      </c>
      <c r="AE158" s="57" t="n">
        <f aca="false">AE154/AE157</f>
        <v>0.0694444444444444</v>
      </c>
      <c r="AF158" s="57" t="n">
        <f aca="false">AF154/AF157</f>
        <v>0.111111111111111</v>
      </c>
      <c r="AG158" s="57" t="n">
        <f aca="false">AG154/AG157</f>
        <v>0.138888888888889</v>
      </c>
      <c r="AI158" s="57" t="n">
        <f aca="false">AI154/AI157</f>
        <v>0.00243055555555556</v>
      </c>
      <c r="AJ158" s="57" t="n">
        <f aca="false">AJ154/AJ157</f>
        <v>0.0121527777777778</v>
      </c>
      <c r="AK158" s="57" t="n">
        <f aca="false">AK154/AK157</f>
        <v>0.0243055555555556</v>
      </c>
      <c r="AL158" s="57" t="n">
        <f aca="false">AL154/AL157</f>
        <v>0.0486111111111111</v>
      </c>
      <c r="AM158" s="57" t="n">
        <f aca="false">AM154/AM157</f>
        <v>0.121527777777778</v>
      </c>
      <c r="AN158" s="57" t="n">
        <f aca="false">AN154/AN157</f>
        <v>0.194444444444444</v>
      </c>
      <c r="AO158" s="57" t="n">
        <f aca="false">AO154/AO157</f>
        <v>0.243055555555556</v>
      </c>
      <c r="AQ158" s="57" t="n">
        <f aca="false">AQ154/AQ157</f>
        <v>0.00138888888888889</v>
      </c>
      <c r="AR158" s="57" t="n">
        <f aca="false">AR154/AR157</f>
        <v>0.00694444444444444</v>
      </c>
      <c r="AS158" s="57" t="n">
        <f aca="false">AS154/AS157</f>
        <v>0.0138888888888889</v>
      </c>
      <c r="AT158" s="57" t="n">
        <f aca="false">AT154/AT157</f>
        <v>0.0277777777777778</v>
      </c>
      <c r="AU158" s="57" t="n">
        <f aca="false">AU154/AU157</f>
        <v>0.0694444444444444</v>
      </c>
      <c r="AV158" s="57" t="n">
        <f aca="false">AV154/AV157</f>
        <v>0.111111111111111</v>
      </c>
      <c r="AW158" s="57" t="n">
        <f aca="false">AW154/AW157</f>
        <v>0.138888888888889</v>
      </c>
    </row>
    <row r="159" customFormat="false" ht="14.6" hidden="false" customHeight="false" outlineLevel="0" collapsed="false">
      <c r="A159" s="0" t="s">
        <v>433</v>
      </c>
      <c r="B159" s="57" t="n">
        <f aca="false">B11^2*B150/1000*(1-B15)</f>
        <v>0.810185185185185</v>
      </c>
      <c r="C159" s="57" t="n">
        <f aca="false">C11^2*C150/1000*(1-C15)</f>
        <v>0.000117884087791495</v>
      </c>
      <c r="D159" s="57" t="n">
        <f aca="false">D11^2*D150/1000*(1-D15)</f>
        <v>0.00294710219478738</v>
      </c>
      <c r="E159" s="57" t="n">
        <f aca="false">E11^2*E150/1000*(1-E15)</f>
        <v>0.0117884087791495</v>
      </c>
      <c r="F159" s="57" t="n">
        <f aca="false">F11^2*F150/1000*(1-F15)</f>
        <v>0.0471536351165981</v>
      </c>
      <c r="G159" s="57" t="n">
        <f aca="false">G11^2*G150/1000*(1-G15)</f>
        <v>0.294710219478738</v>
      </c>
      <c r="H159" s="57" t="n">
        <f aca="false">H11^2*H150/1000*(1-H15)</f>
        <v>0.754458161865569</v>
      </c>
      <c r="I159" s="57" t="n">
        <f aca="false">I11^2*I150/1000*(1-I15)</f>
        <v>1.17884087791495</v>
      </c>
      <c r="K159" s="57" t="n">
        <f aca="false">K11^2*K150/1000*(1-K15)</f>
        <v>8.10185185185185E-005</v>
      </c>
      <c r="L159" s="57" t="n">
        <f aca="false">L11^2*L150/1000*(1-L15)</f>
        <v>0.00202546296296296</v>
      </c>
      <c r="M159" s="57" t="n">
        <f aca="false">M11^2*M150/1000*(1-M15)</f>
        <v>0.00810185185185185</v>
      </c>
      <c r="N159" s="57" t="n">
        <f aca="false">N11^2*N150/1000*(1-N15)</f>
        <v>0.0324074074074074</v>
      </c>
      <c r="O159" s="57" t="n">
        <f aca="false">O11^2*O150/1000*(1-O15)</f>
        <v>0.202546296296296</v>
      </c>
      <c r="P159" s="57" t="n">
        <f aca="false">P11^2*P150/1000*(1-P15)</f>
        <v>0.518518518518519</v>
      </c>
      <c r="Q159" s="57" t="n">
        <f aca="false">Q11^2*Q150/1000*(1-Q15)</f>
        <v>0.810185185185185</v>
      </c>
      <c r="S159" s="57" t="n">
        <f aca="false">S11^2*S150/1000*(1-S15)</f>
        <v>2.74884259259259E-005</v>
      </c>
      <c r="T159" s="57" t="n">
        <f aca="false">T11^2*T150/1000*(1-T15)</f>
        <v>0.000687210648148148</v>
      </c>
      <c r="U159" s="57" t="n">
        <f aca="false">U11^2*U150/1000*(1-U15)</f>
        <v>0.00274884259259259</v>
      </c>
      <c r="V159" s="57" t="n">
        <f aca="false">V11^2*V150/1000*(1-V15)</f>
        <v>0.0109953703703704</v>
      </c>
      <c r="W159" s="57" t="n">
        <f aca="false">W11^2*W150/1000*(1-W15)</f>
        <v>0.0687210648148148</v>
      </c>
      <c r="X159" s="57" t="n">
        <f aca="false">X11^2*X150/1000*(1-X15)</f>
        <v>0.175925925925926</v>
      </c>
      <c r="Y159" s="57" t="n">
        <f aca="false">Y11^2*Y150/1000*(1-Y15)</f>
        <v>0.274884259259259</v>
      </c>
      <c r="AA159" s="57" t="n">
        <f aca="false">AA11^2*AA150/1000*(1-AA15)</f>
        <v>9.25925925925926E-005</v>
      </c>
      <c r="AB159" s="57" t="n">
        <f aca="false">AB11^2*AB150/1000*(1-AB15)</f>
        <v>0.00231481481481481</v>
      </c>
      <c r="AC159" s="57" t="n">
        <f aca="false">AC11^2*AC150/1000*(1-AC15)</f>
        <v>0.00925925925925926</v>
      </c>
      <c r="AD159" s="57" t="n">
        <f aca="false">AD11^2*AD150/1000*(1-AD15)</f>
        <v>0.037037037037037</v>
      </c>
      <c r="AE159" s="57" t="n">
        <f aca="false">AE11^2*AE150/1000*(1-AE15)</f>
        <v>0.231481481481481</v>
      </c>
      <c r="AF159" s="57" t="n">
        <f aca="false">AF11^2*AF150/1000*(1-AF15)</f>
        <v>0.592592592592593</v>
      </c>
      <c r="AG159" s="57" t="n">
        <f aca="false">AG11^2*AG150/1000*(1-AG15)</f>
        <v>0.925925925925926</v>
      </c>
      <c r="AI159" s="57" t="n">
        <f aca="false">AI11^2*AI150/1000*(1-AI15)</f>
        <v>8.10185185185185E-005</v>
      </c>
      <c r="AJ159" s="57" t="n">
        <f aca="false">AJ11^2*AJ150/1000*(1-AJ15)</f>
        <v>0.00202546296296296</v>
      </c>
      <c r="AK159" s="57" t="n">
        <f aca="false">AK11^2*AK150/1000*(1-AK15)</f>
        <v>0.00810185185185185</v>
      </c>
      <c r="AL159" s="57" t="n">
        <f aca="false">AL11^2*AL150/1000*(1-AL15)</f>
        <v>0.0324074074074074</v>
      </c>
      <c r="AM159" s="57" t="n">
        <f aca="false">AM11^2*AM150/1000*(1-AM15)</f>
        <v>0.202546296296296</v>
      </c>
      <c r="AN159" s="57" t="n">
        <f aca="false">AN11^2*AN150/1000*(1-AN15)</f>
        <v>0.518518518518519</v>
      </c>
      <c r="AO159" s="57" t="n">
        <f aca="false">AO11^2*AO150/1000*(1-AO15)</f>
        <v>0.810185185185185</v>
      </c>
      <c r="AQ159" s="57" t="n">
        <f aca="false">AQ11^2*AQ150/1000*(1-AQ15)</f>
        <v>9.25925925925926E-005</v>
      </c>
      <c r="AR159" s="57" t="n">
        <f aca="false">AR11^2*AR150/1000*(1-AR15)</f>
        <v>0.00231481481481481</v>
      </c>
      <c r="AS159" s="57" t="n">
        <f aca="false">AS11^2*AS150/1000*(1-AS15)</f>
        <v>0.00925925925925926</v>
      </c>
      <c r="AT159" s="57" t="n">
        <f aca="false">AT11^2*AT150/1000*(1-AT15)</f>
        <v>0.037037037037037</v>
      </c>
      <c r="AU159" s="57" t="n">
        <f aca="false">AU11^2*AU150/1000*(1-AU15)</f>
        <v>0.231481481481481</v>
      </c>
      <c r="AV159" s="57" t="n">
        <f aca="false">AV11^2*AV150/1000*(1-AV15)</f>
        <v>0.592592592592593</v>
      </c>
      <c r="AW159" s="57" t="n">
        <f aca="false">AW11^2*AW150/1000*(1-AW15)</f>
        <v>0.925925925925926</v>
      </c>
    </row>
    <row r="160" customFormat="false" ht="14.6" hidden="false" customHeight="false" outlineLevel="0" collapsed="false">
      <c r="A160" s="0" t="s">
        <v>434</v>
      </c>
      <c r="B160" s="121" t="n">
        <f aca="false">(B12-B11)^2*B150/1000*B15</f>
        <v>1.13425925925926</v>
      </c>
      <c r="C160" s="121" t="n">
        <f aca="false">(C12-C11)^2*C150/1000*C15</f>
        <v>5.18689986282579E-005</v>
      </c>
      <c r="D160" s="121" t="n">
        <f aca="false">(D12-D11)^2*D150/1000*D15</f>
        <v>0.00129672496570645</v>
      </c>
      <c r="E160" s="121" t="n">
        <f aca="false">(E12-E11)^2*E150/1000*E15</f>
        <v>0.00518689986282579</v>
      </c>
      <c r="F160" s="121" t="n">
        <f aca="false">(F12-F11)^2*F150/1000*F15</f>
        <v>0.0207475994513032</v>
      </c>
      <c r="G160" s="121" t="n">
        <f aca="false">(G12-G11)^2*G150/1000*G15</f>
        <v>0.129672496570645</v>
      </c>
      <c r="H160" s="121" t="n">
        <f aca="false">(H12-H11)^2*H150/1000*H15</f>
        <v>0.331961591220851</v>
      </c>
      <c r="I160" s="121" t="n">
        <f aca="false">(I12-I11)^2*I150/1000*I15</f>
        <v>0.518689986282579</v>
      </c>
      <c r="K160" s="121" t="n">
        <f aca="false">(K12-K11)^2*K150/1000*K15</f>
        <v>0.000113425925925926</v>
      </c>
      <c r="L160" s="121" t="n">
        <f aca="false">(L12-L11)^2*L150/1000*L15</f>
        <v>0.00283564814814815</v>
      </c>
      <c r="M160" s="121" t="n">
        <f aca="false">(M12-M11)^2*M150/1000*M15</f>
        <v>0.0113425925925926</v>
      </c>
      <c r="N160" s="121" t="n">
        <f aca="false">(N12-N11)^2*N150/1000*N15</f>
        <v>0.0453703703703704</v>
      </c>
      <c r="O160" s="121" t="n">
        <f aca="false">(O12-O11)^2*O150/1000*O15</f>
        <v>0.283564814814815</v>
      </c>
      <c r="P160" s="121" t="n">
        <f aca="false">(P12-P11)^2*P150/1000*P15</f>
        <v>0.725925925925926</v>
      </c>
      <c r="Q160" s="121" t="n">
        <f aca="false">(Q12-Q11)^2*Q150/1000*Q15</f>
        <v>1.13425925925926</v>
      </c>
      <c r="S160" s="121" t="n">
        <f aca="false">(S12-S11)^2*S150/1000*S15</f>
        <v>0.000104456018518519</v>
      </c>
      <c r="T160" s="121" t="n">
        <f aca="false">(T12-T11)^2*T150/1000*T15</f>
        <v>0.00261140046296296</v>
      </c>
      <c r="U160" s="121" t="n">
        <f aca="false">(U12-U11)^2*U150/1000*U15</f>
        <v>0.0104456018518519</v>
      </c>
      <c r="V160" s="121" t="n">
        <f aca="false">(V12-V11)^2*V150/1000*V15</f>
        <v>0.0417824074074074</v>
      </c>
      <c r="W160" s="121" t="n">
        <f aca="false">(W12-W11)^2*W150/1000*W15</f>
        <v>0.261140046296296</v>
      </c>
      <c r="X160" s="121" t="n">
        <f aca="false">(X12-X11)^2*X150/1000*X15</f>
        <v>0.668518518518519</v>
      </c>
      <c r="Y160" s="121" t="n">
        <f aca="false">(Y12-Y11)^2*Y150/1000*Y15</f>
        <v>1.04456018518519</v>
      </c>
      <c r="AA160" s="121" t="n">
        <f aca="false">(AA12-AA11)^2*AA150/1000*AA15</f>
        <v>1.85185185185185E-005</v>
      </c>
      <c r="AB160" s="121" t="n">
        <f aca="false">(AB12-AB11)^2*AB150/1000*AB15</f>
        <v>0.000462962962962963</v>
      </c>
      <c r="AC160" s="121" t="n">
        <f aca="false">(AC12-AC11)^2*AC150/1000*AC15</f>
        <v>0.00185185185185185</v>
      </c>
      <c r="AD160" s="121" t="n">
        <f aca="false">(AD12-AD11)^2*AD150/1000*AD15</f>
        <v>0.00740740740740741</v>
      </c>
      <c r="AE160" s="121" t="n">
        <f aca="false">(AE12-AE11)^2*AE150/1000*AE15</f>
        <v>0.0462962962962963</v>
      </c>
      <c r="AF160" s="121" t="n">
        <f aca="false">(AF12-AF11)^2*AF150/1000*AF15</f>
        <v>0.118518518518518</v>
      </c>
      <c r="AG160" s="121" t="n">
        <f aca="false">(AG12-AG11)^2*AG150/1000*AG15</f>
        <v>0.185185185185185</v>
      </c>
      <c r="AI160" s="121" t="n">
        <f aca="false">(AI12-AI11)^2*AI150/1000*AI15</f>
        <v>0.000113425925925926</v>
      </c>
      <c r="AJ160" s="121" t="n">
        <f aca="false">(AJ12-AJ11)^2*AJ150/1000*AJ15</f>
        <v>0.00283564814814815</v>
      </c>
      <c r="AK160" s="121" t="n">
        <f aca="false">(AK12-AK11)^2*AK150/1000*AK15</f>
        <v>0.0113425925925926</v>
      </c>
      <c r="AL160" s="121" t="n">
        <f aca="false">(AL12-AL11)^2*AL150/1000*AL15</f>
        <v>0.0453703703703704</v>
      </c>
      <c r="AM160" s="121" t="n">
        <f aca="false">(AM12-AM11)^2*AM150/1000*AM15</f>
        <v>0.283564814814815</v>
      </c>
      <c r="AN160" s="121" t="n">
        <f aca="false">(AN12-AN11)^2*AN150/1000*AN15</f>
        <v>0.725925925925926</v>
      </c>
      <c r="AO160" s="121" t="n">
        <f aca="false">(AO12-AO11)^2*AO150/1000*AO15</f>
        <v>1.13425925925926</v>
      </c>
      <c r="AQ160" s="121" t="n">
        <f aca="false">(AQ12-AQ11)^2*AQ150/1000*AQ15</f>
        <v>1.85185185185185E-005</v>
      </c>
      <c r="AR160" s="121" t="n">
        <f aca="false">(AR12-AR11)^2*AR150/1000*AR15</f>
        <v>0.000462962962962963</v>
      </c>
      <c r="AS160" s="121" t="n">
        <f aca="false">(AS12-AS11)^2*AS150/1000*AS15</f>
        <v>0.00185185185185185</v>
      </c>
      <c r="AT160" s="121" t="n">
        <f aca="false">(AT12-AT11)^2*AT150/1000*AT15</f>
        <v>0.00740740740740741</v>
      </c>
      <c r="AU160" s="121" t="n">
        <f aca="false">(AU12-AU11)^2*AU150/1000*AU15</f>
        <v>0.0462962962962963</v>
      </c>
      <c r="AV160" s="121" t="n">
        <f aca="false">(AV12-AV11)^2*AV150/1000*AV15</f>
        <v>0.118518518518518</v>
      </c>
      <c r="AW160" s="121" t="n">
        <f aca="false">(AW12-AW11)^2*AW150/1000*AW15</f>
        <v>0.185185185185185</v>
      </c>
    </row>
    <row r="161" customFormat="false" ht="14.6" hidden="false" customHeight="false" outlineLevel="0" collapsed="false">
      <c r="A161" s="0" t="s">
        <v>435</v>
      </c>
      <c r="B161" s="121" t="n">
        <f aca="false">SUM(B159:B160)</f>
        <v>1.94444444444444</v>
      </c>
      <c r="C161" s="121" t="n">
        <f aca="false">SUM(C159:C160)</f>
        <v>0.000169753086419753</v>
      </c>
      <c r="D161" s="121" t="n">
        <f aca="false">SUM(D159:D160)</f>
        <v>0.00424382716049383</v>
      </c>
      <c r="E161" s="121" t="n">
        <f aca="false">SUM(E159:E160)</f>
        <v>0.0169753086419753</v>
      </c>
      <c r="F161" s="121" t="n">
        <f aca="false">SUM(F159:F160)</f>
        <v>0.0679012345679012</v>
      </c>
      <c r="G161" s="121" t="n">
        <f aca="false">SUM(G159:G160)</f>
        <v>0.424382716049383</v>
      </c>
      <c r="H161" s="121" t="n">
        <f aca="false">SUM(H159:H160)</f>
        <v>1.08641975308642</v>
      </c>
      <c r="I161" s="121" t="n">
        <f aca="false">SUM(I159:I160)</f>
        <v>1.69753086419753</v>
      </c>
      <c r="K161" s="121" t="n">
        <f aca="false">SUM(K159:K160)</f>
        <v>0.000194444444444444</v>
      </c>
      <c r="L161" s="121" t="n">
        <f aca="false">SUM(L159:L160)</f>
        <v>0.00486111111111111</v>
      </c>
      <c r="M161" s="121" t="n">
        <f aca="false">SUM(M159:M160)</f>
        <v>0.0194444444444444</v>
      </c>
      <c r="N161" s="121" t="n">
        <f aca="false">SUM(N159:N160)</f>
        <v>0.0777777777777778</v>
      </c>
      <c r="O161" s="121" t="n">
        <f aca="false">SUM(O159:O160)</f>
        <v>0.486111111111111</v>
      </c>
      <c r="P161" s="121" t="n">
        <f aca="false">SUM(P159:P160)</f>
        <v>1.24444444444444</v>
      </c>
      <c r="Q161" s="121" t="n">
        <f aca="false">SUM(Q159:Q160)</f>
        <v>1.94444444444444</v>
      </c>
      <c r="S161" s="121" t="n">
        <f aca="false">SUM(S159:S160)</f>
        <v>0.000131944444444444</v>
      </c>
      <c r="T161" s="121" t="n">
        <f aca="false">SUM(T159:T160)</f>
        <v>0.00329861111111111</v>
      </c>
      <c r="U161" s="121" t="n">
        <f aca="false">SUM(U159:U160)</f>
        <v>0.0131944444444444</v>
      </c>
      <c r="V161" s="121" t="n">
        <f aca="false">SUM(V159:V160)</f>
        <v>0.0527777777777778</v>
      </c>
      <c r="W161" s="121" t="n">
        <f aca="false">SUM(W159:W160)</f>
        <v>0.329861111111111</v>
      </c>
      <c r="X161" s="121" t="n">
        <f aca="false">SUM(X159:X160)</f>
        <v>0.844444444444444</v>
      </c>
      <c r="Y161" s="121" t="n">
        <f aca="false">SUM(Y159:Y160)</f>
        <v>1.31944444444444</v>
      </c>
      <c r="AA161" s="121" t="n">
        <f aca="false">SUM(AA159:AA160)</f>
        <v>0.000111111111111111</v>
      </c>
      <c r="AB161" s="121" t="n">
        <f aca="false">SUM(AB159:AB160)</f>
        <v>0.00277777777777778</v>
      </c>
      <c r="AC161" s="121" t="n">
        <f aca="false">SUM(AC159:AC160)</f>
        <v>0.0111111111111111</v>
      </c>
      <c r="AD161" s="121" t="n">
        <f aca="false">SUM(AD159:AD160)</f>
        <v>0.0444444444444444</v>
      </c>
      <c r="AE161" s="121" t="n">
        <f aca="false">SUM(AE159:AE160)</f>
        <v>0.277777777777778</v>
      </c>
      <c r="AF161" s="121" t="n">
        <f aca="false">SUM(AF159:AF160)</f>
        <v>0.711111111111111</v>
      </c>
      <c r="AG161" s="121" t="n">
        <f aca="false">SUM(AG159:AG160)</f>
        <v>1.11111111111111</v>
      </c>
      <c r="AI161" s="121" t="n">
        <f aca="false">SUM(AI159:AI160)</f>
        <v>0.000194444444444444</v>
      </c>
      <c r="AJ161" s="121" t="n">
        <f aca="false">SUM(AJ159:AJ160)</f>
        <v>0.00486111111111111</v>
      </c>
      <c r="AK161" s="121" t="n">
        <f aca="false">SUM(AK159:AK160)</f>
        <v>0.0194444444444444</v>
      </c>
      <c r="AL161" s="121" t="n">
        <f aca="false">SUM(AL159:AL160)</f>
        <v>0.0777777777777778</v>
      </c>
      <c r="AM161" s="121" t="n">
        <f aca="false">SUM(AM159:AM160)</f>
        <v>0.486111111111111</v>
      </c>
      <c r="AN161" s="121" t="n">
        <f aca="false">SUM(AN159:AN160)</f>
        <v>1.24444444444444</v>
      </c>
      <c r="AO161" s="121" t="n">
        <f aca="false">SUM(AO159:AO160)</f>
        <v>1.94444444444444</v>
      </c>
      <c r="AQ161" s="121" t="n">
        <f aca="false">SUM(AQ159:AQ160)</f>
        <v>0.000111111111111111</v>
      </c>
      <c r="AR161" s="121" t="n">
        <f aca="false">SUM(AR159:AR160)</f>
        <v>0.00277777777777778</v>
      </c>
      <c r="AS161" s="121" t="n">
        <f aca="false">SUM(AS159:AS160)</f>
        <v>0.0111111111111111</v>
      </c>
      <c r="AT161" s="121" t="n">
        <f aca="false">SUM(AT159:AT160)</f>
        <v>0.0444444444444444</v>
      </c>
      <c r="AU161" s="121" t="n">
        <f aca="false">SUM(AU159:AU160)</f>
        <v>0.277777777777778</v>
      </c>
      <c r="AV161" s="121" t="n">
        <f aca="false">SUM(AV159:AV160)</f>
        <v>0.711111111111111</v>
      </c>
      <c r="AW161" s="121" t="n">
        <f aca="false">SUM(AW159:AW160)</f>
        <v>1.11111111111111</v>
      </c>
    </row>
    <row r="162" customFormat="false" ht="14.6" hidden="false" customHeight="false" outlineLevel="0" collapsed="false">
      <c r="A162" s="0" t="s">
        <v>436</v>
      </c>
      <c r="B162" s="121" t="n">
        <f aca="false">(B11^2*(1-B15)+B15*((B12-B11)^2+((B45/2)/(3^0.5))^2))^0.5</f>
        <v>19.7960791811535</v>
      </c>
      <c r="C162" s="121" t="n">
        <f aca="false">(C11^2*(1-C15)+C15*((C12-C11)^2+((C45/2)/(3^0.5))^2))^0.5</f>
        <v>1.18487992940446</v>
      </c>
      <c r="D162" s="121" t="n">
        <f aca="false">(D11^2*(1-D15)+D15*((D12-D11)^2+((D45/2)/(3^0.5))^2))^0.5</f>
        <v>1.48954867725776</v>
      </c>
      <c r="E162" s="121" t="n">
        <f aca="false">(E11^2*(1-E15)+E15*((E12-E11)^2+((E45/2)/(3^0.5))^2))^0.5</f>
        <v>2.18289980489638</v>
      </c>
      <c r="F162" s="121" t="n">
        <f aca="false">(F11^2*(1-F15)+F15*((F12-F11)^2+((F45/2)/(3^0.5))^2))^0.5</f>
        <v>3.86655360022357</v>
      </c>
      <c r="G162" s="121" t="n">
        <f aca="false">(G11^2*(1-G15)+G15*((G12-G11)^2+((G45/2)/(3^0.5))^2))^0.5</f>
        <v>9.28690115375943</v>
      </c>
      <c r="H162" s="121" t="n">
        <f aca="false">(H11^2*(1-H15)+H15*((H12-H11)^2+((H45/2)/(3^0.5))^2))^0.5</f>
        <v>14.7869516955695</v>
      </c>
      <c r="I162" s="121" t="n">
        <f aca="false">(I11^2*(1-I15)+I15*((I12-I11)^2+((I45/2)/(3^0.5))^2))^0.5</f>
        <v>18.4628319244185</v>
      </c>
      <c r="K162" s="121" t="n">
        <f aca="false">(K11^2*(1-K15)+K15*((K12-K11)^2+((K45/2)/(3^0.5))^2))^0.5</f>
        <v>1.74205365775533</v>
      </c>
      <c r="L162" s="121" t="n">
        <f aca="false">(L11^2*(1-L15)+L15*((L12-L11)^2+((L45/2)/(3^0.5))^2))^0.5</f>
        <v>1.99200509031279</v>
      </c>
      <c r="M162" s="121" t="n">
        <f aca="false">(M11^2*(1-M15)+M15*((M12-M11)^2+((M45/2)/(3^0.5))^2))^0.5</f>
        <v>2.62388089411443</v>
      </c>
      <c r="N162" s="121" t="n">
        <f aca="false">(N11^2*(1-N15)+N15*((N12-N11)^2+((N45/2)/(3^0.5))^2))^0.5</f>
        <v>4.30713566226621</v>
      </c>
      <c r="O162" s="121" t="n">
        <f aca="false">(O11^2*(1-O15)+O15*((O12-O11)^2+((O45/2)/(3^0.5))^2))^0.5</f>
        <v>10.0108982753713</v>
      </c>
      <c r="P162" s="121" t="n">
        <f aca="false">(P11^2*(1-P15)+P15*((P12-P11)^2+((P45/2)/(3^0.5))^2))^0.5</f>
        <v>15.8708774472774</v>
      </c>
      <c r="Q162" s="121" t="n">
        <f aca="false">(Q11^2*(1-Q15)+Q15*((Q12-Q11)^2+((Q45/2)/(3^0.5))^2))^0.5</f>
        <v>19.7960791811535</v>
      </c>
      <c r="S162" s="121" t="n">
        <f aca="false">(S11^2*(1-S15)+S15*((S12-S11)^2+((S45/2)/(3^0.5))^2))^0.5</f>
        <v>1.66893177924671</v>
      </c>
      <c r="T162" s="121" t="n">
        <f aca="false">(T11^2*(1-T15)+T15*((T12-T11)^2+((T45/2)/(3^0.5))^2))^0.5</f>
        <v>1.84896366030079</v>
      </c>
      <c r="U162" s="121" t="n">
        <f aca="false">(U11^2*(1-U15)+U15*((U12-U11)^2+((U45/2)/(3^0.5))^2))^0.5</f>
        <v>2.3233237578477</v>
      </c>
      <c r="V162" s="121" t="n">
        <f aca="false">(V11^2*(1-V15)+V15*((V12-V11)^2+((V45/2)/(3^0.5))^2))^0.5</f>
        <v>3.64890393823217</v>
      </c>
      <c r="W162" s="121" t="n">
        <f aca="false">(W11^2*(1-W15)+W15*((W12-W11)^2+((W45/2)/(3^0.5))^2))^0.5</f>
        <v>8.29042620238024</v>
      </c>
      <c r="X162" s="121" t="n">
        <f aca="false">(X11^2*(1-X15)+X15*((X12-X11)^2+((X45/2)/(3^0.5))^2))^0.5</f>
        <v>13.1014439388863</v>
      </c>
      <c r="Y162" s="121" t="n">
        <f aca="false">(Y11^2*(1-Y15)+Y15*((Y12-Y11)^2+((Y45/2)/(3^0.5))^2))^0.5</f>
        <v>16.3293549561451</v>
      </c>
      <c r="AA162" s="121" t="n">
        <f aca="false">(AA11^2*(1-AA15)+AA15*((AA12-AA11)^2+((AA45/2)/(3^0.5))^2))^0.5</f>
        <v>1.406663984741</v>
      </c>
      <c r="AB162" s="121" t="n">
        <f aca="false">(AB11^2*(1-AB15)+AB15*((AB12-AB11)^2+((AB45/2)/(3^0.5))^2))^0.5</f>
        <v>1.58494066112923</v>
      </c>
      <c r="AC162" s="121" t="n">
        <f aca="false">(AC11^2*(1-AC15)+AC15*((AC12-AC11)^2+((AC45/2)/(3^0.5))^2))^0.5</f>
        <v>2.04418775213223</v>
      </c>
      <c r="AD162" s="121" t="n">
        <f aca="false">(AD11^2*(1-AD15)+AD15*((AD12-AD11)^2+((AD45/2)/(3^0.5))^2))^0.5</f>
        <v>3.29323097164989</v>
      </c>
      <c r="AE162" s="121" t="n">
        <f aca="false">(AE11^2*(1-AE15)+AE15*((AE12-AE11)^2+((AE45/2)/(3^0.5))^2))^0.5</f>
        <v>7.58366909215459</v>
      </c>
      <c r="AF162" s="121" t="n">
        <f aca="false">(AF11^2*(1-AF15)+AF15*((AF12-AF11)^2+((AF45/2)/(3^0.5))^2))^0.5</f>
        <v>12.0074436732373</v>
      </c>
      <c r="AG162" s="121" t="n">
        <f aca="false">(AG11^2*(1-AG15)+AG15*((AG12-AG11)^2+((AG45/2)/(3^0.5))^2))^0.5</f>
        <v>14.9725984239866</v>
      </c>
      <c r="AI162" s="121" t="n">
        <f aca="false">(AI11^2*(1-AI15)+AI15*((AI12-AI11)^2+((AI45/2)/(3^0.5))^2))^0.5</f>
        <v>3.46732420164717</v>
      </c>
      <c r="AJ162" s="121" t="n">
        <f aca="false">(AJ11^2*(1-AJ15)+AJ15*((AJ12-AJ11)^2+((AJ45/2)/(3^0.5))^2))^0.5</f>
        <v>3.59939862375113</v>
      </c>
      <c r="AK162" s="121" t="n">
        <f aca="false">(AK11^2*(1-AK15)+AK15*((AK12-AK11)^2+((AK45/2)/(3^0.5))^2))^0.5</f>
        <v>3.98401018062557</v>
      </c>
      <c r="AL162" s="121" t="n">
        <f aca="false">(AL11^2*(1-AL15)+AL15*((AL12-AL11)^2+((AL45/2)/(3^0.5))^2))^0.5</f>
        <v>5.24776178822885</v>
      </c>
      <c r="AM162" s="121" t="n">
        <f aca="false">(AM11^2*(1-AM15)+AM15*((AM12-AM11)^2+((AM45/2)/(3^0.5))^2))^0.5</f>
        <v>10.4501516951986</v>
      </c>
      <c r="AN162" s="121" t="n">
        <f aca="false">(AN11^2*(1-AN15)+AN15*((AN12-AN11)^2+((AN45/2)/(3^0.5))^2))^0.5</f>
        <v>16.1515428711727</v>
      </c>
      <c r="AO162" s="121" t="n">
        <f aca="false">(AO11^2*(1-AO15)+AO15*((AO12-AO11)^2+((AO45/2)/(3^0.5))^2))^0.5</f>
        <v>20.0217965507426</v>
      </c>
      <c r="AQ162" s="121" t="n">
        <f aca="false">(AQ11^2*(1-AQ15)+AQ15*((AQ12-AQ11)^2+((AQ45/2)/(3^0.5))^2))^0.5</f>
        <v>2.80145455026545</v>
      </c>
      <c r="AR162" s="121" t="n">
        <f aca="false">(AR11^2*(1-AR15)+AR15*((AR12-AR11)^2+((AR45/2)/(3^0.5))^2))^0.5</f>
        <v>2.8950787434086</v>
      </c>
      <c r="AS162" s="121" t="n">
        <f aca="false">(AS11^2*(1-AS15)+AS15*((AS12-AS11)^2+((AS45/2)/(3^0.5))^2))^0.5</f>
        <v>3.16988132225845</v>
      </c>
      <c r="AT162" s="121" t="n">
        <f aca="false">(AT11^2*(1-AT15)+AT15*((AT12-AT11)^2+((AT45/2)/(3^0.5))^2))^0.5</f>
        <v>4.08837550426446</v>
      </c>
      <c r="AU162" s="121" t="n">
        <f aca="false">(AU11^2*(1-AU15)+AU15*((AU12-AU11)^2+((AU45/2)/(3^0.5))^2))^0.5</f>
        <v>7.96124870422576</v>
      </c>
      <c r="AV162" s="121" t="n">
        <f aca="false">(AV11^2*(1-AV15)+AV15*((AV12-AV11)^2+((AV45/2)/(3^0.5))^2))^0.5</f>
        <v>12.2494141736331</v>
      </c>
      <c r="AW162" s="121" t="n">
        <f aca="false">(AW11^2*(1-AW15)+AW15*((AW12-AW11)^2+((AW45/2)/(3^0.5))^2))^0.5</f>
        <v>15.1673381843092</v>
      </c>
    </row>
    <row r="163" customFormat="false" ht="14.6" hidden="false" customHeight="false" outlineLevel="0" collapsed="false">
      <c r="A163" s="132" t="s">
        <v>437</v>
      </c>
      <c r="B163" s="121" t="n">
        <f aca="false">B162^2*B150/1000</f>
        <v>1.95942375473249</v>
      </c>
      <c r="C163" s="121" t="n">
        <f aca="false">C162^2*C150/1000</f>
        <v>0.00701970223552764</v>
      </c>
      <c r="D163" s="121" t="n">
        <f aca="false">D162^2*D150/1000</f>
        <v>0.0110937763096017</v>
      </c>
      <c r="E163" s="121" t="n">
        <f aca="false">E162^2*E150/1000</f>
        <v>0.0238252577910832</v>
      </c>
      <c r="F163" s="121" t="n">
        <f aca="false">F162^2*F150/1000</f>
        <v>0.0747511837170091</v>
      </c>
      <c r="G163" s="121" t="n">
        <f aca="false">G162^2*G150/1000</f>
        <v>0.431232665198491</v>
      </c>
      <c r="H163" s="121" t="n">
        <f aca="false">H162^2*H150/1000</f>
        <v>1.09326970223553</v>
      </c>
      <c r="I163" s="121" t="n">
        <f aca="false">I162^2*I150/1000</f>
        <v>1.70438081334664</v>
      </c>
      <c r="K163" s="121" t="n">
        <f aca="false">K162^2*K150/1000</f>
        <v>0.0151737547324936</v>
      </c>
      <c r="L163" s="121" t="n">
        <f aca="false">L162^2*L150/1000</f>
        <v>0.0198404213991603</v>
      </c>
      <c r="M163" s="121" t="n">
        <f aca="false">M162^2*M150/1000</f>
        <v>0.0344237547324936</v>
      </c>
      <c r="N163" s="121" t="n">
        <f aca="false">N162^2*N150/1000</f>
        <v>0.0927570880658269</v>
      </c>
      <c r="O163" s="121" t="n">
        <f aca="false">O162^2*O150/1000</f>
        <v>0.50109042139916</v>
      </c>
      <c r="P163" s="121" t="n">
        <f aca="false">P162^2*P150/1000</f>
        <v>1.25942375473249</v>
      </c>
      <c r="Q163" s="121" t="n">
        <f aca="false">Q162^2*Q150/1000</f>
        <v>1.95942375473249</v>
      </c>
      <c r="S163" s="121" t="n">
        <f aca="false">S162^2*S150/1000</f>
        <v>0.0139266664188979</v>
      </c>
      <c r="T163" s="121" t="n">
        <f aca="false">T162^2*T150/1000</f>
        <v>0.0170933330855645</v>
      </c>
      <c r="U163" s="121" t="n">
        <f aca="false">U162^2*U150/1000</f>
        <v>0.0269891664188979</v>
      </c>
      <c r="V163" s="121" t="n">
        <f aca="false">V162^2*V150/1000</f>
        <v>0.0665724997522312</v>
      </c>
      <c r="W163" s="121" t="n">
        <f aca="false">W162^2*W150/1000</f>
        <v>0.343655833085565</v>
      </c>
      <c r="X163" s="121" t="n">
        <f aca="false">X162^2*X150/1000</f>
        <v>0.858239166418898</v>
      </c>
      <c r="Y163" s="121" t="n">
        <f aca="false">Y162^2*Y150/1000</f>
        <v>1.3332391664189</v>
      </c>
      <c r="AA163" s="121" t="n">
        <f aca="false">AA162^2*AA150/1000</f>
        <v>0.00989351782983708</v>
      </c>
      <c r="AB163" s="121" t="n">
        <f aca="false">AB162^2*AB150/1000</f>
        <v>0.0125601844965038</v>
      </c>
      <c r="AC163" s="121" t="n">
        <f aca="false">AC162^2*AC150/1000</f>
        <v>0.0208935178298371</v>
      </c>
      <c r="AD163" s="121" t="n">
        <f aca="false">AD162^2*AD150/1000</f>
        <v>0.0542268511631704</v>
      </c>
      <c r="AE163" s="121" t="n">
        <f aca="false">AE162^2*AE150/1000</f>
        <v>0.287560184496504</v>
      </c>
      <c r="AF163" s="121" t="n">
        <f aca="false">AF162^2*AF150/1000</f>
        <v>0.720893517829837</v>
      </c>
      <c r="AG163" s="121" t="n">
        <f aca="false">AG162^2*AG150/1000</f>
        <v>1.12089351782984</v>
      </c>
      <c r="AI163" s="121" t="n">
        <f aca="false">AI162^2*AI150/1000</f>
        <v>0.0601116855966411</v>
      </c>
      <c r="AJ163" s="121" t="n">
        <f aca="false">AJ162^2*AJ150/1000</f>
        <v>0.0647783522633077</v>
      </c>
      <c r="AK163" s="121" t="n">
        <f aca="false">AK162^2*AK150/1000</f>
        <v>0.0793616855966411</v>
      </c>
      <c r="AL163" s="121" t="n">
        <f aca="false">AL162^2*AL150/1000</f>
        <v>0.137695018929974</v>
      </c>
      <c r="AM163" s="121" t="n">
        <f aca="false">AM162^2*AM150/1000</f>
        <v>0.546028352263308</v>
      </c>
      <c r="AN163" s="121" t="n">
        <f aca="false">AN162^2*AN150/1000</f>
        <v>1.30436168559664</v>
      </c>
      <c r="AO163" s="121" t="n">
        <f aca="false">AO162^2*AO150/1000</f>
        <v>2.00436168559664</v>
      </c>
      <c r="AQ163" s="121" t="n">
        <f aca="false">AQ162^2*AQ150/1000</f>
        <v>0.039240737986015</v>
      </c>
      <c r="AR163" s="121" t="n">
        <f aca="false">AR162^2*AR150/1000</f>
        <v>0.0419074046526817</v>
      </c>
      <c r="AS163" s="121" t="n">
        <f aca="false">AS162^2*AS150/1000</f>
        <v>0.050240737986015</v>
      </c>
      <c r="AT163" s="121" t="n">
        <f aca="false">AT162^2*AT150/1000</f>
        <v>0.0835740713193483</v>
      </c>
      <c r="AU163" s="121" t="n">
        <f aca="false">AU162^2*AU150/1000</f>
        <v>0.316907404652682</v>
      </c>
      <c r="AV163" s="121" t="n">
        <f aca="false">AV162^2*AV150/1000</f>
        <v>0.750240737986015</v>
      </c>
      <c r="AW163" s="121" t="n">
        <f aca="false">AW162^2*AW150/1000</f>
        <v>1.15024073798602</v>
      </c>
    </row>
    <row r="164" customFormat="false" ht="14.6" hidden="false" customHeight="false" outlineLevel="0" collapsed="false">
      <c r="A164" s="0" t="s">
        <v>438</v>
      </c>
      <c r="B164" s="20" t="n">
        <f aca="false">B163/B10</f>
        <v>0.00391884750946499</v>
      </c>
      <c r="C164" s="20" t="n">
        <f aca="false">C163/C10</f>
        <v>0.00140394044710553</v>
      </c>
      <c r="D164" s="20" t="n">
        <f aca="false">D163/D10</f>
        <v>0.000443751052384069</v>
      </c>
      <c r="E164" s="20" t="n">
        <f aca="false">E163/E10</f>
        <v>0.000476505155821664</v>
      </c>
      <c r="F164" s="20" t="n">
        <f aca="false">F163/F10</f>
        <v>0.000747511837170091</v>
      </c>
      <c r="G164" s="20" t="n">
        <f aca="false">G163/G10</f>
        <v>0.00172493066079396</v>
      </c>
      <c r="H164" s="20" t="n">
        <f aca="false">H163/H10</f>
        <v>0.00273317425558882</v>
      </c>
      <c r="I164" s="20" t="n">
        <f aca="false">I163/I10</f>
        <v>0.00340876162669328</v>
      </c>
      <c r="K164" s="20" t="n">
        <f aca="false">K163/K10</f>
        <v>0.00303475094649872</v>
      </c>
      <c r="L164" s="20" t="n">
        <f aca="false">L163/L10</f>
        <v>0.000793616855966411</v>
      </c>
      <c r="M164" s="20" t="n">
        <f aca="false">M163/M10</f>
        <v>0.000688475094649872</v>
      </c>
      <c r="N164" s="20" t="n">
        <f aca="false">N163/N10</f>
        <v>0.000927570880658269</v>
      </c>
      <c r="O164" s="20" t="n">
        <f aca="false">O163/O10</f>
        <v>0.00200436168559664</v>
      </c>
      <c r="P164" s="20" t="n">
        <f aca="false">P163/P10</f>
        <v>0.00314855938683123</v>
      </c>
      <c r="Q164" s="20" t="n">
        <f aca="false">Q163/Q10</f>
        <v>0.00391884750946499</v>
      </c>
      <c r="S164" s="20" t="n">
        <f aca="false">S163/S10</f>
        <v>0.00278533328377957</v>
      </c>
      <c r="T164" s="20" t="n">
        <f aca="false">T163/T10</f>
        <v>0.000683733323422581</v>
      </c>
      <c r="U164" s="20" t="n">
        <f aca="false">U163/U10</f>
        <v>0.000539783328377957</v>
      </c>
      <c r="V164" s="20" t="n">
        <f aca="false">V163/V10</f>
        <v>0.000665724997522312</v>
      </c>
      <c r="W164" s="20" t="n">
        <f aca="false">W163/W10</f>
        <v>0.00137462333234226</v>
      </c>
      <c r="X164" s="20" t="n">
        <f aca="false">X163/X10</f>
        <v>0.00214559791604725</v>
      </c>
      <c r="Y164" s="20" t="n">
        <f aca="false">Y163/Y10</f>
        <v>0.0026664783328378</v>
      </c>
      <c r="AA164" s="20" t="n">
        <f aca="false">AA163/AA10</f>
        <v>0.000989351782983708</v>
      </c>
      <c r="AB164" s="20" t="n">
        <f aca="false">AB163/AB10</f>
        <v>0.000251203689930075</v>
      </c>
      <c r="AC164" s="20" t="n">
        <f aca="false">AC163/AC10</f>
        <v>0.000208935178298371</v>
      </c>
      <c r="AD164" s="20" t="n">
        <f aca="false">AD163/AD10</f>
        <v>0.000271134255815852</v>
      </c>
      <c r="AE164" s="20" t="n">
        <f aca="false">AE163/AE10</f>
        <v>0.000575120368993007</v>
      </c>
      <c r="AF164" s="20" t="n">
        <f aca="false">AF163/AF10</f>
        <v>0.000901116897287296</v>
      </c>
      <c r="AG164" s="20" t="n">
        <f aca="false">AG163/AG10</f>
        <v>0.00112089351782984</v>
      </c>
      <c r="AI164" s="20" t="n">
        <f aca="false">AI163/AI10</f>
        <v>0.00601116855966411</v>
      </c>
      <c r="AJ164" s="20" t="n">
        <f aca="false">AJ163/AJ10</f>
        <v>0.00129556704526615</v>
      </c>
      <c r="AK164" s="20" t="n">
        <f aca="false">AK163/AK10</f>
        <v>0.000793616855966411</v>
      </c>
      <c r="AL164" s="20" t="n">
        <f aca="false">AL163/AL10</f>
        <v>0.000688475094649872</v>
      </c>
      <c r="AM164" s="20" t="n">
        <f aca="false">AM163/AM10</f>
        <v>0.00109205670452662</v>
      </c>
      <c r="AN164" s="20" t="n">
        <f aca="false">AN163/AN10</f>
        <v>0.0016304521069958</v>
      </c>
      <c r="AO164" s="20" t="n">
        <f aca="false">AO163/AO10</f>
        <v>0.00200436168559664</v>
      </c>
      <c r="AQ164" s="20" t="n">
        <f aca="false">AQ163/AQ10</f>
        <v>0.00196203689930075</v>
      </c>
      <c r="AR164" s="20" t="n">
        <f aca="false">AR163/AR10</f>
        <v>0.000419074046526817</v>
      </c>
      <c r="AS164" s="20" t="n">
        <f aca="false">AS163/AS10</f>
        <v>0.000251203689930075</v>
      </c>
      <c r="AT164" s="20" t="n">
        <f aca="false">AT163/AT10</f>
        <v>0.000208935178298371</v>
      </c>
      <c r="AU164" s="20" t="n">
        <f aca="false">AU163/AU10</f>
        <v>0.000316907404652682</v>
      </c>
      <c r="AV164" s="20" t="n">
        <f aca="false">AV163/AV10</f>
        <v>0.000468900461241259</v>
      </c>
      <c r="AW164" s="20" t="n">
        <f aca="false">AW163/AW10</f>
        <v>0.000575120368993007</v>
      </c>
    </row>
    <row r="165" customFormat="false" ht="14.6" hidden="false" customHeight="false" outlineLevel="0" collapsed="false">
      <c r="C165" s="151"/>
      <c r="I165" s="152"/>
      <c r="K165" s="151"/>
      <c r="Q165" s="152"/>
      <c r="S165" s="151"/>
      <c r="Y165" s="152"/>
      <c r="AA165" s="151"/>
      <c r="AG165" s="152"/>
      <c r="AI165" s="151"/>
      <c r="AO165" s="152"/>
      <c r="AQ165" s="151"/>
      <c r="AW165" s="152"/>
    </row>
    <row r="166" customFormat="false" ht="14.6" hidden="false" customHeight="false" outlineLevel="0" collapsed="false">
      <c r="A166" s="0" t="s">
        <v>439</v>
      </c>
      <c r="C166" s="151"/>
      <c r="I166" s="152"/>
      <c r="K166" s="151"/>
      <c r="Q166" s="152"/>
      <c r="S166" s="151"/>
      <c r="Y166" s="152"/>
      <c r="AA166" s="151"/>
      <c r="AG166" s="152"/>
      <c r="AI166" s="151"/>
      <c r="AO166" s="152"/>
      <c r="AQ166" s="151"/>
      <c r="AW166" s="152"/>
    </row>
    <row r="167" customFormat="false" ht="14.6" hidden="false" customHeight="false" outlineLevel="0" collapsed="false">
      <c r="A167" s="0" t="s">
        <v>440</v>
      </c>
      <c r="B167" s="0" t="n">
        <f aca="false">B45/4*B16/2</f>
        <v>23.2218683651805</v>
      </c>
      <c r="C167" s="0" t="n">
        <f aca="false">C45/4*C16/2</f>
        <v>12.1638358103326</v>
      </c>
      <c r="D167" s="0" t="n">
        <f aca="false">D45/4*D16/2</f>
        <v>12.1638358103326</v>
      </c>
      <c r="E167" s="0" t="n">
        <f aca="false">E45/4*E16/2</f>
        <v>12.1638358103326</v>
      </c>
      <c r="F167" s="0" t="n">
        <f aca="false">F45/4*F16/2</f>
        <v>12.1638358103326</v>
      </c>
      <c r="G167" s="0" t="n">
        <f aca="false">G45/4*G16/2</f>
        <v>12.1638358103326</v>
      </c>
      <c r="H167" s="0" t="n">
        <f aca="false">H45/4*H16/2</f>
        <v>12.1638358103326</v>
      </c>
      <c r="I167" s="0" t="n">
        <f aca="false">I45/4*I16/2</f>
        <v>12.1638358103326</v>
      </c>
      <c r="K167" s="0" t="n">
        <f aca="false">K45/4*K16/2</f>
        <v>23.2218683651805</v>
      </c>
      <c r="L167" s="0" t="n">
        <f aca="false">L45/4*L16/2</f>
        <v>23.2218683651805</v>
      </c>
      <c r="M167" s="0" t="n">
        <f aca="false">M45/4*M16/2</f>
        <v>23.2218683651805</v>
      </c>
      <c r="N167" s="0" t="n">
        <f aca="false">N45/4*N16/2</f>
        <v>23.2218683651805</v>
      </c>
      <c r="O167" s="0" t="n">
        <f aca="false">O45/4*O16/2</f>
        <v>23.2218683651805</v>
      </c>
      <c r="P167" s="0" t="n">
        <f aca="false">P45/4*P16/2</f>
        <v>23.2218683651805</v>
      </c>
      <c r="Q167" s="0" t="n">
        <f aca="false">Q45/4*Q16/2</f>
        <v>23.2218683651805</v>
      </c>
      <c r="S167" s="0" t="n">
        <f aca="false">S45/4*S16/2</f>
        <v>31.5153927813163</v>
      </c>
      <c r="T167" s="0" t="n">
        <f aca="false">T45/4*T16/2</f>
        <v>31.5153927813163</v>
      </c>
      <c r="U167" s="0" t="n">
        <f aca="false">U45/4*U16/2</f>
        <v>31.5153927813163</v>
      </c>
      <c r="V167" s="0" t="n">
        <f aca="false">V45/4*V16/2</f>
        <v>31.5153927813163</v>
      </c>
      <c r="W167" s="0" t="n">
        <f aca="false">W45/4*W16/2</f>
        <v>31.5153927813163</v>
      </c>
      <c r="X167" s="0" t="n">
        <f aca="false">X45/4*X16/2</f>
        <v>31.5153927813163</v>
      </c>
      <c r="Y167" s="0" t="n">
        <f aca="false">Y45/4*Y16/2</f>
        <v>31.5153927813163</v>
      </c>
      <c r="AA167" s="0" t="n">
        <f aca="false">AA45/4*AA16/2</f>
        <v>13.2696390658174</v>
      </c>
      <c r="AB167" s="0" t="n">
        <f aca="false">AB45/4*AB16/2</f>
        <v>13.2696390658174</v>
      </c>
      <c r="AC167" s="0" t="n">
        <f aca="false">AC45/4*AC16/2</f>
        <v>13.2696390658174</v>
      </c>
      <c r="AD167" s="0" t="n">
        <f aca="false">AD45/4*AD16/2</f>
        <v>13.2696390658174</v>
      </c>
      <c r="AE167" s="0" t="n">
        <f aca="false">AE45/4*AE16/2</f>
        <v>13.2696390658174</v>
      </c>
      <c r="AF167" s="0" t="n">
        <f aca="false">AF45/4*AF16/2</f>
        <v>13.2696390658174</v>
      </c>
      <c r="AG167" s="0" t="n">
        <f aca="false">AG45/4*AG16/2</f>
        <v>13.2696390658174</v>
      </c>
      <c r="AI167" s="0" t="n">
        <f aca="false">AI45/4*AI16/2</f>
        <v>46.4437367303609</v>
      </c>
      <c r="AJ167" s="0" t="n">
        <f aca="false">AJ45/4*AJ16/2</f>
        <v>46.4437367303609</v>
      </c>
      <c r="AK167" s="0" t="n">
        <f aca="false">AK45/4*AK16/2</f>
        <v>46.4437367303609</v>
      </c>
      <c r="AL167" s="0" t="n">
        <f aca="false">AL45/4*AL16/2</f>
        <v>46.4437367303609</v>
      </c>
      <c r="AM167" s="0" t="n">
        <f aca="false">AM45/4*AM16/2</f>
        <v>46.4437367303609</v>
      </c>
      <c r="AN167" s="0" t="n">
        <f aca="false">AN45/4*AN16/2</f>
        <v>46.4437367303609</v>
      </c>
      <c r="AO167" s="0" t="n">
        <f aca="false">AO45/4*AO16/2</f>
        <v>46.4437367303609</v>
      </c>
      <c r="AQ167" s="0" t="n">
        <f aca="false">AQ45/4*AQ16/2</f>
        <v>26.5392781316348</v>
      </c>
      <c r="AR167" s="0" t="n">
        <f aca="false">AR45/4*AR16/2</f>
        <v>26.5392781316348</v>
      </c>
      <c r="AS167" s="0" t="n">
        <f aca="false">AS45/4*AS16/2</f>
        <v>26.5392781316348</v>
      </c>
      <c r="AT167" s="0" t="n">
        <f aca="false">AT45/4*AT16/2</f>
        <v>26.5392781316348</v>
      </c>
      <c r="AU167" s="0" t="n">
        <f aca="false">AU45/4*AU16/2</f>
        <v>26.5392781316348</v>
      </c>
      <c r="AV167" s="0" t="n">
        <f aca="false">AV45/4*AV16/2</f>
        <v>26.5392781316348</v>
      </c>
      <c r="AW167" s="0" t="n">
        <f aca="false">AW45/4*AW16/2</f>
        <v>26.5392781316348</v>
      </c>
    </row>
    <row r="168" customFormat="false" ht="14.6" hidden="false" customHeight="false" outlineLevel="0" collapsed="false">
      <c r="A168" s="0" t="s">
        <v>441</v>
      </c>
      <c r="B168" s="80" t="n">
        <f aca="false">B45/4*B16/2</f>
        <v>23.2218683651805</v>
      </c>
      <c r="C168" s="80" t="n">
        <f aca="false">C45/4*C16/2</f>
        <v>12.1638358103326</v>
      </c>
      <c r="D168" s="80" t="n">
        <f aca="false">D45/4*D16/2</f>
        <v>12.1638358103326</v>
      </c>
      <c r="E168" s="80" t="n">
        <f aca="false">E45/4*E16/2</f>
        <v>12.1638358103326</v>
      </c>
      <c r="F168" s="80" t="n">
        <f aca="false">F45/4*F16/2</f>
        <v>12.1638358103326</v>
      </c>
      <c r="G168" s="80" t="n">
        <f aca="false">G45/4*G16/2</f>
        <v>12.1638358103326</v>
      </c>
      <c r="H168" s="80" t="n">
        <f aca="false">H45/4*H16/2</f>
        <v>12.1638358103326</v>
      </c>
      <c r="I168" s="80" t="n">
        <f aca="false">I45/4*I16/2</f>
        <v>12.1638358103326</v>
      </c>
      <c r="K168" s="80" t="n">
        <f aca="false">K45/4*K16/2</f>
        <v>23.2218683651805</v>
      </c>
      <c r="L168" s="80" t="n">
        <f aca="false">L45/4*L16/2</f>
        <v>23.2218683651805</v>
      </c>
      <c r="M168" s="80" t="n">
        <f aca="false">M45/4*M16/2</f>
        <v>23.2218683651805</v>
      </c>
      <c r="N168" s="80" t="n">
        <f aca="false">N45/4*N16/2</f>
        <v>23.2218683651805</v>
      </c>
      <c r="O168" s="80" t="n">
        <f aca="false">O45/4*O16/2</f>
        <v>23.2218683651805</v>
      </c>
      <c r="P168" s="80" t="n">
        <f aca="false">P45/4*P16/2</f>
        <v>23.2218683651805</v>
      </c>
      <c r="Q168" s="80" t="n">
        <f aca="false">Q45/4*Q16/2</f>
        <v>23.2218683651805</v>
      </c>
      <c r="S168" s="80" t="n">
        <f aca="false">S45/4*S16/2</f>
        <v>31.5153927813163</v>
      </c>
      <c r="T168" s="80" t="n">
        <f aca="false">T45/4*T16/2</f>
        <v>31.5153927813163</v>
      </c>
      <c r="U168" s="80" t="n">
        <f aca="false">U45/4*U16/2</f>
        <v>31.5153927813163</v>
      </c>
      <c r="V168" s="80" t="n">
        <f aca="false">V45/4*V16/2</f>
        <v>31.5153927813163</v>
      </c>
      <c r="W168" s="80" t="n">
        <f aca="false">W45/4*W16/2</f>
        <v>31.5153927813163</v>
      </c>
      <c r="X168" s="80" t="n">
        <f aca="false">X45/4*X16/2</f>
        <v>31.5153927813163</v>
      </c>
      <c r="Y168" s="80" t="n">
        <f aca="false">Y45/4*Y16/2</f>
        <v>31.5153927813163</v>
      </c>
      <c r="AA168" s="80" t="n">
        <f aca="false">AA45/4*AA16/2</f>
        <v>13.2696390658174</v>
      </c>
      <c r="AB168" s="80" t="n">
        <f aca="false">AB45/4*AB16/2</f>
        <v>13.2696390658174</v>
      </c>
      <c r="AC168" s="80" t="n">
        <f aca="false">AC45/4*AC16/2</f>
        <v>13.2696390658174</v>
      </c>
      <c r="AD168" s="80" t="n">
        <f aca="false">AD45/4*AD16/2</f>
        <v>13.2696390658174</v>
      </c>
      <c r="AE168" s="80" t="n">
        <f aca="false">AE45/4*AE16/2</f>
        <v>13.2696390658174</v>
      </c>
      <c r="AF168" s="80" t="n">
        <f aca="false">AF45/4*AF16/2</f>
        <v>13.2696390658174</v>
      </c>
      <c r="AG168" s="80" t="n">
        <f aca="false">AG45/4*AG16/2</f>
        <v>13.2696390658174</v>
      </c>
      <c r="AI168" s="80" t="n">
        <f aca="false">AI45/4*AI16/2</f>
        <v>46.4437367303609</v>
      </c>
      <c r="AJ168" s="80" t="n">
        <f aca="false">AJ45/4*AJ16/2</f>
        <v>46.4437367303609</v>
      </c>
      <c r="AK168" s="80" t="n">
        <f aca="false">AK45/4*AK16/2</f>
        <v>46.4437367303609</v>
      </c>
      <c r="AL168" s="80" t="n">
        <f aca="false">AL45/4*AL16/2</f>
        <v>46.4437367303609</v>
      </c>
      <c r="AM168" s="80" t="n">
        <f aca="false">AM45/4*AM16/2</f>
        <v>46.4437367303609</v>
      </c>
      <c r="AN168" s="80" t="n">
        <f aca="false">AN45/4*AN16/2</f>
        <v>46.4437367303609</v>
      </c>
      <c r="AO168" s="80" t="n">
        <f aca="false">AO45/4*AO16/2</f>
        <v>46.4437367303609</v>
      </c>
      <c r="AQ168" s="80" t="n">
        <f aca="false">AQ45/4*AQ16/2</f>
        <v>26.5392781316348</v>
      </c>
      <c r="AR168" s="80" t="n">
        <f aca="false">AR45/4*AR16/2</f>
        <v>26.5392781316348</v>
      </c>
      <c r="AS168" s="80" t="n">
        <f aca="false">AS45/4*AS16/2</f>
        <v>26.5392781316348</v>
      </c>
      <c r="AT168" s="80" t="n">
        <f aca="false">AT45/4*AT16/2</f>
        <v>26.5392781316348</v>
      </c>
      <c r="AU168" s="80" t="n">
        <f aca="false">AU45/4*AU16/2</f>
        <v>26.5392781316348</v>
      </c>
      <c r="AV168" s="80" t="n">
        <f aca="false">AV45/4*AV16/2</f>
        <v>26.5392781316348</v>
      </c>
      <c r="AW168" s="80" t="n">
        <f aca="false">AW45/4*AW16/2</f>
        <v>26.5392781316348</v>
      </c>
    </row>
    <row r="169" customFormat="false" ht="14.6" hidden="false" customHeight="false" outlineLevel="0" collapsed="false">
      <c r="A169" s="0" t="s">
        <v>442</v>
      </c>
      <c r="B169" s="80" t="n">
        <f aca="false">ROUND(B168/B149+5,-1)</f>
        <v>240</v>
      </c>
      <c r="C169" s="80" t="n">
        <f aca="false">ROUND(C168/C149+5,-1)</f>
        <v>130</v>
      </c>
      <c r="D169" s="80" t="n">
        <f aca="false">ROUND(D168/D149+5,-1)</f>
        <v>130</v>
      </c>
      <c r="E169" s="80" t="n">
        <f aca="false">ROUND(E168/E149+5,-1)</f>
        <v>130</v>
      </c>
      <c r="F169" s="80" t="n">
        <f aca="false">ROUND(F168/F149+5,-1)</f>
        <v>130</v>
      </c>
      <c r="G169" s="80" t="n">
        <f aca="false">ROUND(G168/G149+5,-1)</f>
        <v>130</v>
      </c>
      <c r="H169" s="80" t="n">
        <f aca="false">ROUND(H168/H149+5,-1)</f>
        <v>130</v>
      </c>
      <c r="I169" s="80" t="n">
        <f aca="false">ROUND(I168/I149+5,-1)</f>
        <v>130</v>
      </c>
      <c r="K169" s="80" t="n">
        <f aca="false">ROUND(K168/K149+5,-1)</f>
        <v>240</v>
      </c>
      <c r="L169" s="80" t="n">
        <f aca="false">ROUND(L168/L149+5,-1)</f>
        <v>240</v>
      </c>
      <c r="M169" s="80" t="n">
        <f aca="false">ROUND(M168/M149+5,-1)</f>
        <v>240</v>
      </c>
      <c r="N169" s="80" t="n">
        <f aca="false">ROUND(N168/N149+5,-1)</f>
        <v>240</v>
      </c>
      <c r="O169" s="80" t="n">
        <f aca="false">ROUND(O168/O149+5,-1)</f>
        <v>240</v>
      </c>
      <c r="P169" s="80" t="n">
        <f aca="false">ROUND(P168/P149+5,-1)</f>
        <v>240</v>
      </c>
      <c r="Q169" s="80" t="n">
        <f aca="false">ROUND(Q168/Q149+5,-1)</f>
        <v>240</v>
      </c>
      <c r="S169" s="80" t="n">
        <f aca="false">ROUND(S168/S149+5,-1)</f>
        <v>320</v>
      </c>
      <c r="T169" s="80" t="n">
        <f aca="false">ROUND(T168/T149+5,-1)</f>
        <v>320</v>
      </c>
      <c r="U169" s="80" t="n">
        <f aca="false">ROUND(U168/U149+5,-1)</f>
        <v>320</v>
      </c>
      <c r="V169" s="80" t="n">
        <f aca="false">ROUND(V168/V149+5,-1)</f>
        <v>320</v>
      </c>
      <c r="W169" s="80" t="n">
        <f aca="false">ROUND(W168/W149+5,-1)</f>
        <v>320</v>
      </c>
      <c r="X169" s="80" t="n">
        <f aca="false">ROUND(X168/X149+5,-1)</f>
        <v>320</v>
      </c>
      <c r="Y169" s="80" t="n">
        <f aca="false">ROUND(Y168/Y149+5,-1)</f>
        <v>320</v>
      </c>
      <c r="AA169" s="80" t="n">
        <f aca="false">ROUND(AA168/AA149+5,-1)</f>
        <v>140</v>
      </c>
      <c r="AB169" s="80" t="n">
        <f aca="false">ROUND(AB168/AB149+5,-1)</f>
        <v>140</v>
      </c>
      <c r="AC169" s="80" t="n">
        <f aca="false">ROUND(AC168/AC149+5,-1)</f>
        <v>140</v>
      </c>
      <c r="AD169" s="80" t="n">
        <f aca="false">ROUND(AD168/AD149+5,-1)</f>
        <v>140</v>
      </c>
      <c r="AE169" s="80" t="n">
        <f aca="false">ROUND(AE168/AE149+5,-1)</f>
        <v>140</v>
      </c>
      <c r="AF169" s="80" t="n">
        <f aca="false">ROUND(AF168/AF149+5,-1)</f>
        <v>140</v>
      </c>
      <c r="AG169" s="80" t="n">
        <f aca="false">ROUND(AG168/AG149+5,-1)</f>
        <v>140</v>
      </c>
      <c r="AI169" s="80" t="n">
        <f aca="false">ROUND(AI168/AI149+5,-1)</f>
        <v>470</v>
      </c>
      <c r="AJ169" s="80" t="n">
        <f aca="false">ROUND(AJ168/AJ149+5,-1)</f>
        <v>470</v>
      </c>
      <c r="AK169" s="80" t="n">
        <f aca="false">ROUND(AK168/AK149+5,-1)</f>
        <v>470</v>
      </c>
      <c r="AL169" s="80" t="n">
        <f aca="false">ROUND(AL168/AL149+5,-1)</f>
        <v>470</v>
      </c>
      <c r="AM169" s="80" t="n">
        <f aca="false">ROUND(AM168/AM149+5,-1)</f>
        <v>470</v>
      </c>
      <c r="AN169" s="80" t="n">
        <f aca="false">ROUND(AN168/AN149+5,-1)</f>
        <v>470</v>
      </c>
      <c r="AO169" s="80" t="n">
        <f aca="false">ROUND(AO168/AO149+5,-1)</f>
        <v>470</v>
      </c>
      <c r="AQ169" s="80" t="n">
        <f aca="false">ROUND(AQ168/AQ149+5,-1)</f>
        <v>270</v>
      </c>
      <c r="AR169" s="80" t="n">
        <f aca="false">ROUND(AR168/AR149+5,-1)</f>
        <v>270</v>
      </c>
      <c r="AS169" s="80" t="n">
        <f aca="false">ROUND(AS168/AS149+5,-1)</f>
        <v>270</v>
      </c>
      <c r="AT169" s="80" t="n">
        <f aca="false">ROUND(AT168/AT149+5,-1)</f>
        <v>270</v>
      </c>
      <c r="AU169" s="80" t="n">
        <f aca="false">ROUND(AU168/AU149+5,-1)</f>
        <v>270</v>
      </c>
      <c r="AV169" s="80" t="n">
        <f aca="false">ROUND(AV168/AV149+5,-1)</f>
        <v>270</v>
      </c>
      <c r="AW169" s="80" t="n">
        <f aca="false">ROUND(AW168/AW149+5,-1)</f>
        <v>270</v>
      </c>
    </row>
    <row r="170" customFormat="false" ht="14.6" hidden="false" customHeight="false" outlineLevel="0" collapsed="false">
      <c r="A170" s="0" t="s">
        <v>443</v>
      </c>
      <c r="B170" s="57" t="n">
        <v>400</v>
      </c>
      <c r="C170" s="151" t="n">
        <f aca="false">$B170</f>
        <v>400</v>
      </c>
      <c r="D170" s="0" t="n">
        <f aca="false">C170</f>
        <v>400</v>
      </c>
      <c r="E170" s="0" t="n">
        <f aca="false">D170</f>
        <v>400</v>
      </c>
      <c r="F170" s="0" t="n">
        <f aca="false">E170</f>
        <v>400</v>
      </c>
      <c r="G170" s="0" t="n">
        <f aca="false">F170</f>
        <v>400</v>
      </c>
      <c r="H170" s="0" t="n">
        <f aca="false">G170</f>
        <v>400</v>
      </c>
      <c r="I170" s="152" t="n">
        <f aca="false">H170</f>
        <v>400</v>
      </c>
      <c r="K170" s="151" t="n">
        <f aca="false">$B170</f>
        <v>400</v>
      </c>
      <c r="L170" s="0" t="n">
        <f aca="false">K170</f>
        <v>400</v>
      </c>
      <c r="M170" s="0" t="n">
        <f aca="false">L170</f>
        <v>400</v>
      </c>
      <c r="N170" s="0" t="n">
        <f aca="false">M170</f>
        <v>400</v>
      </c>
      <c r="O170" s="0" t="n">
        <f aca="false">N170</f>
        <v>400</v>
      </c>
      <c r="P170" s="0" t="n">
        <f aca="false">O170</f>
        <v>400</v>
      </c>
      <c r="Q170" s="152" t="n">
        <f aca="false">P170</f>
        <v>400</v>
      </c>
      <c r="S170" s="151" t="n">
        <f aca="false">$B170</f>
        <v>400</v>
      </c>
      <c r="T170" s="0" t="n">
        <f aca="false">S170</f>
        <v>400</v>
      </c>
      <c r="U170" s="0" t="n">
        <f aca="false">T170</f>
        <v>400</v>
      </c>
      <c r="V170" s="0" t="n">
        <f aca="false">U170</f>
        <v>400</v>
      </c>
      <c r="W170" s="0" t="n">
        <f aca="false">V170</f>
        <v>400</v>
      </c>
      <c r="X170" s="0" t="n">
        <f aca="false">W170</f>
        <v>400</v>
      </c>
      <c r="Y170" s="152" t="n">
        <f aca="false">X170</f>
        <v>400</v>
      </c>
      <c r="AA170" s="151" t="n">
        <f aca="false">$B170</f>
        <v>400</v>
      </c>
      <c r="AB170" s="0" t="n">
        <f aca="false">AA170</f>
        <v>400</v>
      </c>
      <c r="AC170" s="0" t="n">
        <f aca="false">AB170</f>
        <v>400</v>
      </c>
      <c r="AD170" s="0" t="n">
        <f aca="false">AC170</f>
        <v>400</v>
      </c>
      <c r="AE170" s="0" t="n">
        <f aca="false">AD170</f>
        <v>400</v>
      </c>
      <c r="AF170" s="0" t="n">
        <f aca="false">AE170</f>
        <v>400</v>
      </c>
      <c r="AG170" s="152" t="n">
        <f aca="false">AF170</f>
        <v>400</v>
      </c>
      <c r="AI170" s="151" t="n">
        <f aca="false">$B170</f>
        <v>400</v>
      </c>
      <c r="AJ170" s="0" t="n">
        <f aca="false">AI170</f>
        <v>400</v>
      </c>
      <c r="AK170" s="0" t="n">
        <f aca="false">AJ170</f>
        <v>400</v>
      </c>
      <c r="AL170" s="0" t="n">
        <f aca="false">AK170</f>
        <v>400</v>
      </c>
      <c r="AM170" s="0" t="n">
        <f aca="false">AL170</f>
        <v>400</v>
      </c>
      <c r="AN170" s="0" t="n">
        <f aca="false">AM170</f>
        <v>400</v>
      </c>
      <c r="AO170" s="152" t="n">
        <f aca="false">AN170</f>
        <v>400</v>
      </c>
      <c r="AQ170" s="151" t="n">
        <f aca="false">$B170</f>
        <v>400</v>
      </c>
      <c r="AR170" s="0" t="n">
        <f aca="false">AQ170</f>
        <v>400</v>
      </c>
      <c r="AS170" s="0" t="n">
        <f aca="false">AR170</f>
        <v>400</v>
      </c>
      <c r="AT170" s="0" t="n">
        <f aca="false">AS170</f>
        <v>400</v>
      </c>
      <c r="AU170" s="0" t="n">
        <f aca="false">AT170</f>
        <v>400</v>
      </c>
      <c r="AV170" s="0" t="n">
        <f aca="false">AU170</f>
        <v>400</v>
      </c>
      <c r="AW170" s="152" t="n">
        <f aca="false">AV170</f>
        <v>400</v>
      </c>
    </row>
    <row r="171" customFormat="false" ht="14.6" hidden="false" customHeight="false" outlineLevel="0" collapsed="false">
      <c r="A171" s="0" t="s">
        <v>444</v>
      </c>
      <c r="B171" s="37" t="n">
        <f aca="false">B167/B170</f>
        <v>0.0580546709129512</v>
      </c>
      <c r="C171" s="37" t="n">
        <f aca="false">C167/C170</f>
        <v>0.0304095895258316</v>
      </c>
      <c r="D171" s="37" t="n">
        <f aca="false">D167/D170</f>
        <v>0.0304095895258316</v>
      </c>
      <c r="E171" s="37" t="n">
        <f aca="false">E167/E170</f>
        <v>0.0304095895258316</v>
      </c>
      <c r="F171" s="37" t="n">
        <f aca="false">F167/F170</f>
        <v>0.0304095895258316</v>
      </c>
      <c r="G171" s="37" t="n">
        <f aca="false">G167/G170</f>
        <v>0.0304095895258316</v>
      </c>
      <c r="H171" s="37" t="n">
        <f aca="false">H167/H170</f>
        <v>0.0304095895258316</v>
      </c>
      <c r="I171" s="37" t="n">
        <f aca="false">I167/I170</f>
        <v>0.0304095895258316</v>
      </c>
      <c r="K171" s="37" t="n">
        <f aca="false">K167/K170</f>
        <v>0.0580546709129512</v>
      </c>
      <c r="L171" s="37" t="n">
        <f aca="false">L167/L170</f>
        <v>0.0580546709129512</v>
      </c>
      <c r="M171" s="37" t="n">
        <f aca="false">M167/M170</f>
        <v>0.0580546709129512</v>
      </c>
      <c r="N171" s="37" t="n">
        <f aca="false">N167/N170</f>
        <v>0.0580546709129512</v>
      </c>
      <c r="O171" s="37" t="n">
        <f aca="false">O167/O170</f>
        <v>0.0580546709129512</v>
      </c>
      <c r="P171" s="37" t="n">
        <f aca="false">P167/P170</f>
        <v>0.0580546709129512</v>
      </c>
      <c r="Q171" s="37" t="n">
        <f aca="false">Q167/Q170</f>
        <v>0.0580546709129512</v>
      </c>
      <c r="S171" s="37" t="n">
        <f aca="false">S167/S170</f>
        <v>0.0787884819532909</v>
      </c>
      <c r="T171" s="37" t="n">
        <f aca="false">T167/T170</f>
        <v>0.0787884819532909</v>
      </c>
      <c r="U171" s="37" t="n">
        <f aca="false">U167/U170</f>
        <v>0.0787884819532909</v>
      </c>
      <c r="V171" s="37" t="n">
        <f aca="false">V167/V170</f>
        <v>0.0787884819532909</v>
      </c>
      <c r="W171" s="37" t="n">
        <f aca="false">W167/W170</f>
        <v>0.0787884819532909</v>
      </c>
      <c r="X171" s="37" t="n">
        <f aca="false">X167/X170</f>
        <v>0.0787884819532909</v>
      </c>
      <c r="Y171" s="37" t="n">
        <f aca="false">Y167/Y170</f>
        <v>0.0787884819532909</v>
      </c>
      <c r="AA171" s="37" t="n">
        <f aca="false">AA167/AA170</f>
        <v>0.0331740976645435</v>
      </c>
      <c r="AB171" s="37" t="n">
        <f aca="false">AB167/AB170</f>
        <v>0.0331740976645435</v>
      </c>
      <c r="AC171" s="37" t="n">
        <f aca="false">AC167/AC170</f>
        <v>0.0331740976645435</v>
      </c>
      <c r="AD171" s="37" t="n">
        <f aca="false">AD167/AD170</f>
        <v>0.0331740976645435</v>
      </c>
      <c r="AE171" s="37" t="n">
        <f aca="false">AE167/AE170</f>
        <v>0.0331740976645435</v>
      </c>
      <c r="AF171" s="37" t="n">
        <f aca="false">AF167/AF170</f>
        <v>0.0331740976645435</v>
      </c>
      <c r="AG171" s="37" t="n">
        <f aca="false">AG167/AG170</f>
        <v>0.0331740976645435</v>
      </c>
      <c r="AI171" s="37" t="n">
        <f aca="false">AI167/AI170</f>
        <v>0.116109341825902</v>
      </c>
      <c r="AJ171" s="37" t="n">
        <f aca="false">AJ167/AJ170</f>
        <v>0.116109341825902</v>
      </c>
      <c r="AK171" s="37" t="n">
        <f aca="false">AK167/AK170</f>
        <v>0.116109341825902</v>
      </c>
      <c r="AL171" s="37" t="n">
        <f aca="false">AL167/AL170</f>
        <v>0.116109341825902</v>
      </c>
      <c r="AM171" s="37" t="n">
        <f aca="false">AM167/AM170</f>
        <v>0.116109341825902</v>
      </c>
      <c r="AN171" s="37" t="n">
        <f aca="false">AN167/AN170</f>
        <v>0.116109341825902</v>
      </c>
      <c r="AO171" s="37" t="n">
        <f aca="false">AO167/AO170</f>
        <v>0.116109341825902</v>
      </c>
      <c r="AQ171" s="37" t="n">
        <f aca="false">AQ167/AQ170</f>
        <v>0.066348195329087</v>
      </c>
      <c r="AR171" s="37" t="n">
        <f aca="false">AR167/AR170</f>
        <v>0.066348195329087</v>
      </c>
      <c r="AS171" s="37" t="n">
        <f aca="false">AS167/AS170</f>
        <v>0.066348195329087</v>
      </c>
      <c r="AT171" s="37" t="n">
        <f aca="false">AT167/AT170</f>
        <v>0.066348195329087</v>
      </c>
      <c r="AU171" s="37" t="n">
        <f aca="false">AU167/AU170</f>
        <v>0.066348195329087</v>
      </c>
      <c r="AV171" s="37" t="n">
        <f aca="false">AV167/AV170</f>
        <v>0.066348195329087</v>
      </c>
      <c r="AW171" s="37" t="n">
        <f aca="false">AW167/AW170</f>
        <v>0.066348195329087</v>
      </c>
    </row>
    <row r="172" customFormat="false" ht="14.6" hidden="false" customHeight="false" outlineLevel="0" collapsed="false">
      <c r="A172" s="0" t="s">
        <v>445</v>
      </c>
      <c r="B172" s="121" t="n">
        <f aca="false">B45/2/3^0.5</f>
        <v>2.6814303903446</v>
      </c>
      <c r="C172" s="121" t="n">
        <f aca="false">C45/2/3^0.5</f>
        <v>1.40455877589479</v>
      </c>
      <c r="D172" s="121" t="n">
        <f aca="false">D45/2/3^0.5</f>
        <v>1.40455877589479</v>
      </c>
      <c r="E172" s="121" t="n">
        <f aca="false">E45/2/3^0.5</f>
        <v>1.40455877589479</v>
      </c>
      <c r="F172" s="121" t="n">
        <f aca="false">F45/2/3^0.5</f>
        <v>1.40455877589479</v>
      </c>
      <c r="G172" s="121" t="n">
        <f aca="false">G45/2/3^0.5</f>
        <v>1.40455877589479</v>
      </c>
      <c r="H172" s="121" t="n">
        <f aca="false">H45/2/3^0.5</f>
        <v>1.40455877589479</v>
      </c>
      <c r="I172" s="121" t="n">
        <f aca="false">I45/2/3^0.5</f>
        <v>1.40455877589479</v>
      </c>
      <c r="K172" s="121" t="n">
        <f aca="false">K45/2/3^0.5</f>
        <v>2.6814303903446</v>
      </c>
      <c r="L172" s="121" t="n">
        <f aca="false">L45/2/3^0.5</f>
        <v>2.6814303903446</v>
      </c>
      <c r="M172" s="121" t="n">
        <f aca="false">M45/2/3^0.5</f>
        <v>2.6814303903446</v>
      </c>
      <c r="N172" s="121" t="n">
        <f aca="false">N45/2/3^0.5</f>
        <v>2.6814303903446</v>
      </c>
      <c r="O172" s="121" t="n">
        <f aca="false">O45/2/3^0.5</f>
        <v>2.6814303903446</v>
      </c>
      <c r="P172" s="121" t="n">
        <f aca="false">P45/2/3^0.5</f>
        <v>2.6814303903446</v>
      </c>
      <c r="Q172" s="121" t="n">
        <f aca="false">Q45/2/3^0.5</f>
        <v>2.6814303903446</v>
      </c>
      <c r="S172" s="121" t="n">
        <f aca="false">S45/2/3^0.5</f>
        <v>3.63908410118196</v>
      </c>
      <c r="T172" s="121" t="n">
        <f aca="false">T45/2/3^0.5</f>
        <v>3.63908410118196</v>
      </c>
      <c r="U172" s="121" t="n">
        <f aca="false">U45/2/3^0.5</f>
        <v>3.63908410118196</v>
      </c>
      <c r="V172" s="121" t="n">
        <f aca="false">V45/2/3^0.5</f>
        <v>3.63908410118196</v>
      </c>
      <c r="W172" s="121" t="n">
        <f aca="false">W45/2/3^0.5</f>
        <v>3.63908410118196</v>
      </c>
      <c r="X172" s="121" t="n">
        <f aca="false">X45/2/3^0.5</f>
        <v>3.63908410118196</v>
      </c>
      <c r="Y172" s="121" t="n">
        <f aca="false">Y45/2/3^0.5</f>
        <v>3.63908410118196</v>
      </c>
      <c r="AA172" s="121" t="n">
        <f aca="false">AA45/2/3^0.5</f>
        <v>1.53224593733977</v>
      </c>
      <c r="AB172" s="121" t="n">
        <f aca="false">AB45/2/3^0.5</f>
        <v>1.53224593733977</v>
      </c>
      <c r="AC172" s="121" t="n">
        <f aca="false">AC45/2/3^0.5</f>
        <v>1.53224593733977</v>
      </c>
      <c r="AD172" s="121" t="n">
        <f aca="false">AD45/2/3^0.5</f>
        <v>1.53224593733977</v>
      </c>
      <c r="AE172" s="121" t="n">
        <f aca="false">AE45/2/3^0.5</f>
        <v>1.53224593733977</v>
      </c>
      <c r="AF172" s="121" t="n">
        <f aca="false">AF45/2/3^0.5</f>
        <v>1.53224593733977</v>
      </c>
      <c r="AG172" s="121" t="n">
        <f aca="false">AG45/2/3^0.5</f>
        <v>1.53224593733977</v>
      </c>
      <c r="AI172" s="121" t="n">
        <f aca="false">AI45/2/3^0.5</f>
        <v>5.3628607806892</v>
      </c>
      <c r="AJ172" s="121" t="n">
        <f aca="false">AJ45/2/3^0.5</f>
        <v>5.3628607806892</v>
      </c>
      <c r="AK172" s="121" t="n">
        <f aca="false">AK45/2/3^0.5</f>
        <v>5.3628607806892</v>
      </c>
      <c r="AL172" s="121" t="n">
        <f aca="false">AL45/2/3^0.5</f>
        <v>5.3628607806892</v>
      </c>
      <c r="AM172" s="121" t="n">
        <f aca="false">AM45/2/3^0.5</f>
        <v>5.3628607806892</v>
      </c>
      <c r="AN172" s="121" t="n">
        <f aca="false">AN45/2/3^0.5</f>
        <v>5.3628607806892</v>
      </c>
      <c r="AO172" s="121" t="n">
        <f aca="false">AO45/2/3^0.5</f>
        <v>5.3628607806892</v>
      </c>
      <c r="AQ172" s="121" t="n">
        <f aca="false">AQ45/2/3^0.5</f>
        <v>3.06449187467954</v>
      </c>
      <c r="AR172" s="121" t="n">
        <f aca="false">AR45/2/3^0.5</f>
        <v>3.06449187467954</v>
      </c>
      <c r="AS172" s="121" t="n">
        <f aca="false">AS45/2/3^0.5</f>
        <v>3.06449187467954</v>
      </c>
      <c r="AT172" s="121" t="n">
        <f aca="false">AT45/2/3^0.5</f>
        <v>3.06449187467954</v>
      </c>
      <c r="AU172" s="121" t="n">
        <f aca="false">AU45/2/3^0.5</f>
        <v>3.06449187467954</v>
      </c>
      <c r="AV172" s="121" t="n">
        <f aca="false">AV45/2/3^0.5</f>
        <v>3.06449187467954</v>
      </c>
      <c r="AW172" s="121" t="n">
        <f aca="false">AW45/2/3^0.5</f>
        <v>3.06449187467954</v>
      </c>
    </row>
    <row r="173" customFormat="false" ht="14.6" hidden="false" customHeight="false" outlineLevel="0" collapsed="false">
      <c r="A173" s="132" t="s">
        <v>446</v>
      </c>
      <c r="B173" s="121" t="n">
        <f aca="false">B172^2*B151/1000</f>
        <v>0.0719006893826359</v>
      </c>
      <c r="C173" s="121" t="n">
        <f aca="false">C172^2*C151/1000</f>
        <v>0.0197278535494307</v>
      </c>
      <c r="D173" s="121" t="n">
        <f aca="false">D172^2*D151/1000</f>
        <v>0.0197278535494307</v>
      </c>
      <c r="E173" s="121" t="n">
        <f aca="false">E172^2*E151/1000</f>
        <v>0.0197278535494307</v>
      </c>
      <c r="F173" s="121" t="n">
        <f aca="false">F172^2*F151/1000</f>
        <v>0.0197278535494307</v>
      </c>
      <c r="G173" s="121" t="n">
        <f aca="false">G172^2*G151/1000</f>
        <v>0.0197278535494307</v>
      </c>
      <c r="H173" s="121" t="n">
        <f aca="false">H172^2*H151/1000</f>
        <v>0.0197278535494307</v>
      </c>
      <c r="I173" s="121" t="n">
        <f aca="false">I172^2*I151/1000</f>
        <v>0.0197278535494307</v>
      </c>
      <c r="K173" s="121" t="n">
        <f aca="false">K172^2*K151/1000</f>
        <v>0.0719006893826359</v>
      </c>
      <c r="L173" s="121" t="n">
        <f aca="false">L172^2*L151/1000</f>
        <v>0.0719006893826359</v>
      </c>
      <c r="M173" s="121" t="n">
        <f aca="false">M172^2*M151/1000</f>
        <v>0.0719006893826359</v>
      </c>
      <c r="N173" s="121" t="n">
        <f aca="false">N172^2*N151/1000</f>
        <v>0.0719006893826359</v>
      </c>
      <c r="O173" s="121" t="n">
        <f aca="false">O172^2*O151/1000</f>
        <v>0.0719006893826359</v>
      </c>
      <c r="P173" s="121" t="n">
        <f aca="false">P172^2*P151/1000</f>
        <v>0.0719006893826359</v>
      </c>
      <c r="Q173" s="121" t="n">
        <f aca="false">Q172^2*Q151/1000</f>
        <v>0.0719006893826359</v>
      </c>
      <c r="S173" s="121" t="n">
        <f aca="false">S172^2*S151/1000</f>
        <v>0.132429330954753</v>
      </c>
      <c r="T173" s="121" t="n">
        <f aca="false">T172^2*T151/1000</f>
        <v>0.132429330954753</v>
      </c>
      <c r="U173" s="121" t="n">
        <f aca="false">U172^2*U151/1000</f>
        <v>0.132429330954753</v>
      </c>
      <c r="V173" s="121" t="n">
        <f aca="false">V172^2*V151/1000</f>
        <v>0.132429330954753</v>
      </c>
      <c r="W173" s="121" t="n">
        <f aca="false">W172^2*W151/1000</f>
        <v>0.132429330954753</v>
      </c>
      <c r="X173" s="121" t="n">
        <f aca="false">X172^2*X151/1000</f>
        <v>0.132429330954753</v>
      </c>
      <c r="Y173" s="121" t="n">
        <f aca="false">Y172^2*Y151/1000</f>
        <v>0.132429330954753</v>
      </c>
      <c r="AA173" s="121" t="n">
        <f aca="false">AA172^2*AA151/1000</f>
        <v>0.0234777761249423</v>
      </c>
      <c r="AB173" s="121" t="n">
        <f aca="false">AB172^2*AB151/1000</f>
        <v>0.0234777761249423</v>
      </c>
      <c r="AC173" s="121" t="n">
        <f aca="false">AC172^2*AC151/1000</f>
        <v>0.0234777761249423</v>
      </c>
      <c r="AD173" s="121" t="n">
        <f aca="false">AD172^2*AD151/1000</f>
        <v>0.0234777761249423</v>
      </c>
      <c r="AE173" s="121" t="n">
        <f aca="false">AE172^2*AE151/1000</f>
        <v>0.0234777761249423</v>
      </c>
      <c r="AF173" s="121" t="n">
        <f aca="false">AF172^2*AF151/1000</f>
        <v>0.0234777761249423</v>
      </c>
      <c r="AG173" s="121" t="n">
        <f aca="false">AG172^2*AG151/1000</f>
        <v>0.0234777761249423</v>
      </c>
      <c r="AI173" s="121" t="n">
        <f aca="false">AI172^2*AI151/1000</f>
        <v>0.287602757530544</v>
      </c>
      <c r="AJ173" s="121" t="n">
        <f aca="false">AJ172^2*AJ151/1000</f>
        <v>0.287602757530544</v>
      </c>
      <c r="AK173" s="121" t="n">
        <f aca="false">AK172^2*AK151/1000</f>
        <v>0.287602757530544</v>
      </c>
      <c r="AL173" s="121" t="n">
        <f aca="false">AL172^2*AL151/1000</f>
        <v>0.287602757530544</v>
      </c>
      <c r="AM173" s="121" t="n">
        <f aca="false">AM172^2*AM151/1000</f>
        <v>0.287602757530544</v>
      </c>
      <c r="AN173" s="121" t="n">
        <f aca="false">AN172^2*AN151/1000</f>
        <v>0.287602757530544</v>
      </c>
      <c r="AO173" s="121" t="n">
        <f aca="false">AO172^2*AO151/1000</f>
        <v>0.287602757530544</v>
      </c>
      <c r="AQ173" s="121" t="n">
        <f aca="false">AQ172^2*AQ151/1000</f>
        <v>0.0939111044997693</v>
      </c>
      <c r="AR173" s="121" t="n">
        <f aca="false">AR172^2*AR151/1000</f>
        <v>0.0939111044997693</v>
      </c>
      <c r="AS173" s="121" t="n">
        <f aca="false">AS172^2*AS151/1000</f>
        <v>0.0939111044997693</v>
      </c>
      <c r="AT173" s="121" t="n">
        <f aca="false">AT172^2*AT151/1000</f>
        <v>0.0939111044997693</v>
      </c>
      <c r="AU173" s="121" t="n">
        <f aca="false">AU172^2*AU151/1000</f>
        <v>0.0939111044997693</v>
      </c>
      <c r="AV173" s="121" t="n">
        <f aca="false">AV172^2*AV151/1000</f>
        <v>0.0939111044997693</v>
      </c>
      <c r="AW173" s="121" t="n">
        <f aca="false">AW172^2*AW151/1000</f>
        <v>0.0939111044997693</v>
      </c>
    </row>
    <row r="174" customFormat="false" ht="14.6" hidden="false" customHeight="false" outlineLevel="0" collapsed="false">
      <c r="A174" s="0" t="s">
        <v>447</v>
      </c>
      <c r="B174" s="20" t="n">
        <f aca="false">B173/B10</f>
        <v>0.000143801378765272</v>
      </c>
      <c r="C174" s="20" t="n">
        <f aca="false">C173/C10</f>
        <v>0.00394557070988614</v>
      </c>
      <c r="D174" s="20" t="n">
        <f aca="false">D173/D10</f>
        <v>0.000789114141977229</v>
      </c>
      <c r="E174" s="20" t="n">
        <f aca="false">E173/E10</f>
        <v>0.000394557070988614</v>
      </c>
      <c r="F174" s="20" t="n">
        <f aca="false">F173/F10</f>
        <v>0.000197278535494307</v>
      </c>
      <c r="G174" s="20" t="n">
        <f aca="false">G173/G10</f>
        <v>7.89114141977229E-005</v>
      </c>
      <c r="H174" s="20" t="n">
        <f aca="false">H173/H10</f>
        <v>4.93196338735768E-005</v>
      </c>
      <c r="I174" s="20" t="n">
        <f aca="false">I173/I10</f>
        <v>3.94557070988614E-005</v>
      </c>
      <c r="K174" s="20" t="n">
        <f aca="false">K173/K10</f>
        <v>0.0143801378765272</v>
      </c>
      <c r="L174" s="20" t="n">
        <f aca="false">L173/L10</f>
        <v>0.00287602757530544</v>
      </c>
      <c r="M174" s="20" t="n">
        <f aca="false">M173/M10</f>
        <v>0.00143801378765272</v>
      </c>
      <c r="N174" s="20" t="n">
        <f aca="false">N173/N10</f>
        <v>0.000719006893826359</v>
      </c>
      <c r="O174" s="20" t="n">
        <f aca="false">O173/O10</f>
        <v>0.000287602757530544</v>
      </c>
      <c r="P174" s="20" t="n">
        <f aca="false">P173/P10</f>
        <v>0.00017975172345659</v>
      </c>
      <c r="Q174" s="20" t="n">
        <f aca="false">Q173/Q10</f>
        <v>0.000143801378765272</v>
      </c>
      <c r="S174" s="20" t="n">
        <f aca="false">S173/S10</f>
        <v>0.0264858661909506</v>
      </c>
      <c r="T174" s="20" t="n">
        <f aca="false">T173/T10</f>
        <v>0.00529717323819011</v>
      </c>
      <c r="U174" s="20" t="n">
        <f aca="false">U173/U10</f>
        <v>0.00264858661909506</v>
      </c>
      <c r="V174" s="20" t="n">
        <f aca="false">V173/V10</f>
        <v>0.00132429330954753</v>
      </c>
      <c r="W174" s="20" t="n">
        <f aca="false">W173/W10</f>
        <v>0.000529717323819011</v>
      </c>
      <c r="X174" s="20" t="n">
        <f aca="false">X173/X10</f>
        <v>0.000331073327386882</v>
      </c>
      <c r="Y174" s="20" t="n">
        <f aca="false">Y173/Y10</f>
        <v>0.000264858661909506</v>
      </c>
      <c r="AA174" s="20" t="n">
        <f aca="false">AA173/AA10</f>
        <v>0.00234777761249423</v>
      </c>
      <c r="AB174" s="20" t="n">
        <f aca="false">AB173/AB10</f>
        <v>0.000469555522498847</v>
      </c>
      <c r="AC174" s="20" t="n">
        <f aca="false">AC173/AC10</f>
        <v>0.000234777761249423</v>
      </c>
      <c r="AD174" s="20" t="n">
        <f aca="false">AD173/AD10</f>
        <v>0.000117388880624712</v>
      </c>
      <c r="AE174" s="20" t="n">
        <f aca="false">AE173/AE10</f>
        <v>4.69555522498847E-005</v>
      </c>
      <c r="AF174" s="20" t="n">
        <f aca="false">AF173/AF10</f>
        <v>2.93472201561779E-005</v>
      </c>
      <c r="AG174" s="20" t="n">
        <f aca="false">AG173/AG10</f>
        <v>2.34777761249423E-005</v>
      </c>
      <c r="AI174" s="20" t="n">
        <f aca="false">AI173/AI10</f>
        <v>0.0287602757530544</v>
      </c>
      <c r="AJ174" s="20" t="n">
        <f aca="false">AJ173/AJ10</f>
        <v>0.00575205515061087</v>
      </c>
      <c r="AK174" s="20" t="n">
        <f aca="false">AK173/AK10</f>
        <v>0.00287602757530544</v>
      </c>
      <c r="AL174" s="20" t="n">
        <f aca="false">AL173/AL10</f>
        <v>0.00143801378765272</v>
      </c>
      <c r="AM174" s="20" t="n">
        <f aca="false">AM173/AM10</f>
        <v>0.000575205515061087</v>
      </c>
      <c r="AN174" s="20" t="n">
        <f aca="false">AN173/AN10</f>
        <v>0.00035950344691318</v>
      </c>
      <c r="AO174" s="20" t="n">
        <f aca="false">AO173/AO10</f>
        <v>0.000287602757530544</v>
      </c>
      <c r="AQ174" s="20" t="n">
        <f aca="false">AQ173/AQ10</f>
        <v>0.00469555522498847</v>
      </c>
      <c r="AR174" s="20" t="n">
        <f aca="false">AR173/AR10</f>
        <v>0.000939111044997693</v>
      </c>
      <c r="AS174" s="20" t="n">
        <f aca="false">AS173/AS10</f>
        <v>0.000469555522498847</v>
      </c>
      <c r="AT174" s="20" t="n">
        <f aca="false">AT173/AT10</f>
        <v>0.000234777761249423</v>
      </c>
      <c r="AU174" s="20" t="n">
        <f aca="false">AU173/AU10</f>
        <v>9.39111044997693E-005</v>
      </c>
      <c r="AV174" s="20" t="n">
        <f aca="false">AV173/AV10</f>
        <v>5.86944403123558E-005</v>
      </c>
      <c r="AW174" s="20" t="n">
        <f aca="false">AW173/AW10</f>
        <v>4.69555522498847E-005</v>
      </c>
    </row>
    <row r="175" customFormat="false" ht="14.6" hidden="false" customHeight="false" outlineLevel="0" collapsed="false">
      <c r="A175" s="0" t="s">
        <v>662</v>
      </c>
      <c r="B175" s="57" t="n">
        <f aca="false">B163+B173</f>
        <v>2.03132444411513</v>
      </c>
      <c r="C175" s="57" t="n">
        <f aca="false">C163+C173</f>
        <v>0.0267475557849584</v>
      </c>
      <c r="D175" s="57" t="n">
        <f aca="false">D163+D173</f>
        <v>0.0308216298590324</v>
      </c>
      <c r="E175" s="57" t="n">
        <f aca="false">E163+E173</f>
        <v>0.0435531113405139</v>
      </c>
      <c r="F175" s="57" t="n">
        <f aca="false">F163+F173</f>
        <v>0.0944790372664399</v>
      </c>
      <c r="G175" s="57" t="n">
        <f aca="false">G163+G173</f>
        <v>0.450960518747921</v>
      </c>
      <c r="H175" s="57" t="n">
        <f aca="false">H163+H173</f>
        <v>1.11299755578496</v>
      </c>
      <c r="I175" s="57" t="n">
        <f aca="false">I163+I173</f>
        <v>1.72410866689607</v>
      </c>
      <c r="K175" s="57" t="n">
        <f aca="false">K163+K173</f>
        <v>0.0870744441151295</v>
      </c>
      <c r="L175" s="57" t="n">
        <f aca="false">L163+L173</f>
        <v>0.0917411107817962</v>
      </c>
      <c r="M175" s="57" t="n">
        <f aca="false">M163+M173</f>
        <v>0.10632444411513</v>
      </c>
      <c r="N175" s="57" t="n">
        <f aca="false">N163+N173</f>
        <v>0.164657777448463</v>
      </c>
      <c r="O175" s="57" t="n">
        <f aca="false">O163+O173</f>
        <v>0.572991110781796</v>
      </c>
      <c r="P175" s="57" t="n">
        <f aca="false">P163+P173</f>
        <v>1.33132444411513</v>
      </c>
      <c r="Q175" s="57" t="n">
        <f aca="false">Q163+Q173</f>
        <v>2.03132444411513</v>
      </c>
      <c r="S175" s="57" t="n">
        <f aca="false">S163+S173</f>
        <v>0.146355997373651</v>
      </c>
      <c r="T175" s="57" t="n">
        <f aca="false">T163+T173</f>
        <v>0.149522664040317</v>
      </c>
      <c r="U175" s="57" t="n">
        <f aca="false">U163+U173</f>
        <v>0.159418497373651</v>
      </c>
      <c r="V175" s="57" t="n">
        <f aca="false">V163+V173</f>
        <v>0.199001830706984</v>
      </c>
      <c r="W175" s="57" t="n">
        <f aca="false">W163+W173</f>
        <v>0.476085164040318</v>
      </c>
      <c r="X175" s="57" t="n">
        <f aca="false">X163+X173</f>
        <v>0.990668497373651</v>
      </c>
      <c r="Y175" s="57" t="n">
        <f aca="false">Y163+Y173</f>
        <v>1.46566849737365</v>
      </c>
      <c r="AA175" s="57" t="n">
        <f aca="false">AA163+AA173</f>
        <v>0.0333712939547794</v>
      </c>
      <c r="AB175" s="57" t="n">
        <f aca="false">AB163+AB173</f>
        <v>0.0360379606214461</v>
      </c>
      <c r="AC175" s="57" t="n">
        <f aca="false">AC163+AC173</f>
        <v>0.0443712939547794</v>
      </c>
      <c r="AD175" s="57" t="n">
        <f aca="false">AD163+AD173</f>
        <v>0.0777046272881128</v>
      </c>
      <c r="AE175" s="57" t="n">
        <f aca="false">AE163+AE173</f>
        <v>0.311037960621446</v>
      </c>
      <c r="AF175" s="57" t="n">
        <f aca="false">AF163+AF173</f>
        <v>0.744371293954779</v>
      </c>
      <c r="AG175" s="57" t="n">
        <f aca="false">AG163+AG173</f>
        <v>1.14437129395478</v>
      </c>
      <c r="AI175" s="57" t="n">
        <f aca="false">AI163+AI173</f>
        <v>0.347714443127185</v>
      </c>
      <c r="AJ175" s="57" t="n">
        <f aca="false">AJ163+AJ173</f>
        <v>0.352381109793851</v>
      </c>
      <c r="AK175" s="57" t="n">
        <f aca="false">AK163+AK173</f>
        <v>0.366964443127185</v>
      </c>
      <c r="AL175" s="57" t="n">
        <f aca="false">AL163+AL173</f>
        <v>0.425297776460518</v>
      </c>
      <c r="AM175" s="57" t="n">
        <f aca="false">AM163+AM173</f>
        <v>0.833631109793851</v>
      </c>
      <c r="AN175" s="57" t="n">
        <f aca="false">AN163+AN173</f>
        <v>1.59196444312718</v>
      </c>
      <c r="AO175" s="57" t="n">
        <f aca="false">AO163+AO173</f>
        <v>2.29196444312719</v>
      </c>
      <c r="AQ175" s="57" t="n">
        <f aca="false">AQ163+AQ173</f>
        <v>0.133151842485784</v>
      </c>
      <c r="AR175" s="57" t="n">
        <f aca="false">AR163+AR173</f>
        <v>0.135818509152451</v>
      </c>
      <c r="AS175" s="57" t="n">
        <f aca="false">AS163+AS173</f>
        <v>0.144151842485784</v>
      </c>
      <c r="AT175" s="57" t="n">
        <f aca="false">AT163+AT173</f>
        <v>0.177485175819118</v>
      </c>
      <c r="AU175" s="57" t="n">
        <f aca="false">AU163+AU173</f>
        <v>0.410818509152451</v>
      </c>
      <c r="AV175" s="57" t="n">
        <f aca="false">AV163+AV173</f>
        <v>0.844151842485784</v>
      </c>
      <c r="AW175" s="57" t="n">
        <f aca="false">AW163+AW173</f>
        <v>1.24415184248578</v>
      </c>
    </row>
    <row r="176" customFormat="false" ht="14.6" hidden="false" customHeight="false" outlineLevel="0" collapsed="false">
      <c r="A176" s="0" t="s">
        <v>448</v>
      </c>
      <c r="B176" s="20" t="n">
        <f aca="false">B164+B174</f>
        <v>0.00406264888823026</v>
      </c>
      <c r="C176" s="20" t="n">
        <f aca="false">C164+C174</f>
        <v>0.00534951115699167</v>
      </c>
      <c r="D176" s="20" t="n">
        <f aca="false">D164+D174</f>
        <v>0.0012328651943613</v>
      </c>
      <c r="E176" s="20" t="n">
        <f aca="false">E164+E174</f>
        <v>0.000871062226810278</v>
      </c>
      <c r="F176" s="20" t="n">
        <f aca="false">F164+F174</f>
        <v>0.000944790372664399</v>
      </c>
      <c r="G176" s="20" t="n">
        <f aca="false">G164+G174</f>
        <v>0.00180384207499169</v>
      </c>
      <c r="H176" s="20" t="n">
        <f aca="false">H164+H174</f>
        <v>0.0027824938894624</v>
      </c>
      <c r="I176" s="20" t="n">
        <f aca="false">I164+I174</f>
        <v>0.00344821733379214</v>
      </c>
      <c r="K176" s="20" t="n">
        <f aca="false">K164+K174</f>
        <v>0.0174148888230259</v>
      </c>
      <c r="L176" s="20" t="n">
        <f aca="false">L164+L174</f>
        <v>0.00366964443127185</v>
      </c>
      <c r="M176" s="20" t="n">
        <f aca="false">M164+M174</f>
        <v>0.00212648888230259</v>
      </c>
      <c r="N176" s="20" t="n">
        <f aca="false">N164+N174</f>
        <v>0.00164657777448463</v>
      </c>
      <c r="O176" s="20" t="n">
        <f aca="false">O164+O174</f>
        <v>0.00229196444312718</v>
      </c>
      <c r="P176" s="20" t="n">
        <f aca="false">P164+P174</f>
        <v>0.00332831111028782</v>
      </c>
      <c r="Q176" s="20" t="n">
        <f aca="false">Q164+Q174</f>
        <v>0.00406264888823026</v>
      </c>
      <c r="S176" s="20" t="n">
        <f aca="false">S164+S174</f>
        <v>0.0292711994747301</v>
      </c>
      <c r="T176" s="20" t="n">
        <f aca="false">T164+T174</f>
        <v>0.0059809065616127</v>
      </c>
      <c r="U176" s="20" t="n">
        <f aca="false">U164+U174</f>
        <v>0.00318836994747301</v>
      </c>
      <c r="V176" s="20" t="n">
        <f aca="false">V164+V174</f>
        <v>0.00199001830706984</v>
      </c>
      <c r="W176" s="20" t="n">
        <f aca="false">W164+W174</f>
        <v>0.00190434065616127</v>
      </c>
      <c r="X176" s="20" t="n">
        <f aca="false">X164+X174</f>
        <v>0.00247667124343413</v>
      </c>
      <c r="Y176" s="20" t="n">
        <f aca="false">Y164+Y174</f>
        <v>0.0029313369947473</v>
      </c>
      <c r="AA176" s="20" t="n">
        <f aca="false">AA164+AA174</f>
        <v>0.00333712939547794</v>
      </c>
      <c r="AB176" s="20" t="n">
        <f aca="false">AB164+AB174</f>
        <v>0.000720759212428922</v>
      </c>
      <c r="AC176" s="20" t="n">
        <f aca="false">AC164+AC174</f>
        <v>0.000443712939547794</v>
      </c>
      <c r="AD176" s="20" t="n">
        <f aca="false">AD164+AD174</f>
        <v>0.000388523136440564</v>
      </c>
      <c r="AE176" s="20" t="n">
        <f aca="false">AE164+AE174</f>
        <v>0.000622075921242892</v>
      </c>
      <c r="AF176" s="20" t="n">
        <f aca="false">AF164+AF174</f>
        <v>0.000930464117443474</v>
      </c>
      <c r="AG176" s="20" t="n">
        <f aca="false">AG164+AG174</f>
        <v>0.00114437129395478</v>
      </c>
      <c r="AI176" s="20" t="n">
        <f aca="false">AI164+AI174</f>
        <v>0.0347714443127185</v>
      </c>
      <c r="AJ176" s="20" t="n">
        <f aca="false">AJ164+AJ174</f>
        <v>0.00704762219587703</v>
      </c>
      <c r="AK176" s="20" t="n">
        <f aca="false">AK164+AK174</f>
        <v>0.00366964443127185</v>
      </c>
      <c r="AL176" s="20" t="n">
        <f aca="false">AL164+AL174</f>
        <v>0.00212648888230259</v>
      </c>
      <c r="AM176" s="20" t="n">
        <f aca="false">AM164+AM174</f>
        <v>0.0016672622195877</v>
      </c>
      <c r="AN176" s="20" t="n">
        <f aca="false">AN164+AN174</f>
        <v>0.00198995555390898</v>
      </c>
      <c r="AO176" s="20" t="n">
        <f aca="false">AO164+AO174</f>
        <v>0.00229196444312718</v>
      </c>
      <c r="AQ176" s="20" t="n">
        <f aca="false">AQ164+AQ174</f>
        <v>0.00665759212428922</v>
      </c>
      <c r="AR176" s="20" t="n">
        <f aca="false">AR164+AR174</f>
        <v>0.00135818509152451</v>
      </c>
      <c r="AS176" s="20" t="n">
        <f aca="false">AS164+AS174</f>
        <v>0.000720759212428922</v>
      </c>
      <c r="AT176" s="20" t="n">
        <f aca="false">AT164+AT174</f>
        <v>0.000443712939547794</v>
      </c>
      <c r="AU176" s="20" t="n">
        <f aca="false">AU164+AU174</f>
        <v>0.000410818509152451</v>
      </c>
      <c r="AV176" s="20" t="n">
        <f aca="false">AV164+AV174</f>
        <v>0.000527594901553615</v>
      </c>
      <c r="AW176" s="20" t="n">
        <f aca="false">AW164+AW174</f>
        <v>0.000622075921242892</v>
      </c>
    </row>
    <row r="177" customFormat="false" ht="14.6" hidden="false" customHeight="false" outlineLevel="0" collapsed="false">
      <c r="A177" s="146"/>
      <c r="C177" s="151"/>
      <c r="I177" s="152"/>
      <c r="K177" s="151"/>
      <c r="Q177" s="152"/>
      <c r="S177" s="151"/>
      <c r="Y177" s="152"/>
      <c r="AA177" s="151"/>
      <c r="AG177" s="152"/>
      <c r="AI177" s="151"/>
      <c r="AO177" s="152"/>
      <c r="AQ177" s="151"/>
      <c r="AW177" s="152"/>
    </row>
    <row r="178" customFormat="false" ht="14.6" hidden="false" customHeight="false" outlineLevel="0" collapsed="false">
      <c r="A178" s="146" t="s">
        <v>552</v>
      </c>
      <c r="C178" s="151"/>
      <c r="I178" s="152"/>
      <c r="K178" s="151"/>
      <c r="Q178" s="152"/>
      <c r="S178" s="151"/>
      <c r="Y178" s="152"/>
      <c r="AA178" s="151"/>
      <c r="AG178" s="152"/>
      <c r="AI178" s="151"/>
      <c r="AO178" s="152"/>
      <c r="AQ178" s="151"/>
      <c r="AW178" s="152"/>
    </row>
    <row r="179" customFormat="false" ht="14.6" hidden="false" customHeight="false" outlineLevel="0" collapsed="false">
      <c r="A179" s="0" t="s">
        <v>340</v>
      </c>
      <c r="B179" s="0" t="n">
        <f aca="false">B8</f>
        <v>30</v>
      </c>
      <c r="C179" s="151" t="n">
        <f aca="false">C8</f>
        <v>18</v>
      </c>
      <c r="D179" s="0" t="n">
        <f aca="false">D8</f>
        <v>18</v>
      </c>
      <c r="E179" s="0" t="n">
        <f aca="false">E8</f>
        <v>18</v>
      </c>
      <c r="F179" s="0" t="n">
        <f aca="false">F8</f>
        <v>18</v>
      </c>
      <c r="G179" s="0" t="n">
        <f aca="false">G8</f>
        <v>18</v>
      </c>
      <c r="H179" s="0" t="n">
        <f aca="false">H8</f>
        <v>18</v>
      </c>
      <c r="I179" s="152" t="n">
        <f aca="false">I8</f>
        <v>18</v>
      </c>
      <c r="J179" s="0" t="s">
        <v>609</v>
      </c>
      <c r="K179" s="151" t="n">
        <f aca="false">K8</f>
        <v>30</v>
      </c>
      <c r="L179" s="0" t="n">
        <f aca="false">L8</f>
        <v>30</v>
      </c>
      <c r="M179" s="0" t="n">
        <f aca="false">M8</f>
        <v>30</v>
      </c>
      <c r="N179" s="0" t="n">
        <f aca="false">N8</f>
        <v>30</v>
      </c>
      <c r="O179" s="0" t="n">
        <f aca="false">O8</f>
        <v>30</v>
      </c>
      <c r="P179" s="0" t="n">
        <f aca="false">P8</f>
        <v>30</v>
      </c>
      <c r="Q179" s="152" t="n">
        <f aca="false">Q8</f>
        <v>30</v>
      </c>
      <c r="R179" s="0" t="s">
        <v>609</v>
      </c>
      <c r="S179" s="151" t="n">
        <f aca="false">S8</f>
        <v>60</v>
      </c>
      <c r="T179" s="0" t="n">
        <f aca="false">T8</f>
        <v>60</v>
      </c>
      <c r="U179" s="0" t="n">
        <f aca="false">U8</f>
        <v>60</v>
      </c>
      <c r="V179" s="0" t="n">
        <f aca="false">V8</f>
        <v>60</v>
      </c>
      <c r="W179" s="0" t="n">
        <f aca="false">W8</f>
        <v>60</v>
      </c>
      <c r="X179" s="0" t="n">
        <f aca="false">X8</f>
        <v>60</v>
      </c>
      <c r="Y179" s="152" t="n">
        <f aca="false">Y8</f>
        <v>60</v>
      </c>
      <c r="Z179" s="0" t="s">
        <v>609</v>
      </c>
      <c r="AA179" s="151" t="n">
        <f aca="false">AA8</f>
        <v>30</v>
      </c>
      <c r="AB179" s="0" t="n">
        <f aca="false">AB8</f>
        <v>30</v>
      </c>
      <c r="AC179" s="0" t="n">
        <f aca="false">AC8</f>
        <v>30</v>
      </c>
      <c r="AD179" s="0" t="n">
        <f aca="false">AD8</f>
        <v>30</v>
      </c>
      <c r="AE179" s="0" t="n">
        <f aca="false">AE8</f>
        <v>30</v>
      </c>
      <c r="AF179" s="0" t="n">
        <f aca="false">AF8</f>
        <v>30</v>
      </c>
      <c r="AG179" s="152" t="n">
        <f aca="false">AG8</f>
        <v>30</v>
      </c>
      <c r="AH179" s="0" t="s">
        <v>609</v>
      </c>
      <c r="AI179" s="151" t="n">
        <f aca="false">AI8</f>
        <v>60</v>
      </c>
      <c r="AJ179" s="0" t="n">
        <f aca="false">AJ8</f>
        <v>60</v>
      </c>
      <c r="AK179" s="0" t="n">
        <f aca="false">AK8</f>
        <v>60</v>
      </c>
      <c r="AL179" s="0" t="n">
        <f aca="false">AL8</f>
        <v>60</v>
      </c>
      <c r="AM179" s="0" t="n">
        <f aca="false">AM8</f>
        <v>60</v>
      </c>
      <c r="AN179" s="0" t="n">
        <f aca="false">AN8</f>
        <v>60</v>
      </c>
      <c r="AO179" s="152" t="n">
        <f aca="false">AO8</f>
        <v>60</v>
      </c>
      <c r="AP179" s="0" t="s">
        <v>609</v>
      </c>
      <c r="AQ179" s="151" t="n">
        <f aca="false">AQ8</f>
        <v>60</v>
      </c>
      <c r="AR179" s="0" t="n">
        <f aca="false">AR8</f>
        <v>60</v>
      </c>
      <c r="AS179" s="0" t="n">
        <f aca="false">AS8</f>
        <v>60</v>
      </c>
      <c r="AT179" s="0" t="n">
        <f aca="false">AT8</f>
        <v>60</v>
      </c>
      <c r="AU179" s="0" t="n">
        <f aca="false">AU8</f>
        <v>60</v>
      </c>
      <c r="AV179" s="0" t="n">
        <f aca="false">AV8</f>
        <v>60</v>
      </c>
      <c r="AW179" s="152" t="n">
        <f aca="false">AW8</f>
        <v>60</v>
      </c>
    </row>
    <row r="180" customFormat="false" ht="14.6" hidden="false" customHeight="false" outlineLevel="0" collapsed="false">
      <c r="A180" s="0" t="s">
        <v>218</v>
      </c>
      <c r="B180" s="0" t="n">
        <f aca="false">B9</f>
        <v>12.5</v>
      </c>
      <c r="C180" s="151" t="n">
        <f aca="false">C9</f>
        <v>12.5</v>
      </c>
      <c r="D180" s="0" t="n">
        <f aca="false">D9</f>
        <v>12.5</v>
      </c>
      <c r="E180" s="0" t="n">
        <f aca="false">E9</f>
        <v>12.5</v>
      </c>
      <c r="F180" s="0" t="n">
        <f aca="false">F9</f>
        <v>12.5</v>
      </c>
      <c r="G180" s="0" t="n">
        <f aca="false">G9</f>
        <v>12.5</v>
      </c>
      <c r="H180" s="0" t="n">
        <f aca="false">H9</f>
        <v>12.5</v>
      </c>
      <c r="I180" s="152" t="n">
        <f aca="false">I9</f>
        <v>12.5</v>
      </c>
      <c r="J180" s="0" t="s">
        <v>610</v>
      </c>
      <c r="K180" s="151" t="n">
        <f aca="false">K9</f>
        <v>12.5</v>
      </c>
      <c r="L180" s="0" t="n">
        <f aca="false">L9</f>
        <v>12.5</v>
      </c>
      <c r="M180" s="0" t="n">
        <f aca="false">M9</f>
        <v>12.5</v>
      </c>
      <c r="N180" s="0" t="n">
        <f aca="false">N9</f>
        <v>12.5</v>
      </c>
      <c r="O180" s="0" t="n">
        <f aca="false">O9</f>
        <v>12.5</v>
      </c>
      <c r="P180" s="0" t="n">
        <f aca="false">P9</f>
        <v>12.5</v>
      </c>
      <c r="Q180" s="152" t="n">
        <f aca="false">Q9</f>
        <v>12.5</v>
      </c>
      <c r="R180" s="0" t="s">
        <v>610</v>
      </c>
      <c r="S180" s="151" t="n">
        <f aca="false">S9</f>
        <v>12.5</v>
      </c>
      <c r="T180" s="0" t="n">
        <f aca="false">T9</f>
        <v>12.5</v>
      </c>
      <c r="U180" s="0" t="n">
        <f aca="false">U9</f>
        <v>12.5</v>
      </c>
      <c r="V180" s="0" t="n">
        <f aca="false">V9</f>
        <v>12.5</v>
      </c>
      <c r="W180" s="0" t="n">
        <f aca="false">W9</f>
        <v>12.5</v>
      </c>
      <c r="X180" s="0" t="n">
        <f aca="false">X9</f>
        <v>12.5</v>
      </c>
      <c r="Y180" s="152" t="n">
        <f aca="false">Y9</f>
        <v>12.5</v>
      </c>
      <c r="Z180" s="0" t="s">
        <v>610</v>
      </c>
      <c r="AA180" s="151" t="n">
        <f aca="false">AA9</f>
        <v>25</v>
      </c>
      <c r="AB180" s="0" t="n">
        <f aca="false">AB9</f>
        <v>25</v>
      </c>
      <c r="AC180" s="0" t="n">
        <f aca="false">AC9</f>
        <v>25</v>
      </c>
      <c r="AD180" s="0" t="n">
        <f aca="false">AD9</f>
        <v>25</v>
      </c>
      <c r="AE180" s="0" t="n">
        <f aca="false">AE9</f>
        <v>25</v>
      </c>
      <c r="AF180" s="0" t="n">
        <f aca="false">AF9</f>
        <v>25</v>
      </c>
      <c r="AG180" s="152" t="n">
        <f aca="false">AG9</f>
        <v>25</v>
      </c>
      <c r="AH180" s="0" t="s">
        <v>610</v>
      </c>
      <c r="AI180" s="151" t="n">
        <f aca="false">AI9</f>
        <v>25</v>
      </c>
      <c r="AJ180" s="0" t="n">
        <f aca="false">AJ9</f>
        <v>25</v>
      </c>
      <c r="AK180" s="0" t="n">
        <f aca="false">AK9</f>
        <v>25</v>
      </c>
      <c r="AL180" s="0" t="n">
        <f aca="false">AL9</f>
        <v>25</v>
      </c>
      <c r="AM180" s="0" t="n">
        <f aca="false">AM9</f>
        <v>25</v>
      </c>
      <c r="AN180" s="0" t="n">
        <f aca="false">AN9</f>
        <v>25</v>
      </c>
      <c r="AO180" s="152" t="n">
        <f aca="false">AO9</f>
        <v>25</v>
      </c>
      <c r="AP180" s="0" t="s">
        <v>610</v>
      </c>
      <c r="AQ180" s="151" t="n">
        <f aca="false">AQ9</f>
        <v>50</v>
      </c>
      <c r="AR180" s="0" t="n">
        <f aca="false">AR9</f>
        <v>50</v>
      </c>
      <c r="AS180" s="0" t="n">
        <f aca="false">AS9</f>
        <v>50</v>
      </c>
      <c r="AT180" s="0" t="n">
        <f aca="false">AT9</f>
        <v>50</v>
      </c>
      <c r="AU180" s="0" t="n">
        <f aca="false">AU9</f>
        <v>50</v>
      </c>
      <c r="AV180" s="0" t="n">
        <f aca="false">AV9</f>
        <v>50</v>
      </c>
      <c r="AW180" s="152" t="n">
        <f aca="false">AW9</f>
        <v>50</v>
      </c>
    </row>
    <row r="181" customFormat="false" ht="14.6" hidden="false" customHeight="false" outlineLevel="0" collapsed="false">
      <c r="A181" s="0" t="s">
        <v>553</v>
      </c>
      <c r="B181" s="22" t="n">
        <f aca="false">B12</f>
        <v>40</v>
      </c>
      <c r="C181" s="153" t="n">
        <f aca="false">C12</f>
        <v>0.4</v>
      </c>
      <c r="D181" s="22" t="n">
        <f aca="false">D12</f>
        <v>2</v>
      </c>
      <c r="E181" s="22" t="n">
        <f aca="false">E12</f>
        <v>4</v>
      </c>
      <c r="F181" s="22" t="n">
        <f aca="false">F12</f>
        <v>8</v>
      </c>
      <c r="G181" s="22" t="n">
        <f aca="false">G12</f>
        <v>20</v>
      </c>
      <c r="H181" s="22" t="n">
        <f aca="false">H12</f>
        <v>32</v>
      </c>
      <c r="I181" s="154" t="n">
        <f aca="false">I12</f>
        <v>40</v>
      </c>
      <c r="J181" s="22" t="s">
        <v>616</v>
      </c>
      <c r="K181" s="153" t="n">
        <f aca="false">K12</f>
        <v>0.4</v>
      </c>
      <c r="L181" s="22" t="n">
        <f aca="false">L12</f>
        <v>2</v>
      </c>
      <c r="M181" s="22" t="n">
        <f aca="false">M12</f>
        <v>4</v>
      </c>
      <c r="N181" s="22" t="n">
        <f aca="false">N12</f>
        <v>8</v>
      </c>
      <c r="O181" s="22" t="n">
        <f aca="false">O12</f>
        <v>20</v>
      </c>
      <c r="P181" s="22" t="n">
        <f aca="false">P12</f>
        <v>32</v>
      </c>
      <c r="Q181" s="154" t="n">
        <f aca="false">Q12</f>
        <v>40</v>
      </c>
      <c r="R181" s="22" t="s">
        <v>616</v>
      </c>
      <c r="S181" s="153" t="n">
        <f aca="false">S12</f>
        <v>0.4</v>
      </c>
      <c r="T181" s="22" t="n">
        <f aca="false">T12</f>
        <v>2</v>
      </c>
      <c r="U181" s="22" t="n">
        <f aca="false">U12</f>
        <v>4</v>
      </c>
      <c r="V181" s="22" t="n">
        <f aca="false">V12</f>
        <v>8</v>
      </c>
      <c r="W181" s="22" t="n">
        <f aca="false">W12</f>
        <v>20</v>
      </c>
      <c r="X181" s="22" t="n">
        <f aca="false">X12</f>
        <v>32</v>
      </c>
      <c r="Y181" s="154" t="n">
        <f aca="false">Y12</f>
        <v>40</v>
      </c>
      <c r="Z181" s="22" t="s">
        <v>616</v>
      </c>
      <c r="AA181" s="153" t="n">
        <f aca="false">AA12</f>
        <v>0.4</v>
      </c>
      <c r="AB181" s="22" t="n">
        <f aca="false">AB12</f>
        <v>2</v>
      </c>
      <c r="AC181" s="22" t="n">
        <f aca="false">AC12</f>
        <v>4</v>
      </c>
      <c r="AD181" s="22" t="n">
        <f aca="false">AD12</f>
        <v>8</v>
      </c>
      <c r="AE181" s="22" t="n">
        <f aca="false">AE12</f>
        <v>20</v>
      </c>
      <c r="AF181" s="22" t="n">
        <f aca="false">AF12</f>
        <v>32</v>
      </c>
      <c r="AG181" s="154" t="n">
        <f aca="false">AG12</f>
        <v>40</v>
      </c>
      <c r="AH181" s="22" t="s">
        <v>616</v>
      </c>
      <c r="AI181" s="153" t="n">
        <f aca="false">AI12</f>
        <v>0.4</v>
      </c>
      <c r="AJ181" s="22" t="n">
        <f aca="false">AJ12</f>
        <v>2</v>
      </c>
      <c r="AK181" s="22" t="n">
        <f aca="false">AK12</f>
        <v>4</v>
      </c>
      <c r="AL181" s="22" t="n">
        <f aca="false">AL12</f>
        <v>8</v>
      </c>
      <c r="AM181" s="22" t="n">
        <f aca="false">AM12</f>
        <v>20</v>
      </c>
      <c r="AN181" s="22" t="n">
        <f aca="false">AN12</f>
        <v>32</v>
      </c>
      <c r="AO181" s="154" t="n">
        <f aca="false">AO12</f>
        <v>40</v>
      </c>
      <c r="AP181" s="22" t="s">
        <v>616</v>
      </c>
      <c r="AQ181" s="153" t="n">
        <f aca="false">AQ12</f>
        <v>0.4</v>
      </c>
      <c r="AR181" s="22" t="n">
        <f aca="false">AR12</f>
        <v>2</v>
      </c>
      <c r="AS181" s="22" t="n">
        <f aca="false">AS12</f>
        <v>4</v>
      </c>
      <c r="AT181" s="22" t="n">
        <f aca="false">AT12</f>
        <v>8</v>
      </c>
      <c r="AU181" s="22" t="n">
        <f aca="false">AU12</f>
        <v>20</v>
      </c>
      <c r="AV181" s="22" t="n">
        <f aca="false">AV12</f>
        <v>32</v>
      </c>
      <c r="AW181" s="154" t="n">
        <f aca="false">AW12</f>
        <v>40</v>
      </c>
    </row>
    <row r="182" customFormat="false" ht="14.6" hidden="false" customHeight="false" outlineLevel="0" collapsed="false">
      <c r="A182" s="0" t="s">
        <v>554</v>
      </c>
      <c r="B182" s="0" t="n">
        <f aca="false">B180*B181</f>
        <v>500</v>
      </c>
      <c r="C182" s="151" t="n">
        <f aca="false">C180*C181</f>
        <v>5</v>
      </c>
      <c r="D182" s="0" t="n">
        <f aca="false">D180*D181</f>
        <v>25</v>
      </c>
      <c r="E182" s="0" t="n">
        <f aca="false">E180*E181</f>
        <v>50</v>
      </c>
      <c r="F182" s="0" t="n">
        <f aca="false">F180*F181</f>
        <v>100</v>
      </c>
      <c r="G182" s="0" t="n">
        <f aca="false">G180*G181</f>
        <v>250</v>
      </c>
      <c r="H182" s="0" t="n">
        <f aca="false">H180*H181</f>
        <v>400</v>
      </c>
      <c r="I182" s="152" t="n">
        <f aca="false">I180*I181</f>
        <v>500</v>
      </c>
      <c r="J182" s="0" t="s">
        <v>611</v>
      </c>
      <c r="K182" s="151" t="n">
        <f aca="false">K180*K181</f>
        <v>5</v>
      </c>
      <c r="L182" s="0" t="n">
        <f aca="false">L180*L181</f>
        <v>25</v>
      </c>
      <c r="M182" s="0" t="n">
        <f aca="false">M180*M181</f>
        <v>50</v>
      </c>
      <c r="N182" s="0" t="n">
        <f aca="false">N180*N181</f>
        <v>100</v>
      </c>
      <c r="O182" s="0" t="n">
        <f aca="false">O180*O181</f>
        <v>250</v>
      </c>
      <c r="P182" s="0" t="n">
        <f aca="false">P180*P181</f>
        <v>400</v>
      </c>
      <c r="Q182" s="152" t="n">
        <f aca="false">Q180*Q181</f>
        <v>500</v>
      </c>
      <c r="R182" s="0" t="s">
        <v>611</v>
      </c>
      <c r="S182" s="151" t="n">
        <f aca="false">S180*S181</f>
        <v>5</v>
      </c>
      <c r="T182" s="0" t="n">
        <f aca="false">T180*T181</f>
        <v>25</v>
      </c>
      <c r="U182" s="0" t="n">
        <f aca="false">U180*U181</f>
        <v>50</v>
      </c>
      <c r="V182" s="0" t="n">
        <f aca="false">V180*V181</f>
        <v>100</v>
      </c>
      <c r="W182" s="0" t="n">
        <f aca="false">W180*W181</f>
        <v>250</v>
      </c>
      <c r="X182" s="0" t="n">
        <f aca="false">X180*X181</f>
        <v>400</v>
      </c>
      <c r="Y182" s="152" t="n">
        <f aca="false">Y180*Y181</f>
        <v>500</v>
      </c>
      <c r="Z182" s="0" t="s">
        <v>611</v>
      </c>
      <c r="AA182" s="151" t="n">
        <f aca="false">AA180*AA181</f>
        <v>10</v>
      </c>
      <c r="AB182" s="0" t="n">
        <f aca="false">AB180*AB181</f>
        <v>50</v>
      </c>
      <c r="AC182" s="0" t="n">
        <f aca="false">AC180*AC181</f>
        <v>100</v>
      </c>
      <c r="AD182" s="0" t="n">
        <f aca="false">AD180*AD181</f>
        <v>200</v>
      </c>
      <c r="AE182" s="0" t="n">
        <f aca="false">AE180*AE181</f>
        <v>500</v>
      </c>
      <c r="AF182" s="0" t="n">
        <f aca="false">AF180*AF181</f>
        <v>800</v>
      </c>
      <c r="AG182" s="152" t="n">
        <f aca="false">AG180*AG181</f>
        <v>1000</v>
      </c>
      <c r="AH182" s="0" t="s">
        <v>611</v>
      </c>
      <c r="AI182" s="151" t="n">
        <f aca="false">AI180*AI181</f>
        <v>10</v>
      </c>
      <c r="AJ182" s="0" t="n">
        <f aca="false">AJ180*AJ181</f>
        <v>50</v>
      </c>
      <c r="AK182" s="0" t="n">
        <f aca="false">AK180*AK181</f>
        <v>100</v>
      </c>
      <c r="AL182" s="0" t="n">
        <f aca="false">AL180*AL181</f>
        <v>200</v>
      </c>
      <c r="AM182" s="0" t="n">
        <f aca="false">AM180*AM181</f>
        <v>500</v>
      </c>
      <c r="AN182" s="0" t="n">
        <f aca="false">AN180*AN181</f>
        <v>800</v>
      </c>
      <c r="AO182" s="152" t="n">
        <f aca="false">AO180*AO181</f>
        <v>1000</v>
      </c>
      <c r="AP182" s="0" t="s">
        <v>611</v>
      </c>
      <c r="AQ182" s="151" t="n">
        <f aca="false">AQ180*AQ181</f>
        <v>20</v>
      </c>
      <c r="AR182" s="0" t="n">
        <f aca="false">AR180*AR181</f>
        <v>100</v>
      </c>
      <c r="AS182" s="0" t="n">
        <f aca="false">AS180*AS181</f>
        <v>200</v>
      </c>
      <c r="AT182" s="0" t="n">
        <f aca="false">AT180*AT181</f>
        <v>400</v>
      </c>
      <c r="AU182" s="0" t="n">
        <f aca="false">AU180*AU181</f>
        <v>1000</v>
      </c>
      <c r="AV182" s="0" t="n">
        <f aca="false">AV180*AV181</f>
        <v>1600</v>
      </c>
      <c r="AW182" s="152" t="n">
        <f aca="false">AW180*AW181</f>
        <v>2000</v>
      </c>
    </row>
    <row r="183" customFormat="false" ht="14.6" hidden="false" customHeight="false" outlineLevel="0" collapsed="false">
      <c r="A183" s="0" t="s">
        <v>555</v>
      </c>
      <c r="B183" s="22" t="n">
        <f aca="false">B74</f>
        <v>6.83399193860037</v>
      </c>
      <c r="C183" s="22" t="n">
        <f aca="false">C74</f>
        <v>1.34570325163471</v>
      </c>
      <c r="D183" s="22" t="n">
        <f aca="false">D74</f>
        <v>1.34980788310967</v>
      </c>
      <c r="E183" s="22" t="n">
        <f aca="false">E74</f>
        <v>1.36263485646891</v>
      </c>
      <c r="F183" s="22" t="n">
        <f aca="false">F74</f>
        <v>1.41394274990589</v>
      </c>
      <c r="G183" s="22" t="n">
        <f aca="false">G74</f>
        <v>1.77309800396477</v>
      </c>
      <c r="H183" s="22" t="n">
        <f aca="false">H74</f>
        <v>2.44010061864553</v>
      </c>
      <c r="I183" s="22" t="n">
        <f aca="false">I74</f>
        <v>3.05579533988931</v>
      </c>
      <c r="J183" s="37" t="s">
        <v>616</v>
      </c>
      <c r="K183" s="22" t="n">
        <f aca="false">K74</f>
        <v>5.12389985034577</v>
      </c>
      <c r="L183" s="22" t="n">
        <f aca="false">L74</f>
        <v>5.12800448182073</v>
      </c>
      <c r="M183" s="22" t="n">
        <f aca="false">M74</f>
        <v>5.14083145517997</v>
      </c>
      <c r="N183" s="22" t="n">
        <f aca="false">N74</f>
        <v>5.19213934861695</v>
      </c>
      <c r="O183" s="22" t="n">
        <f aca="false">O74</f>
        <v>5.55129460267583</v>
      </c>
      <c r="P183" s="22" t="n">
        <f aca="false">P74</f>
        <v>6.21829721735659</v>
      </c>
      <c r="Q183" s="22" t="n">
        <f aca="false">Q74</f>
        <v>6.83399193860037</v>
      </c>
      <c r="R183" s="37" t="s">
        <v>616</v>
      </c>
      <c r="S183" s="22" t="n">
        <f aca="false">S74</f>
        <v>8.65712665830715</v>
      </c>
      <c r="T183" s="22" t="n">
        <f aca="false">T74</f>
        <v>8.66123128978211</v>
      </c>
      <c r="U183" s="22" t="n">
        <f aca="false">U74</f>
        <v>8.67405826314135</v>
      </c>
      <c r="V183" s="22" t="n">
        <f aca="false">V74</f>
        <v>8.72536615657834</v>
      </c>
      <c r="W183" s="22" t="n">
        <f aca="false">W74</f>
        <v>9.08452141063721</v>
      </c>
      <c r="X183" s="22" t="n">
        <f aca="false">X74</f>
        <v>9.75152402531797</v>
      </c>
      <c r="Y183" s="22" t="n">
        <f aca="false">Y74</f>
        <v>10.3672187465618</v>
      </c>
      <c r="Z183" s="37" t="s">
        <v>616</v>
      </c>
      <c r="AA183" s="22" t="n">
        <f aca="false">AA74</f>
        <v>1.58969033849349</v>
      </c>
      <c r="AB183" s="22" t="n">
        <f aca="false">AB74</f>
        <v>1.59379496996844</v>
      </c>
      <c r="AC183" s="22" t="n">
        <f aca="false">AC74</f>
        <v>1.60662194332769</v>
      </c>
      <c r="AD183" s="22" t="n">
        <f aca="false">AD74</f>
        <v>1.65792983676467</v>
      </c>
      <c r="AE183" s="22" t="n">
        <f aca="false">AE74</f>
        <v>2.01708509082354</v>
      </c>
      <c r="AF183" s="22" t="n">
        <f aca="false">AF74</f>
        <v>2.68408770550431</v>
      </c>
      <c r="AG183" s="22" t="n">
        <f aca="false">AG74</f>
        <v>3.29978242674809</v>
      </c>
      <c r="AH183" s="37" t="s">
        <v>616</v>
      </c>
      <c r="AI183" s="22" t="n">
        <f aca="false">AI74</f>
        <v>19.4942428097774</v>
      </c>
      <c r="AJ183" s="22" t="n">
        <f aca="false">AJ74</f>
        <v>19.4983474412523</v>
      </c>
      <c r="AK183" s="22" t="n">
        <f aca="false">AK74</f>
        <v>19.5111744146116</v>
      </c>
      <c r="AL183" s="22" t="n">
        <f aca="false">AL74</f>
        <v>19.5624823080486</v>
      </c>
      <c r="AM183" s="22" t="n">
        <f aca="false">AM74</f>
        <v>19.9216375621074</v>
      </c>
      <c r="AN183" s="22" t="n">
        <f aca="false">AN74</f>
        <v>20.5886401767882</v>
      </c>
      <c r="AO183" s="22" t="n">
        <f aca="false">AO74</f>
        <v>21.204334898032</v>
      </c>
      <c r="AP183" s="37" t="s">
        <v>616</v>
      </c>
      <c r="AQ183" s="22" t="n">
        <f aca="false">AQ74</f>
        <v>6.09919306185361</v>
      </c>
      <c r="AR183" s="22" t="n">
        <f aca="false">AR74</f>
        <v>6.10329769332857</v>
      </c>
      <c r="AS183" s="22" t="n">
        <f aca="false">AS74</f>
        <v>6.11612466668781</v>
      </c>
      <c r="AT183" s="22" t="n">
        <f aca="false">AT74</f>
        <v>6.16743256012479</v>
      </c>
      <c r="AU183" s="22" t="n">
        <f aca="false">AU74</f>
        <v>6.52658781418367</v>
      </c>
      <c r="AV183" s="22" t="n">
        <f aca="false">AV74</f>
        <v>7.19359042886443</v>
      </c>
      <c r="AW183" s="22" t="n">
        <f aca="false">AW74</f>
        <v>7.80928515010821</v>
      </c>
    </row>
    <row r="184" customFormat="false" ht="14.6" hidden="false" customHeight="false" outlineLevel="0" collapsed="false">
      <c r="A184" s="0" t="s">
        <v>556</v>
      </c>
      <c r="B184" s="22" t="n">
        <f aca="false">B144</f>
        <v>1.67216557908605</v>
      </c>
      <c r="C184" s="22" t="n">
        <f aca="false">C144</f>
        <v>0.157185559497675</v>
      </c>
      <c r="D184" s="22" t="n">
        <f aca="false">D144</f>
        <v>0.162438892831008</v>
      </c>
      <c r="E184" s="22" t="n">
        <f aca="false">E144</f>
        <v>0.185968616822515</v>
      </c>
      <c r="F184" s="22" t="n">
        <f aca="false">F144</f>
        <v>0.266035283489182</v>
      </c>
      <c r="G184" s="22" t="n">
        <f aca="false">G144</f>
        <v>0.732901950155849</v>
      </c>
      <c r="H184" s="22" t="n">
        <f aca="false">H144</f>
        <v>1.53976861682252</v>
      </c>
      <c r="I184" s="22" t="n">
        <f aca="false">I144</f>
        <v>2.26656861682252</v>
      </c>
      <c r="J184" s="37" t="s">
        <v>632</v>
      </c>
      <c r="K184" s="22" t="n">
        <f aca="false">K144</f>
        <v>0.191044942143372</v>
      </c>
      <c r="L184" s="22" t="n">
        <f aca="false">L144</f>
        <v>0.194964942143372</v>
      </c>
      <c r="M184" s="22" t="n">
        <f aca="false">M144</f>
        <v>0.204964942143372</v>
      </c>
      <c r="N184" s="22" t="n">
        <f aca="false">N144</f>
        <v>0.272165579086047</v>
      </c>
      <c r="O184" s="22" t="n">
        <f aca="false">O144</f>
        <v>0.627165579086047</v>
      </c>
      <c r="P184" s="22" t="n">
        <f aca="false">P144</f>
        <v>1.18616557908605</v>
      </c>
      <c r="Q184" s="22" t="n">
        <f aca="false">Q144</f>
        <v>1.67216557908605</v>
      </c>
      <c r="R184" s="37" t="s">
        <v>632</v>
      </c>
      <c r="S184" s="22" t="n">
        <f aca="false">S144</f>
        <v>0.268512903985115</v>
      </c>
      <c r="T184" s="22" t="n">
        <f aca="false">T144</f>
        <v>0.272272903985115</v>
      </c>
      <c r="U184" s="22" t="n">
        <f aca="false">U144</f>
        <v>0.279522903985115</v>
      </c>
      <c r="V184" s="22" t="n">
        <f aca="false">V144</f>
        <v>0.333067489972376</v>
      </c>
      <c r="W184" s="22" t="n">
        <f aca="false">W144</f>
        <v>0.686067489972376</v>
      </c>
      <c r="X184" s="22" t="n">
        <f aca="false">X144</f>
        <v>1.14106748997238</v>
      </c>
      <c r="Y184" s="22" t="n">
        <f aca="false">Y144</f>
        <v>1.50106748997238</v>
      </c>
      <c r="Z184" s="37" t="s">
        <v>632</v>
      </c>
      <c r="AA184" s="22" t="n">
        <f aca="false">AA144</f>
        <v>0.169984481129377</v>
      </c>
      <c r="AB184" s="22" t="n">
        <f aca="false">AB144</f>
        <v>0.176624481129377</v>
      </c>
      <c r="AC184" s="22" t="n">
        <f aca="false">AC144</f>
        <v>0.207239130810906</v>
      </c>
      <c r="AD184" s="22" t="n">
        <f aca="false">AD144</f>
        <v>0.314239130810906</v>
      </c>
      <c r="AE184" s="22" t="n">
        <f aca="false">AE144</f>
        <v>0.907239130810906</v>
      </c>
      <c r="AF184" s="22" t="n">
        <f aca="false">AF144</f>
        <v>1.90823913081091</v>
      </c>
      <c r="AG184" s="22" t="n">
        <f aca="false">AG144</f>
        <v>2.80223913081091</v>
      </c>
      <c r="AH184" s="37" t="s">
        <v>632</v>
      </c>
      <c r="AI184" s="22" t="n">
        <f aca="false">AI144</f>
        <v>0.342471768573488</v>
      </c>
      <c r="AJ184" s="22" t="n">
        <f aca="false">AJ144</f>
        <v>0.347591768573488</v>
      </c>
      <c r="AK184" s="22" t="n">
        <f aca="false">AK144</f>
        <v>0.359091768573488</v>
      </c>
      <c r="AL184" s="22" t="n">
        <f aca="false">AL144</f>
        <v>0.399091768573488</v>
      </c>
      <c r="AM184" s="22" t="n">
        <f aca="false">AM144</f>
        <v>0.847894316344188</v>
      </c>
      <c r="AN184" s="22" t="n">
        <f aca="false">AN144</f>
        <v>1.52389431634419</v>
      </c>
      <c r="AO184" s="22" t="n">
        <f aca="false">AO144</f>
        <v>2.08789431634419</v>
      </c>
      <c r="AP184" s="37" t="s">
        <v>632</v>
      </c>
      <c r="AQ184" s="22" t="n">
        <f aca="false">AQ144</f>
        <v>0.25788992451751</v>
      </c>
      <c r="AR184" s="22" t="n">
        <f aca="false">AR144</f>
        <v>0.26572992451751</v>
      </c>
      <c r="AS184" s="22" t="n">
        <f aca="false">AS144</f>
        <v>0.28572992451751</v>
      </c>
      <c r="AT184" s="22" t="n">
        <f aca="false">AT144</f>
        <v>0.408188523243624</v>
      </c>
      <c r="AU184" s="22" t="n">
        <f aca="false">AU144</f>
        <v>1.11818852324362</v>
      </c>
      <c r="AV184" s="22" t="n">
        <f aca="false">AV144</f>
        <v>2.23618852324362</v>
      </c>
      <c r="AW184" s="22" t="n">
        <f aca="false">AW144</f>
        <v>3.20818852324362</v>
      </c>
    </row>
    <row r="185" customFormat="false" ht="14.6" hidden="false" customHeight="false" outlineLevel="0" collapsed="false">
      <c r="A185" s="0" t="s">
        <v>557</v>
      </c>
      <c r="B185" s="22" t="n">
        <f aca="false">B175</f>
        <v>2.03132444411513</v>
      </c>
      <c r="C185" s="22" t="n">
        <f aca="false">C175</f>
        <v>0.0267475557849584</v>
      </c>
      <c r="D185" s="22" t="n">
        <f aca="false">D175</f>
        <v>0.0308216298590324</v>
      </c>
      <c r="E185" s="22" t="n">
        <f aca="false">E175</f>
        <v>0.0435531113405139</v>
      </c>
      <c r="F185" s="22" t="n">
        <f aca="false">F175</f>
        <v>0.0944790372664399</v>
      </c>
      <c r="G185" s="22" t="n">
        <f aca="false">G175</f>
        <v>0.450960518747921</v>
      </c>
      <c r="H185" s="22" t="n">
        <f aca="false">H175</f>
        <v>1.11299755578496</v>
      </c>
      <c r="I185" s="22" t="n">
        <f aca="false">I175</f>
        <v>1.72410866689607</v>
      </c>
      <c r="J185" s="37" t="s">
        <v>633</v>
      </c>
      <c r="K185" s="22" t="n">
        <f aca="false">K175</f>
        <v>0.0870744441151295</v>
      </c>
      <c r="L185" s="22" t="n">
        <f aca="false">L175</f>
        <v>0.0917411107817962</v>
      </c>
      <c r="M185" s="22" t="n">
        <f aca="false">M175</f>
        <v>0.10632444411513</v>
      </c>
      <c r="N185" s="22" t="n">
        <f aca="false">N175</f>
        <v>0.164657777448463</v>
      </c>
      <c r="O185" s="22" t="n">
        <f aca="false">O175</f>
        <v>0.572991110781796</v>
      </c>
      <c r="P185" s="22" t="n">
        <f aca="false">P175</f>
        <v>1.33132444411513</v>
      </c>
      <c r="Q185" s="22" t="n">
        <f aca="false">Q175</f>
        <v>2.03132444411513</v>
      </c>
      <c r="R185" s="37" t="s">
        <v>633</v>
      </c>
      <c r="S185" s="22" t="n">
        <f aca="false">S175</f>
        <v>0.146355997373651</v>
      </c>
      <c r="T185" s="22" t="n">
        <f aca="false">T175</f>
        <v>0.149522664040317</v>
      </c>
      <c r="U185" s="22" t="n">
        <f aca="false">U175</f>
        <v>0.159418497373651</v>
      </c>
      <c r="V185" s="22" t="n">
        <f aca="false">V175</f>
        <v>0.199001830706984</v>
      </c>
      <c r="W185" s="22" t="n">
        <f aca="false">W175</f>
        <v>0.476085164040318</v>
      </c>
      <c r="X185" s="22" t="n">
        <f aca="false">X175</f>
        <v>0.990668497373651</v>
      </c>
      <c r="Y185" s="22" t="n">
        <f aca="false">Y175</f>
        <v>1.46566849737365</v>
      </c>
      <c r="Z185" s="37" t="s">
        <v>633</v>
      </c>
      <c r="AA185" s="22" t="n">
        <f aca="false">AA175</f>
        <v>0.0333712939547794</v>
      </c>
      <c r="AB185" s="22" t="n">
        <f aca="false">AB175</f>
        <v>0.0360379606214461</v>
      </c>
      <c r="AC185" s="22" t="n">
        <f aca="false">AC175</f>
        <v>0.0443712939547794</v>
      </c>
      <c r="AD185" s="22" t="n">
        <f aca="false">AD175</f>
        <v>0.0777046272881128</v>
      </c>
      <c r="AE185" s="22" t="n">
        <f aca="false">AE175</f>
        <v>0.311037960621446</v>
      </c>
      <c r="AF185" s="22" t="n">
        <f aca="false">AF175</f>
        <v>0.744371293954779</v>
      </c>
      <c r="AG185" s="22" t="n">
        <f aca="false">AG175</f>
        <v>1.14437129395478</v>
      </c>
      <c r="AH185" s="37" t="s">
        <v>633</v>
      </c>
      <c r="AI185" s="22" t="n">
        <f aca="false">AI175</f>
        <v>0.347714443127185</v>
      </c>
      <c r="AJ185" s="22" t="n">
        <f aca="false">AJ175</f>
        <v>0.352381109793851</v>
      </c>
      <c r="AK185" s="22" t="n">
        <f aca="false">AK175</f>
        <v>0.366964443127185</v>
      </c>
      <c r="AL185" s="22" t="n">
        <f aca="false">AL175</f>
        <v>0.425297776460518</v>
      </c>
      <c r="AM185" s="22" t="n">
        <f aca="false">AM175</f>
        <v>0.833631109793851</v>
      </c>
      <c r="AN185" s="22" t="n">
        <f aca="false">AN175</f>
        <v>1.59196444312718</v>
      </c>
      <c r="AO185" s="22" t="n">
        <f aca="false">AO175</f>
        <v>2.29196444312719</v>
      </c>
      <c r="AP185" s="37" t="s">
        <v>633</v>
      </c>
      <c r="AQ185" s="22" t="n">
        <f aca="false">AQ175</f>
        <v>0.133151842485784</v>
      </c>
      <c r="AR185" s="22" t="n">
        <f aca="false">AR175</f>
        <v>0.135818509152451</v>
      </c>
      <c r="AS185" s="22" t="n">
        <f aca="false">AS175</f>
        <v>0.144151842485784</v>
      </c>
      <c r="AT185" s="22" t="n">
        <f aca="false">AT175</f>
        <v>0.177485175819118</v>
      </c>
      <c r="AU185" s="22" t="n">
        <f aca="false">AU175</f>
        <v>0.410818509152451</v>
      </c>
      <c r="AV185" s="22" t="n">
        <f aca="false">AV175</f>
        <v>0.844151842485784</v>
      </c>
      <c r="AW185" s="22" t="n">
        <f aca="false">AW175</f>
        <v>1.24415184248578</v>
      </c>
    </row>
    <row r="186" customFormat="false" ht="14.6" hidden="false" customHeight="false" outlineLevel="0" collapsed="false">
      <c r="A186" s="0" t="s">
        <v>558</v>
      </c>
      <c r="B186" s="22" t="n">
        <f aca="false">SUM(B183:B185)</f>
        <v>10.5374819618015</v>
      </c>
      <c r="C186" s="22" t="n">
        <f aca="false">SUM(C183:C185)</f>
        <v>1.52963636691734</v>
      </c>
      <c r="D186" s="22" t="n">
        <f aca="false">SUM(D183:D185)</f>
        <v>1.54306840579971</v>
      </c>
      <c r="E186" s="22" t="n">
        <f aca="false">SUM(E183:E185)</f>
        <v>1.59215658463194</v>
      </c>
      <c r="F186" s="22" t="n">
        <f aca="false">SUM(F183:F185)</f>
        <v>1.77445707066152</v>
      </c>
      <c r="G186" s="22" t="n">
        <f aca="false">SUM(G183:G185)</f>
        <v>2.95696047286854</v>
      </c>
      <c r="H186" s="22" t="n">
        <f aca="false">SUM(H183:H185)</f>
        <v>5.092866791253</v>
      </c>
      <c r="I186" s="22" t="n">
        <f aca="false">SUM(I183:I185)</f>
        <v>7.04647262360789</v>
      </c>
      <c r="J186" s="37" t="s">
        <v>634</v>
      </c>
      <c r="K186" s="22" t="n">
        <f aca="false">SUM(K183:K185)</f>
        <v>5.40201923660427</v>
      </c>
      <c r="L186" s="22" t="n">
        <f aca="false">SUM(L183:L185)</f>
        <v>5.41471053474589</v>
      </c>
      <c r="M186" s="22" t="n">
        <f aca="false">SUM(M183:M185)</f>
        <v>5.45212084143847</v>
      </c>
      <c r="N186" s="22" t="n">
        <f aca="false">SUM(N183:N185)</f>
        <v>5.62896270515146</v>
      </c>
      <c r="O186" s="22" t="n">
        <f aca="false">SUM(O183:O185)</f>
        <v>6.75145129254367</v>
      </c>
      <c r="P186" s="22" t="n">
        <f aca="false">SUM(P183:P185)</f>
        <v>8.73578724055776</v>
      </c>
      <c r="Q186" s="22" t="n">
        <f aca="false">SUM(Q183:Q185)</f>
        <v>10.5374819618015</v>
      </c>
      <c r="R186" s="37" t="s">
        <v>634</v>
      </c>
      <c r="S186" s="22" t="n">
        <f aca="false">SUM(S183:S185)</f>
        <v>9.07199555966592</v>
      </c>
      <c r="T186" s="22" t="n">
        <f aca="false">SUM(T183:T185)</f>
        <v>9.08302685780754</v>
      </c>
      <c r="U186" s="22" t="n">
        <f aca="false">SUM(U183:U185)</f>
        <v>9.11299966450012</v>
      </c>
      <c r="V186" s="22" t="n">
        <f aca="false">SUM(V183:V185)</f>
        <v>9.2574354772577</v>
      </c>
      <c r="W186" s="22" t="n">
        <f aca="false">SUM(W183:W185)</f>
        <v>10.2466740646499</v>
      </c>
      <c r="X186" s="22" t="n">
        <f aca="false">SUM(X183:X185)</f>
        <v>11.883260012664</v>
      </c>
      <c r="Y186" s="22" t="n">
        <f aca="false">SUM(Y183:Y185)</f>
        <v>13.3339547339078</v>
      </c>
      <c r="Z186" s="37" t="s">
        <v>634</v>
      </c>
      <c r="AA186" s="22" t="n">
        <f aca="false">SUM(AA183:AA185)</f>
        <v>1.79304611357764</v>
      </c>
      <c r="AB186" s="22" t="n">
        <f aca="false">SUM(AB183:AB185)</f>
        <v>1.80645741171927</v>
      </c>
      <c r="AC186" s="22" t="n">
        <f aca="false">SUM(AC183:AC185)</f>
        <v>1.85823236809337</v>
      </c>
      <c r="AD186" s="22" t="n">
        <f aca="false">SUM(AD183:AD185)</f>
        <v>2.04987359486369</v>
      </c>
      <c r="AE186" s="22" t="n">
        <f aca="false">SUM(AE183:AE185)</f>
        <v>3.2353621822559</v>
      </c>
      <c r="AF186" s="22" t="n">
        <f aca="false">SUM(AF183:AF185)</f>
        <v>5.33669813026999</v>
      </c>
      <c r="AG186" s="22" t="n">
        <f aca="false">SUM(AG183:AG185)</f>
        <v>7.24639285151377</v>
      </c>
      <c r="AH186" s="37" t="s">
        <v>634</v>
      </c>
      <c r="AI186" s="22" t="n">
        <f aca="false">SUM(AI183:AI185)</f>
        <v>20.1844290214781</v>
      </c>
      <c r="AJ186" s="22" t="n">
        <f aca="false">SUM(AJ183:AJ185)</f>
        <v>20.1983203196197</v>
      </c>
      <c r="AK186" s="22" t="n">
        <f aca="false">SUM(AK183:AK185)</f>
        <v>20.2372306263123</v>
      </c>
      <c r="AL186" s="22" t="n">
        <f aca="false">SUM(AL183:AL185)</f>
        <v>20.3868718530826</v>
      </c>
      <c r="AM186" s="22" t="n">
        <f aca="false">SUM(AM183:AM185)</f>
        <v>21.6031629882455</v>
      </c>
      <c r="AN186" s="22" t="n">
        <f aca="false">SUM(AN183:AN185)</f>
        <v>23.7044989362596</v>
      </c>
      <c r="AO186" s="22" t="n">
        <f aca="false">SUM(AO183:AO185)</f>
        <v>25.5841936575034</v>
      </c>
      <c r="AP186" s="37" t="s">
        <v>634</v>
      </c>
      <c r="AQ186" s="22" t="n">
        <f aca="false">SUM(AQ183:AQ185)</f>
        <v>6.4902348288569</v>
      </c>
      <c r="AR186" s="22" t="n">
        <f aca="false">SUM(AR183:AR185)</f>
        <v>6.50484612699853</v>
      </c>
      <c r="AS186" s="22" t="n">
        <f aca="false">SUM(AS183:AS185)</f>
        <v>6.54600643369111</v>
      </c>
      <c r="AT186" s="22" t="n">
        <f aca="false">SUM(AT183:AT185)</f>
        <v>6.75310625918753</v>
      </c>
      <c r="AU186" s="22" t="n">
        <f aca="false">SUM(AU183:AU185)</f>
        <v>8.05559484657974</v>
      </c>
      <c r="AV186" s="22" t="n">
        <f aca="false">SUM(AV183:AV185)</f>
        <v>10.2739307945938</v>
      </c>
      <c r="AW186" s="22" t="n">
        <f aca="false">SUM(AW183:AW185)</f>
        <v>12.2616255158376</v>
      </c>
    </row>
    <row r="187" customFormat="false" ht="14.6" hidden="false" customHeight="false" outlineLevel="0" collapsed="false">
      <c r="A187" s="0" t="s">
        <v>559</v>
      </c>
      <c r="B187" s="20" t="n">
        <f aca="false">B186/B182</f>
        <v>0.0210749639236031</v>
      </c>
      <c r="C187" s="20" t="n">
        <f aca="false">C186/C182</f>
        <v>0.305927273383468</v>
      </c>
      <c r="D187" s="20" t="n">
        <f aca="false">D186/D182</f>
        <v>0.0617227362319883</v>
      </c>
      <c r="E187" s="20" t="n">
        <f aca="false">E186/E182</f>
        <v>0.0318431316926388</v>
      </c>
      <c r="F187" s="20" t="n">
        <f aca="false">F186/F182</f>
        <v>0.0177445707066152</v>
      </c>
      <c r="G187" s="20" t="n">
        <f aca="false">G186/G182</f>
        <v>0.0118278418914741</v>
      </c>
      <c r="H187" s="20" t="n">
        <f aca="false">H186/H182</f>
        <v>0.0127321669781325</v>
      </c>
      <c r="I187" s="20" t="n">
        <f aca="false">I186/I182</f>
        <v>0.0140929452472158</v>
      </c>
      <c r="J187" s="20"/>
      <c r="K187" s="20" t="n">
        <f aca="false">K186/K182</f>
        <v>1.08040384732085</v>
      </c>
      <c r="L187" s="20" t="n">
        <f aca="false">L186/L182</f>
        <v>0.216588421389836</v>
      </c>
      <c r="M187" s="20" t="n">
        <f aca="false">M186/M182</f>
        <v>0.109042416828769</v>
      </c>
      <c r="N187" s="20" t="n">
        <f aca="false">N186/N182</f>
        <v>0.0562896270515146</v>
      </c>
      <c r="O187" s="20" t="n">
        <f aca="false">O186/O182</f>
        <v>0.0270058051701747</v>
      </c>
      <c r="P187" s="20" t="n">
        <f aca="false">P186/P182</f>
        <v>0.0218394681013944</v>
      </c>
      <c r="Q187" s="20" t="n">
        <f aca="false">Q186/Q182</f>
        <v>0.0210749639236031</v>
      </c>
      <c r="R187" s="20"/>
      <c r="S187" s="20" t="n">
        <f aca="false">S186/S182</f>
        <v>1.81439911193318</v>
      </c>
      <c r="T187" s="20" t="n">
        <f aca="false">T186/T182</f>
        <v>0.363321074312302</v>
      </c>
      <c r="U187" s="20" t="n">
        <f aca="false">U186/U182</f>
        <v>0.182259993290002</v>
      </c>
      <c r="V187" s="20" t="n">
        <f aca="false">V186/V182</f>
        <v>0.092574354772577</v>
      </c>
      <c r="W187" s="20" t="n">
        <f aca="false">W186/W182</f>
        <v>0.0409866962585996</v>
      </c>
      <c r="X187" s="20" t="n">
        <f aca="false">X186/X182</f>
        <v>0.02970815003166</v>
      </c>
      <c r="Y187" s="20" t="n">
        <f aca="false">Y186/Y182</f>
        <v>0.0266679094678156</v>
      </c>
      <c r="Z187" s="20"/>
      <c r="AA187" s="20" t="n">
        <f aca="false">AA186/AA182</f>
        <v>0.179304611357764</v>
      </c>
      <c r="AB187" s="20" t="n">
        <f aca="false">AB186/AB182</f>
        <v>0.0361291482343853</v>
      </c>
      <c r="AC187" s="20" t="n">
        <f aca="false">AC186/AC182</f>
        <v>0.0185823236809337</v>
      </c>
      <c r="AD187" s="20" t="n">
        <f aca="false">AD186/AD182</f>
        <v>0.0102493679743184</v>
      </c>
      <c r="AE187" s="20" t="n">
        <f aca="false">AE186/AE182</f>
        <v>0.00647072436451179</v>
      </c>
      <c r="AF187" s="20" t="n">
        <f aca="false">AF186/AF182</f>
        <v>0.00667087266283749</v>
      </c>
      <c r="AG187" s="20" t="n">
        <f aca="false">AG186/AG182</f>
        <v>0.00724639285151377</v>
      </c>
      <c r="AH187" s="20"/>
      <c r="AI187" s="20" t="n">
        <f aca="false">AI186/AI182</f>
        <v>2.01844290214781</v>
      </c>
      <c r="AJ187" s="20" t="n">
        <f aca="false">AJ186/AJ182</f>
        <v>0.403966406392394</v>
      </c>
      <c r="AK187" s="20" t="n">
        <f aca="false">AK186/AK182</f>
        <v>0.202372306263123</v>
      </c>
      <c r="AL187" s="20" t="n">
        <f aca="false">AL186/AL182</f>
        <v>0.101934359265413</v>
      </c>
      <c r="AM187" s="20" t="n">
        <f aca="false">AM186/AM182</f>
        <v>0.043206325976491</v>
      </c>
      <c r="AN187" s="20" t="n">
        <f aca="false">AN186/AN182</f>
        <v>0.0296306236703245</v>
      </c>
      <c r="AO187" s="20" t="n">
        <f aca="false">AO186/AO182</f>
        <v>0.0255841936575034</v>
      </c>
      <c r="AP187" s="20"/>
      <c r="AQ187" s="20" t="n">
        <f aca="false">AQ186/AQ182</f>
        <v>0.324511741442845</v>
      </c>
      <c r="AR187" s="20" t="n">
        <f aca="false">AR186/AR182</f>
        <v>0.0650484612699853</v>
      </c>
      <c r="AS187" s="20" t="n">
        <f aca="false">AS186/AS182</f>
        <v>0.0327300321684555</v>
      </c>
      <c r="AT187" s="20" t="n">
        <f aca="false">AT186/AT182</f>
        <v>0.0168827656479688</v>
      </c>
      <c r="AU187" s="20" t="n">
        <f aca="false">AU186/AU182</f>
        <v>0.00805559484657974</v>
      </c>
      <c r="AV187" s="20" t="n">
        <f aca="false">AV186/AV182</f>
        <v>0.00642120674662115</v>
      </c>
      <c r="AW187" s="20" t="n">
        <f aca="false">AW186/AW182</f>
        <v>0.00613081275791881</v>
      </c>
    </row>
    <row r="188" customFormat="false" ht="14.6" hidden="false" customHeight="false" outlineLevel="0" collapsed="false">
      <c r="A188" s="0" t="s">
        <v>560</v>
      </c>
      <c r="B188" s="20" t="n">
        <f aca="false">1-B187</f>
        <v>0.978925036076397</v>
      </c>
      <c r="C188" s="20" t="n">
        <f aca="false">1-C187</f>
        <v>0.694072726616532</v>
      </c>
      <c r="D188" s="20" t="n">
        <f aca="false">1-D187</f>
        <v>0.938277263768012</v>
      </c>
      <c r="E188" s="20" t="n">
        <f aca="false">1-E187</f>
        <v>0.968156868307361</v>
      </c>
      <c r="F188" s="20" t="n">
        <f aca="false">1-F187</f>
        <v>0.982255429293385</v>
      </c>
      <c r="G188" s="20" t="n">
        <f aca="false">1-G187</f>
        <v>0.988172158108526</v>
      </c>
      <c r="H188" s="20" t="n">
        <f aca="false">1-H187</f>
        <v>0.987267833021868</v>
      </c>
      <c r="I188" s="20" t="n">
        <f aca="false">1-I187</f>
        <v>0.985907054752784</v>
      </c>
      <c r="J188" s="20"/>
      <c r="K188" s="20" t="n">
        <f aca="false">1-K187</f>
        <v>-0.0804038473208539</v>
      </c>
      <c r="L188" s="20" t="n">
        <f aca="false">1-L187</f>
        <v>0.783411578610164</v>
      </c>
      <c r="M188" s="20" t="n">
        <f aca="false">1-M187</f>
        <v>0.890957583171231</v>
      </c>
      <c r="N188" s="20" t="n">
        <f aca="false">1-N187</f>
        <v>0.943710372948485</v>
      </c>
      <c r="O188" s="20" t="n">
        <f aca="false">1-O187</f>
        <v>0.972994194829825</v>
      </c>
      <c r="P188" s="20" t="n">
        <f aca="false">1-P187</f>
        <v>0.978160531898606</v>
      </c>
      <c r="Q188" s="20" t="n">
        <f aca="false">1-Q187</f>
        <v>0.978925036076397</v>
      </c>
      <c r="R188" s="20"/>
      <c r="S188" s="20" t="n">
        <f aca="false">1-S187</f>
        <v>-0.814399111933183</v>
      </c>
      <c r="T188" s="20" t="n">
        <f aca="false">1-T187</f>
        <v>0.636678925687698</v>
      </c>
      <c r="U188" s="20" t="n">
        <f aca="false">1-U187</f>
        <v>0.817740006709998</v>
      </c>
      <c r="V188" s="20" t="n">
        <f aca="false">1-V187</f>
        <v>0.907425645227423</v>
      </c>
      <c r="W188" s="20" t="n">
        <f aca="false">1-W187</f>
        <v>0.9590133037414</v>
      </c>
      <c r="X188" s="20" t="n">
        <f aca="false">1-X187</f>
        <v>0.97029184996834</v>
      </c>
      <c r="Y188" s="20" t="n">
        <f aca="false">1-Y187</f>
        <v>0.973332090532185</v>
      </c>
      <c r="Z188" s="20"/>
      <c r="AA188" s="20" t="n">
        <f aca="false">1-AA187</f>
        <v>0.820695388642236</v>
      </c>
      <c r="AB188" s="20" t="n">
        <f aca="false">1-AB187</f>
        <v>0.963870851765615</v>
      </c>
      <c r="AC188" s="20" t="n">
        <f aca="false">1-AC187</f>
        <v>0.981417676319066</v>
      </c>
      <c r="AD188" s="20" t="n">
        <f aca="false">1-AD187</f>
        <v>0.989750632025682</v>
      </c>
      <c r="AE188" s="20" t="n">
        <f aca="false">1-AE187</f>
        <v>0.993529275635488</v>
      </c>
      <c r="AF188" s="20" t="n">
        <f aca="false">1-AF187</f>
        <v>0.993329127337163</v>
      </c>
      <c r="AG188" s="20" t="n">
        <f aca="false">1-AG187</f>
        <v>0.992753607148486</v>
      </c>
      <c r="AH188" s="20"/>
      <c r="AI188" s="20" t="n">
        <f aca="false">1-AI187</f>
        <v>-1.01844290214781</v>
      </c>
      <c r="AJ188" s="20" t="n">
        <f aca="false">1-AJ187</f>
        <v>0.596033593607606</v>
      </c>
      <c r="AK188" s="20" t="n">
        <f aca="false">1-AK187</f>
        <v>0.797627693736878</v>
      </c>
      <c r="AL188" s="20" t="n">
        <f aca="false">1-AL187</f>
        <v>0.898065640734587</v>
      </c>
      <c r="AM188" s="20" t="n">
        <f aca="false">1-AM187</f>
        <v>0.956793674023509</v>
      </c>
      <c r="AN188" s="20" t="n">
        <f aca="false">1-AN187</f>
        <v>0.970369376329676</v>
      </c>
      <c r="AO188" s="20" t="n">
        <f aca="false">1-AO187</f>
        <v>0.974415806342497</v>
      </c>
      <c r="AP188" s="20"/>
      <c r="AQ188" s="20" t="n">
        <f aca="false">1-AQ187</f>
        <v>0.675488258557155</v>
      </c>
      <c r="AR188" s="20" t="n">
        <f aca="false">1-AR187</f>
        <v>0.934951538730015</v>
      </c>
      <c r="AS188" s="20" t="n">
        <f aca="false">1-AS187</f>
        <v>0.967269967831545</v>
      </c>
      <c r="AT188" s="20" t="n">
        <f aca="false">1-AT187</f>
        <v>0.983117234352031</v>
      </c>
      <c r="AU188" s="20" t="n">
        <f aca="false">1-AU187</f>
        <v>0.99194440515342</v>
      </c>
      <c r="AV188" s="20" t="n">
        <f aca="false">1-AV187</f>
        <v>0.993578793253379</v>
      </c>
      <c r="AW188" s="20" t="n">
        <f aca="false">1-AW187</f>
        <v>0.993869187242081</v>
      </c>
    </row>
    <row r="190" customFormat="false" ht="14.6" hidden="false" customHeight="false" outlineLevel="0" collapsed="false">
      <c r="A190" s="147" t="s">
        <v>561</v>
      </c>
      <c r="C190" s="0" t="str">
        <f aca="false">B33</f>
        <v>T-130-26</v>
      </c>
      <c r="D190" s="0" t="str">
        <f aca="false">B84</f>
        <v>CSD19502Q5B</v>
      </c>
    </row>
    <row r="191" customFormat="false" ht="14.6" hidden="false" customHeight="false" outlineLevel="0" collapsed="false">
      <c r="A191" s="147" t="s">
        <v>340</v>
      </c>
      <c r="C191" s="0" t="n">
        <f aca="false">C179</f>
        <v>18</v>
      </c>
      <c r="D191" s="0" t="n">
        <f aca="false">K191</f>
        <v>30</v>
      </c>
      <c r="E191" s="0" t="n">
        <f aca="false">S191</f>
        <v>60</v>
      </c>
      <c r="F191" s="0" t="n">
        <f aca="false">AA191</f>
        <v>30</v>
      </c>
      <c r="G191" s="0" t="n">
        <f aca="false">AI191</f>
        <v>60</v>
      </c>
      <c r="H191" s="0" t="n">
        <f aca="false">AQ191</f>
        <v>60</v>
      </c>
      <c r="K191" s="0" t="n">
        <f aca="false">K179</f>
        <v>30</v>
      </c>
      <c r="S191" s="0" t="n">
        <f aca="false">S179</f>
        <v>60</v>
      </c>
      <c r="AA191" s="0" t="n">
        <f aca="false">AA179</f>
        <v>30</v>
      </c>
      <c r="AI191" s="0" t="n">
        <f aca="false">AI179</f>
        <v>60</v>
      </c>
      <c r="AQ191" s="0" t="n">
        <f aca="false">AQ179</f>
        <v>60</v>
      </c>
    </row>
    <row r="192" customFormat="false" ht="14.6" hidden="false" customHeight="false" outlineLevel="0" collapsed="false">
      <c r="A192" s="147" t="s">
        <v>218</v>
      </c>
      <c r="C192" s="0" t="n">
        <f aca="false">C180</f>
        <v>12.5</v>
      </c>
      <c r="D192" s="0" t="n">
        <f aca="false">K192</f>
        <v>12.5</v>
      </c>
      <c r="E192" s="0" t="n">
        <f aca="false">S192</f>
        <v>12.5</v>
      </c>
      <c r="F192" s="0" t="n">
        <f aca="false">AA192</f>
        <v>25</v>
      </c>
      <c r="G192" s="0" t="n">
        <f aca="false">AI192</f>
        <v>25</v>
      </c>
      <c r="H192" s="0" t="n">
        <f aca="false">AQ192</f>
        <v>50</v>
      </c>
      <c r="K192" s="0" t="n">
        <f aca="false">K180</f>
        <v>12.5</v>
      </c>
      <c r="S192" s="0" t="n">
        <f aca="false">S180</f>
        <v>12.5</v>
      </c>
      <c r="AA192" s="0" t="n">
        <f aca="false">AA180</f>
        <v>25</v>
      </c>
      <c r="AI192" s="0" t="n">
        <f aca="false">AI180</f>
        <v>25</v>
      </c>
      <c r="AQ192" s="0" t="n">
        <f aca="false">AQ180</f>
        <v>50</v>
      </c>
    </row>
    <row r="193" customFormat="false" ht="14.6" hidden="false" customHeight="false" outlineLevel="0" collapsed="false">
      <c r="A193" s="147" t="s">
        <v>562</v>
      </c>
    </row>
    <row r="194" customFormat="false" ht="14.6" hidden="false" customHeight="false" outlineLevel="0" collapsed="false">
      <c r="A194" s="147" t="s">
        <v>563</v>
      </c>
      <c r="C194" s="147" t="s">
        <v>564</v>
      </c>
      <c r="D194" s="0" t="str">
        <f aca="false">K194</f>
        <v>Efficiency</v>
      </c>
      <c r="E194" s="0" t="str">
        <f aca="false">S194</f>
        <v>Efficiency</v>
      </c>
      <c r="F194" s="0" t="str">
        <f aca="false">AA194</f>
        <v>Efficiency</v>
      </c>
      <c r="G194" s="0" t="str">
        <f aca="false">AI194</f>
        <v>Efficiency</v>
      </c>
      <c r="H194" s="0" t="str">
        <f aca="false">AQ194</f>
        <v>Efficiency</v>
      </c>
      <c r="K194" s="147" t="s">
        <v>564</v>
      </c>
      <c r="S194" s="147" t="s">
        <v>564</v>
      </c>
      <c r="AA194" s="147" t="s">
        <v>564</v>
      </c>
      <c r="AI194" s="147" t="s">
        <v>564</v>
      </c>
      <c r="AQ194" s="147" t="s">
        <v>564</v>
      </c>
    </row>
    <row r="195" customFormat="false" ht="14.6" hidden="false" customHeight="false" outlineLevel="0" collapsed="false">
      <c r="A195" s="147" t="str">
        <f aca="false">TEXT(C$5*100,"###")&amp;"%        "&amp;TEXT(C$181,"##.###")</f>
        <v>1%        .4</v>
      </c>
      <c r="C195" s="20" t="n">
        <f aca="false">C$188</f>
        <v>0.694072726616532</v>
      </c>
      <c r="D195" s="20" t="n">
        <f aca="false">K195</f>
        <v>-0.0804038473208539</v>
      </c>
      <c r="E195" s="20" t="n">
        <f aca="false">S195</f>
        <v>-0.814399111933183</v>
      </c>
      <c r="F195" s="20" t="n">
        <f aca="false">AA195</f>
        <v>0.820695388642236</v>
      </c>
      <c r="G195" s="20" t="n">
        <f aca="false">AI195</f>
        <v>-1.01844290214781</v>
      </c>
      <c r="H195" s="20" t="n">
        <f aca="false">AQ195</f>
        <v>0.675488258557155</v>
      </c>
      <c r="K195" s="20" t="n">
        <f aca="false">K$188</f>
        <v>-0.0804038473208539</v>
      </c>
      <c r="S195" s="20" t="n">
        <f aca="false">S$188</f>
        <v>-0.814399111933183</v>
      </c>
      <c r="AA195" s="20" t="n">
        <f aca="false">AA$188</f>
        <v>0.820695388642236</v>
      </c>
      <c r="AI195" s="20" t="n">
        <f aca="false">AI$188</f>
        <v>-1.01844290214781</v>
      </c>
      <c r="AQ195" s="20" t="n">
        <f aca="false">AQ$188</f>
        <v>0.675488258557155</v>
      </c>
    </row>
    <row r="196" customFormat="false" ht="14.6" hidden="false" customHeight="false" outlineLevel="0" collapsed="false">
      <c r="A196" s="147" t="str">
        <f aca="false">TEXT(D$5*100,"###")&amp;"%        "&amp;TEXT(D$181,"##.###")</f>
        <v>5%        2</v>
      </c>
      <c r="C196" s="20" t="n">
        <f aca="false">D$188</f>
        <v>0.938277263768012</v>
      </c>
      <c r="D196" s="20" t="n">
        <f aca="false">K196</f>
        <v>0.783411578610164</v>
      </c>
      <c r="E196" s="20" t="n">
        <f aca="false">S196</f>
        <v>0.636678925687698</v>
      </c>
      <c r="F196" s="20" t="n">
        <f aca="false">AA196</f>
        <v>0.963870851765615</v>
      </c>
      <c r="G196" s="20" t="n">
        <f aca="false">AI196</f>
        <v>0.596033593607606</v>
      </c>
      <c r="H196" s="20" t="n">
        <f aca="false">AQ196</f>
        <v>0.934951538730015</v>
      </c>
      <c r="K196" s="20" t="n">
        <f aca="false">L$188</f>
        <v>0.783411578610164</v>
      </c>
      <c r="S196" s="20" t="n">
        <f aca="false">T$188</f>
        <v>0.636678925687698</v>
      </c>
      <c r="AA196" s="20" t="n">
        <f aca="false">AB$188</f>
        <v>0.963870851765615</v>
      </c>
      <c r="AI196" s="20" t="n">
        <f aca="false">AJ$188</f>
        <v>0.596033593607606</v>
      </c>
      <c r="AQ196" s="20" t="n">
        <f aca="false">AR$188</f>
        <v>0.934951538730015</v>
      </c>
    </row>
    <row r="197" customFormat="false" ht="14.6" hidden="false" customHeight="false" outlineLevel="0" collapsed="false">
      <c r="A197" s="147" t="str">
        <f aca="false">TEXT(E$5*100,"###")&amp;"%      "&amp;TEXT(E$181,"##.###")</f>
        <v>10%      4</v>
      </c>
      <c r="C197" s="20" t="n">
        <f aca="false">E$188</f>
        <v>0.968156868307361</v>
      </c>
      <c r="D197" s="20" t="n">
        <f aca="false">K197</f>
        <v>0.890957583171231</v>
      </c>
      <c r="E197" s="20" t="n">
        <f aca="false">S197</f>
        <v>0.817740006709998</v>
      </c>
      <c r="F197" s="20" t="n">
        <f aca="false">AA197</f>
        <v>0.981417676319066</v>
      </c>
      <c r="G197" s="20" t="n">
        <f aca="false">AI197</f>
        <v>0.797627693736878</v>
      </c>
      <c r="H197" s="181" t="n">
        <f aca="false">AQ197</f>
        <v>0.967269967831545</v>
      </c>
      <c r="K197" s="20" t="n">
        <f aca="false">M$188</f>
        <v>0.890957583171231</v>
      </c>
      <c r="S197" s="20" t="n">
        <f aca="false">U$188</f>
        <v>0.817740006709998</v>
      </c>
      <c r="AA197" s="20" t="n">
        <f aca="false">AC$188</f>
        <v>0.981417676319066</v>
      </c>
      <c r="AI197" s="20" t="n">
        <f aca="false">AK$188</f>
        <v>0.797627693736878</v>
      </c>
      <c r="AQ197" s="20" t="n">
        <f aca="false">AS$188</f>
        <v>0.967269967831545</v>
      </c>
    </row>
    <row r="198" customFormat="false" ht="14.6" hidden="false" customHeight="false" outlineLevel="0" collapsed="false">
      <c r="A198" s="147" t="str">
        <f aca="false">TEXT(F$5*100,"###")&amp;"%      "&amp;TEXT(F$181,"##.###")</f>
        <v>20%      8</v>
      </c>
      <c r="C198" s="20" t="n">
        <f aca="false">F$188</f>
        <v>0.982255429293385</v>
      </c>
      <c r="D198" s="20" t="n">
        <f aca="false">K198</f>
        <v>0.943710372948485</v>
      </c>
      <c r="E198" s="20" t="n">
        <f aca="false">S198</f>
        <v>0.907425645227423</v>
      </c>
      <c r="F198" s="20" t="n">
        <f aca="false">AA198</f>
        <v>0.989750632025682</v>
      </c>
      <c r="G198" s="20" t="n">
        <f aca="false">AI198</f>
        <v>0.898065640734587</v>
      </c>
      <c r="H198" s="20" t="n">
        <f aca="false">AQ198</f>
        <v>0.983117234352031</v>
      </c>
      <c r="K198" s="20" t="n">
        <f aca="false">N$188</f>
        <v>0.943710372948485</v>
      </c>
      <c r="S198" s="20" t="n">
        <f aca="false">V$188</f>
        <v>0.907425645227423</v>
      </c>
      <c r="AA198" s="20" t="n">
        <f aca="false">AD$188</f>
        <v>0.989750632025682</v>
      </c>
      <c r="AI198" s="20" t="n">
        <f aca="false">AL$188</f>
        <v>0.898065640734587</v>
      </c>
      <c r="AQ198" s="20" t="n">
        <f aca="false">AT$188</f>
        <v>0.983117234352031</v>
      </c>
    </row>
    <row r="199" customFormat="false" ht="14.6" hidden="false" customHeight="false" outlineLevel="0" collapsed="false">
      <c r="A199" s="147" t="str">
        <f aca="false">TEXT(G$5*100,"###")&amp;"%      "&amp;TEXT(G$181,"##.###")</f>
        <v>50%      20</v>
      </c>
      <c r="C199" s="181" t="n">
        <f aca="false">G$188</f>
        <v>0.988172158108526</v>
      </c>
      <c r="D199" s="181" t="n">
        <f aca="false">K199</f>
        <v>0.972994194829825</v>
      </c>
      <c r="E199" s="20" t="n">
        <f aca="false">S199</f>
        <v>0.9590133037414</v>
      </c>
      <c r="F199" s="181" t="n">
        <f aca="false">AA199</f>
        <v>0.993529275635488</v>
      </c>
      <c r="G199" s="20" t="n">
        <f aca="false">AI199</f>
        <v>0.956793674023509</v>
      </c>
      <c r="H199" s="20" t="n">
        <f aca="false">AQ199</f>
        <v>0.99194440515342</v>
      </c>
      <c r="K199" s="20" t="n">
        <f aca="false">O$188</f>
        <v>0.972994194829825</v>
      </c>
      <c r="S199" s="20" t="n">
        <f aca="false">W$188</f>
        <v>0.9590133037414</v>
      </c>
      <c r="AA199" s="20" t="n">
        <f aca="false">AE$188</f>
        <v>0.993529275635488</v>
      </c>
      <c r="AI199" s="20" t="n">
        <f aca="false">AM$188</f>
        <v>0.956793674023509</v>
      </c>
      <c r="AQ199" s="20" t="n">
        <f aca="false">AU$188</f>
        <v>0.99194440515342</v>
      </c>
    </row>
    <row r="200" customFormat="false" ht="14.6" hidden="false" customHeight="false" outlineLevel="0" collapsed="false">
      <c r="A200" s="147" t="str">
        <f aca="false">TEXT(H$5*100,"###")&amp;"%      "&amp;TEXT(H$181,"##.###")</f>
        <v>80%      32</v>
      </c>
      <c r="C200" s="20" t="n">
        <f aca="false">H$188</f>
        <v>0.987267833021868</v>
      </c>
      <c r="D200" s="20" t="n">
        <f aca="false">K200</f>
        <v>0.978160531898606</v>
      </c>
      <c r="E200" s="181" t="n">
        <f aca="false">S200</f>
        <v>0.97029184996834</v>
      </c>
      <c r="F200" s="20" t="n">
        <f aca="false">AA200</f>
        <v>0.993329127337163</v>
      </c>
      <c r="G200" s="181" t="n">
        <f aca="false">AI200</f>
        <v>0.970369376329676</v>
      </c>
      <c r="H200" s="20" t="n">
        <f aca="false">AQ200</f>
        <v>0.993578793253379</v>
      </c>
      <c r="K200" s="20" t="n">
        <f aca="false">P$188</f>
        <v>0.978160531898606</v>
      </c>
      <c r="S200" s="20" t="n">
        <f aca="false">X$188</f>
        <v>0.97029184996834</v>
      </c>
      <c r="AA200" s="20" t="n">
        <f aca="false">AF$188</f>
        <v>0.993329127337163</v>
      </c>
      <c r="AI200" s="20" t="n">
        <f aca="false">AN$188</f>
        <v>0.970369376329676</v>
      </c>
      <c r="AQ200" s="20" t="n">
        <f aca="false">AV$188</f>
        <v>0.993578793253379</v>
      </c>
    </row>
    <row r="201" customFormat="false" ht="14.6" hidden="false" customHeight="false" outlineLevel="0" collapsed="false">
      <c r="A201" s="147" t="str">
        <f aca="false">TEXT(I$5*100,"###")&amp;"%    "&amp;TEXT(I$181,"##.###")</f>
        <v>100%    40</v>
      </c>
      <c r="C201" s="20" t="n">
        <f aca="false">I$188</f>
        <v>0.985907054752784</v>
      </c>
      <c r="D201" s="20" t="n">
        <f aca="false">K201</f>
        <v>0.978925036076397</v>
      </c>
      <c r="E201" s="20" t="n">
        <f aca="false">S201</f>
        <v>0.973332090532185</v>
      </c>
      <c r="F201" s="20" t="n">
        <f aca="false">AA201</f>
        <v>0.992753607148486</v>
      </c>
      <c r="G201" s="20" t="n">
        <f aca="false">AI201</f>
        <v>0.974415806342497</v>
      </c>
      <c r="H201" s="20" t="n">
        <f aca="false">AQ201</f>
        <v>0.993869187242081</v>
      </c>
      <c r="K201" s="20" t="n">
        <f aca="false">Q$188</f>
        <v>0.978925036076397</v>
      </c>
      <c r="S201" s="20" t="n">
        <f aca="false">Y$188</f>
        <v>0.973332090532185</v>
      </c>
      <c r="AA201" s="20" t="n">
        <f aca="false">AG$188</f>
        <v>0.992753607148486</v>
      </c>
      <c r="AI201" s="20" t="n">
        <f aca="false">AO$188</f>
        <v>0.974415806342497</v>
      </c>
      <c r="AQ201" s="20" t="n">
        <f aca="false">AW$188</f>
        <v>0.993869187242081</v>
      </c>
    </row>
    <row r="202" customFormat="false" ht="14.6" hidden="false" customHeight="false" outlineLevel="0" collapsed="false">
      <c r="A202" s="0" t="s">
        <v>573</v>
      </c>
      <c r="C202" s="20" t="n">
        <f aca="false">AVERAGE(C195:H201)</f>
        <v>0.8074375314437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01" activeCellId="0" sqref="B10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663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50000</v>
      </c>
      <c r="C17" s="73" t="n">
        <f aca="false">1000000/C16</f>
        <v>50000</v>
      </c>
      <c r="D17" s="73" t="n">
        <f aca="false">1000000/D16</f>
        <v>50000</v>
      </c>
      <c r="E17" s="73" t="n">
        <f aca="false">1000000/E16</f>
        <v>50000</v>
      </c>
      <c r="F17" s="73" t="n">
        <f aca="false">1000000/F16</f>
        <v>50000</v>
      </c>
      <c r="G17" s="73" t="n">
        <f aca="false">1000000/G16</f>
        <v>50000</v>
      </c>
      <c r="H17" s="73" t="n">
        <f aca="false">1000000/H16</f>
        <v>50000</v>
      </c>
      <c r="I17" s="73" t="n">
        <f aca="false">1000000/I16</f>
        <v>50000</v>
      </c>
      <c r="K17" s="73" t="n">
        <f aca="false">1000000/K16</f>
        <v>50000</v>
      </c>
      <c r="L17" s="73" t="n">
        <f aca="false">1000000/L16</f>
        <v>50000</v>
      </c>
      <c r="M17" s="73" t="n">
        <f aca="false">1000000/M16</f>
        <v>50000</v>
      </c>
      <c r="N17" s="73" t="n">
        <f aca="false">1000000/N16</f>
        <v>50000</v>
      </c>
      <c r="O17" s="73" t="n">
        <f aca="false">1000000/O16</f>
        <v>50000</v>
      </c>
      <c r="P17" s="73" t="n">
        <f aca="false">1000000/P16</f>
        <v>50000</v>
      </c>
      <c r="Q17" s="73" t="n">
        <f aca="false">1000000/Q16</f>
        <v>50000</v>
      </c>
      <c r="S17" s="73" t="n">
        <f aca="false">1000000/S16</f>
        <v>50000</v>
      </c>
      <c r="T17" s="73" t="n">
        <f aca="false">1000000/T16</f>
        <v>50000</v>
      </c>
      <c r="U17" s="73" t="n">
        <f aca="false">1000000/U16</f>
        <v>50000</v>
      </c>
      <c r="V17" s="73" t="n">
        <f aca="false">1000000/V16</f>
        <v>50000</v>
      </c>
      <c r="W17" s="73" t="n">
        <f aca="false">1000000/W16</f>
        <v>50000</v>
      </c>
      <c r="X17" s="73" t="n">
        <f aca="false">1000000/X16</f>
        <v>50000</v>
      </c>
      <c r="Y17" s="73" t="n">
        <f aca="false">1000000/Y16</f>
        <v>50000</v>
      </c>
      <c r="AA17" s="73" t="n">
        <f aca="false">1000000/AA16</f>
        <v>50000</v>
      </c>
      <c r="AB17" s="73" t="n">
        <f aca="false">1000000/AB16</f>
        <v>50000</v>
      </c>
      <c r="AC17" s="73" t="n">
        <f aca="false">1000000/AC16</f>
        <v>50000</v>
      </c>
      <c r="AD17" s="73" t="n">
        <f aca="false">1000000/AD16</f>
        <v>50000</v>
      </c>
      <c r="AE17" s="73" t="n">
        <f aca="false">1000000/AE16</f>
        <v>50000</v>
      </c>
      <c r="AF17" s="73" t="n">
        <f aca="false">1000000/AF16</f>
        <v>50000</v>
      </c>
      <c r="AG17" s="73" t="n">
        <f aca="false">1000000/AG16</f>
        <v>50000</v>
      </c>
      <c r="AI17" s="73" t="n">
        <f aca="false">1000000/AI16</f>
        <v>50000</v>
      </c>
      <c r="AJ17" s="73" t="n">
        <f aca="false">1000000/AJ16</f>
        <v>50000</v>
      </c>
      <c r="AK17" s="73" t="n">
        <f aca="false">1000000/AK16</f>
        <v>50000</v>
      </c>
      <c r="AL17" s="73" t="n">
        <f aca="false">1000000/AL16</f>
        <v>50000</v>
      </c>
      <c r="AM17" s="73" t="n">
        <f aca="false">1000000/AM16</f>
        <v>50000</v>
      </c>
      <c r="AN17" s="73" t="n">
        <f aca="false">1000000/AN16</f>
        <v>50000</v>
      </c>
      <c r="AO17" s="73" t="n">
        <f aca="false">1000000/AO16</f>
        <v>50000</v>
      </c>
      <c r="AQ17" s="73" t="n">
        <f aca="false">1000000/AQ16</f>
        <v>50000</v>
      </c>
      <c r="AR17" s="73" t="n">
        <f aca="false">1000000/AR16</f>
        <v>50000</v>
      </c>
      <c r="AS17" s="73" t="n">
        <f aca="false">1000000/AS16</f>
        <v>50000</v>
      </c>
      <c r="AT17" s="73" t="n">
        <f aca="false">1000000/AT16</f>
        <v>50000</v>
      </c>
      <c r="AU17" s="73" t="n">
        <f aca="false">1000000/AU16</f>
        <v>50000</v>
      </c>
      <c r="AV17" s="73" t="n">
        <f aca="false">1000000/AV16</f>
        <v>50000</v>
      </c>
      <c r="AW17" s="73" t="n">
        <f aca="false">1000000/AW16</f>
        <v>50000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146" t="s">
        <v>521</v>
      </c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0" t="s">
        <v>146</v>
      </c>
      <c r="B21" s="0" t="s">
        <v>637</v>
      </c>
      <c r="C21" s="151" t="str">
        <f aca="false">$B21</f>
        <v>T130-26 * 2</v>
      </c>
      <c r="I21" s="152"/>
      <c r="K21" s="151" t="str">
        <f aca="false">$B21</f>
        <v>T130-26 * 2</v>
      </c>
      <c r="Q21" s="152"/>
      <c r="S21" s="151" t="str">
        <f aca="false">$B21</f>
        <v>T130-26 * 2</v>
      </c>
      <c r="Y21" s="152"/>
      <c r="AA21" s="151" t="str">
        <f aca="false">$B21</f>
        <v>T130-26 * 2</v>
      </c>
      <c r="AG21" s="152"/>
      <c r="AI21" s="151" t="str">
        <f aca="false">$B21</f>
        <v>T130-26 * 2</v>
      </c>
      <c r="AO21" s="152"/>
      <c r="AQ21" s="151" t="str">
        <f aca="false">$B21</f>
        <v>T130-26 * 2</v>
      </c>
      <c r="AW21" s="152"/>
    </row>
    <row r="22" customFormat="false" ht="14.6" hidden="false" customHeight="false" outlineLevel="0" collapsed="false">
      <c r="A22" s="0" t="s">
        <v>522</v>
      </c>
      <c r="B22" s="0" t="n">
        <v>12</v>
      </c>
      <c r="C22" s="151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52" t="n">
        <f aca="false">H22</f>
        <v>12</v>
      </c>
      <c r="K22" s="151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52" t="n">
        <f aca="false">P22</f>
        <v>12</v>
      </c>
      <c r="S22" s="151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52" t="n">
        <f aca="false">X22</f>
        <v>12</v>
      </c>
      <c r="AA22" s="151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52" t="n">
        <f aca="false">AF22</f>
        <v>12</v>
      </c>
      <c r="AI22" s="151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52" t="n">
        <f aca="false">AN22</f>
        <v>12</v>
      </c>
      <c r="AQ22" s="151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52" t="n">
        <f aca="false">AV22</f>
        <v>12</v>
      </c>
    </row>
    <row r="23" customFormat="false" ht="14.6" hidden="false" customHeight="false" outlineLevel="0" collapsed="false">
      <c r="A23" s="0" t="s">
        <v>523</v>
      </c>
      <c r="B23" s="0" t="n">
        <v>2.053</v>
      </c>
      <c r="C23" s="151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52" t="n">
        <f aca="false">H23</f>
        <v>2.053</v>
      </c>
      <c r="K23" s="151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52" t="n">
        <f aca="false">P23</f>
        <v>2.053</v>
      </c>
      <c r="S23" s="151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52" t="n">
        <f aca="false">X23</f>
        <v>2.053</v>
      </c>
      <c r="AA23" s="151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52" t="n">
        <f aca="false">AF23</f>
        <v>2.053</v>
      </c>
      <c r="AI23" s="151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52" t="n">
        <f aca="false">AN23</f>
        <v>2.053</v>
      </c>
      <c r="AQ23" s="151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52" t="n">
        <f aca="false">AV23</f>
        <v>2.053</v>
      </c>
    </row>
    <row r="24" customFormat="false" ht="14.6" hidden="false" customHeight="false" outlineLevel="0" collapsed="false">
      <c r="A24" s="0" t="s">
        <v>524</v>
      </c>
      <c r="B24" s="10" t="n">
        <f aca="false">PI()/4*B23^2</f>
        <v>3.31030324767104</v>
      </c>
      <c r="C24" s="151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52" t="n">
        <f aca="false">H24</f>
        <v>3.31030324767104</v>
      </c>
      <c r="K24" s="151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52" t="n">
        <f aca="false">P24</f>
        <v>3.31030324767104</v>
      </c>
      <c r="S24" s="151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52" t="n">
        <f aca="false">X24</f>
        <v>3.31030324767104</v>
      </c>
      <c r="AA24" s="151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52" t="n">
        <f aca="false">AF24</f>
        <v>3.31030324767104</v>
      </c>
      <c r="AI24" s="151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52" t="n">
        <f aca="false">AN24</f>
        <v>3.31030324767104</v>
      </c>
      <c r="AQ24" s="151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52" t="n">
        <f aca="false">AV24</f>
        <v>3.31030324767104</v>
      </c>
    </row>
    <row r="25" customFormat="false" ht="14.6" hidden="false" customHeight="false" outlineLevel="0" collapsed="false">
      <c r="A25" s="0" t="s">
        <v>58</v>
      </c>
      <c r="B25" s="0" t="n">
        <v>0.1</v>
      </c>
      <c r="C25" s="151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52" t="n">
        <f aca="false">H25</f>
        <v>0.1</v>
      </c>
      <c r="K25" s="151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52" t="n">
        <f aca="false">P25</f>
        <v>0.1</v>
      </c>
      <c r="S25" s="151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52" t="n">
        <f aca="false">X25</f>
        <v>0.1</v>
      </c>
      <c r="AA25" s="151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52" t="n">
        <f aca="false">AF25</f>
        <v>0.1</v>
      </c>
      <c r="AI25" s="151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52" t="n">
        <f aca="false">AN25</f>
        <v>0.1</v>
      </c>
      <c r="AQ25" s="151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52" t="n">
        <f aca="false">AV25</f>
        <v>0.1</v>
      </c>
    </row>
    <row r="26" customFormat="false" ht="14.6" hidden="false" customHeight="false" outlineLevel="0" collapsed="false">
      <c r="A26" s="0" t="s">
        <v>59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638</v>
      </c>
      <c r="B27" s="0" t="n">
        <v>17.25</v>
      </c>
      <c r="C27" s="151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52" t="n">
        <f aca="false">H27</f>
        <v>17.25</v>
      </c>
      <c r="K27" s="151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52" t="n">
        <f aca="false">P27</f>
        <v>17.25</v>
      </c>
      <c r="S27" s="151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52" t="n">
        <f aca="false">X27</f>
        <v>17.25</v>
      </c>
      <c r="AA27" s="151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52" t="n">
        <f aca="false">AF27</f>
        <v>17.25</v>
      </c>
      <c r="AI27" s="151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52" t="n">
        <f aca="false">AN27</f>
        <v>17.25</v>
      </c>
      <c r="AQ27" s="151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52" t="n">
        <f aca="false">AV27</f>
        <v>17.25</v>
      </c>
    </row>
    <row r="28" customFormat="false" ht="14.6" hidden="false" customHeight="false" outlineLevel="0" collapsed="false">
      <c r="A28" s="0" t="s">
        <v>525</v>
      </c>
      <c r="B28" s="174" t="n">
        <f aca="false">B27/B24</f>
        <v>5.21100295332044</v>
      </c>
      <c r="C28" s="151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52" t="n">
        <f aca="false">H28</f>
        <v>5.21100295332044</v>
      </c>
      <c r="K28" s="151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52" t="n">
        <f aca="false">P28</f>
        <v>5.21100295332044</v>
      </c>
      <c r="S28" s="151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52" t="n">
        <f aca="false">X28</f>
        <v>5.21100295332044</v>
      </c>
      <c r="AA28" s="151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52" t="n">
        <f aca="false">AF28</f>
        <v>5.21100295332044</v>
      </c>
      <c r="AI28" s="151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52" t="n">
        <f aca="false">AN28</f>
        <v>5.21100295332044</v>
      </c>
      <c r="AQ28" s="151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52" t="n">
        <f aca="false">AV28</f>
        <v>5.21100295332044</v>
      </c>
    </row>
    <row r="29" customFormat="false" ht="14.6" hidden="false" customHeight="false" outlineLevel="0" collapsed="false">
      <c r="A29" s="0" t="s">
        <v>62</v>
      </c>
      <c r="B29" s="0" t="n">
        <v>4</v>
      </c>
      <c r="C29" s="151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52" t="n">
        <f aca="false">H29</f>
        <v>4</v>
      </c>
      <c r="K29" s="151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52" t="n">
        <f aca="false">P29</f>
        <v>4</v>
      </c>
      <c r="S29" s="151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52" t="n">
        <f aca="false">X29</f>
        <v>4</v>
      </c>
      <c r="AA29" s="151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52" t="n">
        <f aca="false">AF29</f>
        <v>4</v>
      </c>
      <c r="AI29" s="151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52" t="n">
        <f aca="false">AN29</f>
        <v>4</v>
      </c>
      <c r="AQ29" s="151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52" t="n">
        <f aca="false">AV29</f>
        <v>4</v>
      </c>
    </row>
    <row r="30" customFormat="false" ht="14.6" hidden="false" customHeight="false" outlineLevel="0" collapsed="false">
      <c r="A30" s="0" t="s">
        <v>63</v>
      </c>
      <c r="B30" s="175" t="n">
        <f aca="false">IF(B29&lt;3,B29*B26,IF(B29=3,2*B26,IF(B29=4,2.14159*B26,IF(B29&lt;=7,3*B26,IF(B29&lt;=8,4*B26,5.46*B26)))))</f>
        <v>4.61084327</v>
      </c>
      <c r="C30" s="175" t="n">
        <f aca="false">IF(C29&lt;3,C29*C26,IF(C29=3,2*C26,IF(C29=4,2.14159*C26,IF(C29&lt;=7,3*C26,IF(C29&lt;=8,4*C26,5.46*C26)))))</f>
        <v>4.61084327</v>
      </c>
      <c r="D30" s="175" t="n">
        <f aca="false">IF(D29&lt;3,D29*D26,IF(D29=3,2*D26,IF(D29=4,2.14159*D26,IF(D29&lt;=7,3*D26,IF(D29&lt;=8,4*D26,5.46*D26)))))</f>
        <v>4.61084327</v>
      </c>
      <c r="E30" s="175" t="n">
        <f aca="false">IF(E29&lt;3,E29*E26,IF(E29=3,2*E26,IF(E29=4,2.14159*E26,IF(E29&lt;=7,3*E26,IF(E29&lt;=8,4*E26,5.46*E26)))))</f>
        <v>4.61084327</v>
      </c>
      <c r="F30" s="175" t="n">
        <f aca="false">IF(F29&lt;3,F29*F26,IF(F29=3,2*F26,IF(F29=4,2.14159*F26,IF(F29&lt;=7,3*F26,IF(F29&lt;=8,4*F26,5.46*F26)))))</f>
        <v>4.61084327</v>
      </c>
      <c r="G30" s="175" t="n">
        <f aca="false">IF(G29&lt;3,G29*G26,IF(G29=3,2*G26,IF(G29=4,2.14159*G26,IF(G29&lt;=7,3*G26,IF(G29&lt;=8,4*G26,5.46*G26)))))</f>
        <v>4.61084327</v>
      </c>
      <c r="H30" s="175" t="n">
        <f aca="false">IF(H29&lt;3,H29*H26,IF(H29=3,2*H26,IF(H29=4,2.14159*H26,IF(H29&lt;=7,3*H26,IF(H29&lt;=8,4*H26,5.46*H26)))))</f>
        <v>4.61084327</v>
      </c>
      <c r="I30" s="175" t="n">
        <f aca="false">IF(I29&lt;3,I29*I26,IF(I29=3,2*I26,IF(I29=4,2.14159*I26,IF(I29&lt;=7,3*I26,IF(I29&lt;=8,4*I26,5.46*I26)))))</f>
        <v>4.61084327</v>
      </c>
      <c r="K30" s="175" t="n">
        <f aca="false">IF(K29&lt;3,K29*K26,IF(K29=3,2*K26,IF(K29=4,2.14159*K26,IF(K29&lt;=7,3*K26,IF(K29&lt;=8,4*K26,5.46*K26)))))</f>
        <v>4.61084327</v>
      </c>
      <c r="L30" s="175" t="n">
        <f aca="false">IF(L29&lt;3,L29*L26,IF(L29=3,2*L26,IF(L29=4,2.14159*L26,IF(L29&lt;=7,3*L26,IF(L29&lt;=8,4*L26,5.46*L26)))))</f>
        <v>4.61084327</v>
      </c>
      <c r="M30" s="175" t="n">
        <f aca="false">IF(M29&lt;3,M29*M26,IF(M29=3,2*M26,IF(M29=4,2.14159*M26,IF(M29&lt;=7,3*M26,IF(M29&lt;=8,4*M26,5.46*M26)))))</f>
        <v>4.61084327</v>
      </c>
      <c r="N30" s="175" t="n">
        <f aca="false">IF(N29&lt;3,N29*N26,IF(N29=3,2*N26,IF(N29=4,2.14159*N26,IF(N29&lt;=7,3*N26,IF(N29&lt;=8,4*N26,5.46*N26)))))</f>
        <v>4.61084327</v>
      </c>
      <c r="O30" s="175" t="n">
        <f aca="false">IF(O29&lt;3,O29*O26,IF(O29=3,2*O26,IF(O29=4,2.14159*O26,IF(O29&lt;=7,3*O26,IF(O29&lt;=8,4*O26,5.46*O26)))))</f>
        <v>4.61084327</v>
      </c>
      <c r="P30" s="175" t="n">
        <f aca="false">IF(P29&lt;3,P29*P26,IF(P29=3,2*P26,IF(P29=4,2.14159*P26,IF(P29&lt;=7,3*P26,IF(P29&lt;=8,4*P26,5.46*P26)))))</f>
        <v>4.61084327</v>
      </c>
      <c r="Q30" s="175" t="n">
        <f aca="false">IF(Q29&lt;3,Q29*Q26,IF(Q29=3,2*Q26,IF(Q29=4,2.14159*Q26,IF(Q29&lt;=7,3*Q26,IF(Q29&lt;=8,4*Q26,5.46*Q26)))))</f>
        <v>4.61084327</v>
      </c>
      <c r="S30" s="175" t="n">
        <f aca="false">IF(S29&lt;3,S29*S26,IF(S29=3,2*S26,IF(S29=4,2.14159*S26,IF(S29&lt;=7,3*S26,IF(S29&lt;=8,4*S26,5.46*S26)))))</f>
        <v>4.61084327</v>
      </c>
      <c r="T30" s="175" t="n">
        <f aca="false">IF(T29&lt;3,T29*T26,IF(T29=3,2*T26,IF(T29=4,2.14159*T26,IF(T29&lt;=7,3*T26,IF(T29&lt;=8,4*T26,5.46*T26)))))</f>
        <v>4.61084327</v>
      </c>
      <c r="U30" s="175" t="n">
        <f aca="false">IF(U29&lt;3,U29*U26,IF(U29=3,2*U26,IF(U29=4,2.14159*U26,IF(U29&lt;=7,3*U26,IF(U29&lt;=8,4*U26,5.46*U26)))))</f>
        <v>4.61084327</v>
      </c>
      <c r="V30" s="175" t="n">
        <f aca="false">IF(V29&lt;3,V29*V26,IF(V29=3,2*V26,IF(V29=4,2.14159*V26,IF(V29&lt;=7,3*V26,IF(V29&lt;=8,4*V26,5.46*V26)))))</f>
        <v>4.61084327</v>
      </c>
      <c r="W30" s="175" t="n">
        <f aca="false">IF(W29&lt;3,W29*W26,IF(W29=3,2*W26,IF(W29=4,2.14159*W26,IF(W29&lt;=7,3*W26,IF(W29&lt;=8,4*W26,5.46*W26)))))</f>
        <v>4.61084327</v>
      </c>
      <c r="X30" s="175" t="n">
        <f aca="false">IF(X29&lt;3,X29*X26,IF(X29=3,2*X26,IF(X29=4,2.14159*X26,IF(X29&lt;=7,3*X26,IF(X29&lt;=8,4*X26,5.46*X26)))))</f>
        <v>4.61084327</v>
      </c>
      <c r="Y30" s="175" t="n">
        <f aca="false">IF(Y29&lt;3,Y29*Y26,IF(Y29=3,2*Y26,IF(Y29=4,2.14159*Y26,IF(Y29&lt;=7,3*Y26,IF(Y29&lt;=8,4*Y26,5.46*Y26)))))</f>
        <v>4.61084327</v>
      </c>
      <c r="AA30" s="175" t="n">
        <f aca="false">IF(AA29&lt;3,AA29*AA26,IF(AA29=3,2*AA26,IF(AA29=4,2.14159*AA26,IF(AA29&lt;=7,3*AA26,IF(AA29&lt;=8,4*AA26,5.46*AA26)))))</f>
        <v>4.61084327</v>
      </c>
      <c r="AB30" s="175" t="n">
        <f aca="false">IF(AB29&lt;3,AB29*AB26,IF(AB29=3,2*AB26,IF(AB29=4,2.14159*AB26,IF(AB29&lt;=7,3*AB26,IF(AB29&lt;=8,4*AB26,5.46*AB26)))))</f>
        <v>4.61084327</v>
      </c>
      <c r="AC30" s="175" t="n">
        <f aca="false">IF(AC29&lt;3,AC29*AC26,IF(AC29=3,2*AC26,IF(AC29=4,2.14159*AC26,IF(AC29&lt;=7,3*AC26,IF(AC29&lt;=8,4*AC26,5.46*AC26)))))</f>
        <v>4.61084327</v>
      </c>
      <c r="AD30" s="175" t="n">
        <f aca="false">IF(AD29&lt;3,AD29*AD26,IF(AD29=3,2*AD26,IF(AD29=4,2.14159*AD26,IF(AD29&lt;=7,3*AD26,IF(AD29&lt;=8,4*AD26,5.46*AD26)))))</f>
        <v>4.61084327</v>
      </c>
      <c r="AE30" s="175" t="n">
        <f aca="false">IF(AE29&lt;3,AE29*AE26,IF(AE29=3,2*AE26,IF(AE29=4,2.14159*AE26,IF(AE29&lt;=7,3*AE26,IF(AE29&lt;=8,4*AE26,5.46*AE26)))))</f>
        <v>4.61084327</v>
      </c>
      <c r="AF30" s="175" t="n">
        <f aca="false">IF(AF29&lt;3,AF29*AF26,IF(AF29=3,2*AF26,IF(AF29=4,2.14159*AF26,IF(AF29&lt;=7,3*AF26,IF(AF29&lt;=8,4*AF26,5.46*AF26)))))</f>
        <v>4.61084327</v>
      </c>
      <c r="AG30" s="175" t="n">
        <f aca="false">IF(AG29&lt;3,AG29*AG26,IF(AG29=3,2*AG26,IF(AG29=4,2.14159*AG26,IF(AG29&lt;=7,3*AG26,IF(AG29&lt;=8,4*AG26,5.46*AG26)))))</f>
        <v>4.61084327</v>
      </c>
      <c r="AI30" s="175" t="n">
        <f aca="false">IF(AI29&lt;3,AI29*AI26,IF(AI29=3,2*AI26,IF(AI29=4,2.14159*AI26,IF(AI29&lt;=7,3*AI26,IF(AI29&lt;=8,4*AI26,5.46*AI26)))))</f>
        <v>4.61084327</v>
      </c>
      <c r="AJ30" s="175" t="n">
        <f aca="false">IF(AJ29&lt;3,AJ29*AJ26,IF(AJ29=3,2*AJ26,IF(AJ29=4,2.14159*AJ26,IF(AJ29&lt;=7,3*AJ26,IF(AJ29&lt;=8,4*AJ26,5.46*AJ26)))))</f>
        <v>4.61084327</v>
      </c>
      <c r="AK30" s="175" t="n">
        <f aca="false">IF(AK29&lt;3,AK29*AK26,IF(AK29=3,2*AK26,IF(AK29=4,2.14159*AK26,IF(AK29&lt;=7,3*AK26,IF(AK29&lt;=8,4*AK26,5.46*AK26)))))</f>
        <v>4.61084327</v>
      </c>
      <c r="AL30" s="175" t="n">
        <f aca="false">IF(AL29&lt;3,AL29*AL26,IF(AL29=3,2*AL26,IF(AL29=4,2.14159*AL26,IF(AL29&lt;=7,3*AL26,IF(AL29&lt;=8,4*AL26,5.46*AL26)))))</f>
        <v>4.61084327</v>
      </c>
      <c r="AM30" s="175" t="n">
        <f aca="false">IF(AM29&lt;3,AM29*AM26,IF(AM29=3,2*AM26,IF(AM29=4,2.14159*AM26,IF(AM29&lt;=7,3*AM26,IF(AM29&lt;=8,4*AM26,5.46*AM26)))))</f>
        <v>4.61084327</v>
      </c>
      <c r="AN30" s="175" t="n">
        <f aca="false">IF(AN29&lt;3,AN29*AN26,IF(AN29=3,2*AN26,IF(AN29=4,2.14159*AN26,IF(AN29&lt;=7,3*AN26,IF(AN29&lt;=8,4*AN26,5.46*AN26)))))</f>
        <v>4.61084327</v>
      </c>
      <c r="AO30" s="175" t="n">
        <f aca="false">IF(AO29&lt;3,AO29*AO26,IF(AO29=3,2*AO26,IF(AO29=4,2.14159*AO26,IF(AO29&lt;=7,3*AO26,IF(AO29&lt;=8,4*AO26,5.46*AO26)))))</f>
        <v>4.61084327</v>
      </c>
      <c r="AQ30" s="175" t="n">
        <f aca="false">IF(AQ29&lt;3,AQ29*AQ26,IF(AQ29=3,2*AQ26,IF(AQ29=4,2.14159*AQ26,IF(AQ29&lt;=7,3*AQ26,IF(AQ29&lt;=8,4*AQ26,5.46*AQ26)))))</f>
        <v>4.61084327</v>
      </c>
      <c r="AR30" s="175" t="n">
        <f aca="false">IF(AR29&lt;3,AR29*AR26,IF(AR29=3,2*AR26,IF(AR29=4,2.14159*AR26,IF(AR29&lt;=7,3*AR26,IF(AR29&lt;=8,4*AR26,5.46*AR26)))))</f>
        <v>4.61084327</v>
      </c>
      <c r="AS30" s="175" t="n">
        <f aca="false">IF(AS29&lt;3,AS29*AS26,IF(AS29=3,2*AS26,IF(AS29=4,2.14159*AS26,IF(AS29&lt;=7,3*AS26,IF(AS29&lt;=8,4*AS26,5.46*AS26)))))</f>
        <v>4.61084327</v>
      </c>
      <c r="AT30" s="175" t="n">
        <f aca="false">IF(AT29&lt;3,AT29*AT26,IF(AT29=3,2*AT26,IF(AT29=4,2.14159*AT26,IF(AT29&lt;=7,3*AT26,IF(AT29&lt;=8,4*AT26,5.46*AT26)))))</f>
        <v>4.61084327</v>
      </c>
      <c r="AU30" s="175" t="n">
        <f aca="false">IF(AU29&lt;3,AU29*AU26,IF(AU29=3,2*AU26,IF(AU29=4,2.14159*AU26,IF(AU29&lt;=7,3*AU26,IF(AU29&lt;=8,4*AU26,5.46*AU26)))))</f>
        <v>4.61084327</v>
      </c>
      <c r="AV30" s="175" t="n">
        <f aca="false">IF(AV29&lt;3,AV29*AV26,IF(AV29=3,2*AV26,IF(AV29=4,2.14159*AV26,IF(AV29&lt;=7,3*AV26,IF(AV29&lt;=8,4*AV26,5.46*AV26)))))</f>
        <v>4.61084327</v>
      </c>
      <c r="AW30" s="175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4</v>
      </c>
      <c r="B31" s="41" t="n">
        <f aca="false">B28/B29</f>
        <v>1.30275073833011</v>
      </c>
      <c r="C31" s="41" t="n">
        <f aca="false">C28/C29</f>
        <v>1.30275073833011</v>
      </c>
      <c r="D31" s="41" t="n">
        <f aca="false">D28/D29</f>
        <v>1.30275073833011</v>
      </c>
      <c r="E31" s="41" t="n">
        <f aca="false">E28/E29</f>
        <v>1.30275073833011</v>
      </c>
      <c r="F31" s="41" t="n">
        <f aca="false">F28/F29</f>
        <v>1.30275073833011</v>
      </c>
      <c r="G31" s="41" t="n">
        <f aca="false">G28/G29</f>
        <v>1.30275073833011</v>
      </c>
      <c r="H31" s="41" t="n">
        <f aca="false">H28/H29</f>
        <v>1.30275073833011</v>
      </c>
      <c r="I31" s="41" t="n">
        <f aca="false">I28/I29</f>
        <v>1.30275073833011</v>
      </c>
      <c r="K31" s="41" t="n">
        <f aca="false">K28/K29</f>
        <v>1.30275073833011</v>
      </c>
      <c r="L31" s="41" t="n">
        <f aca="false">L28/L29</f>
        <v>1.30275073833011</v>
      </c>
      <c r="M31" s="41" t="n">
        <f aca="false">M28/M29</f>
        <v>1.30275073833011</v>
      </c>
      <c r="N31" s="41" t="n">
        <f aca="false">N28/N29</f>
        <v>1.30275073833011</v>
      </c>
      <c r="O31" s="41" t="n">
        <f aca="false">O28/O29</f>
        <v>1.30275073833011</v>
      </c>
      <c r="P31" s="41" t="n">
        <f aca="false">P28/P29</f>
        <v>1.30275073833011</v>
      </c>
      <c r="Q31" s="41" t="n">
        <f aca="false">Q28/Q29</f>
        <v>1.30275073833011</v>
      </c>
      <c r="S31" s="41" t="n">
        <f aca="false">S28/S29</f>
        <v>1.30275073833011</v>
      </c>
      <c r="T31" s="41" t="n">
        <f aca="false">T28/T29</f>
        <v>1.30275073833011</v>
      </c>
      <c r="U31" s="41" t="n">
        <f aca="false">U28/U29</f>
        <v>1.30275073833011</v>
      </c>
      <c r="V31" s="41" t="n">
        <f aca="false">V28/V29</f>
        <v>1.30275073833011</v>
      </c>
      <c r="W31" s="41" t="n">
        <f aca="false">W28/W29</f>
        <v>1.30275073833011</v>
      </c>
      <c r="X31" s="41" t="n">
        <f aca="false">X28/X29</f>
        <v>1.30275073833011</v>
      </c>
      <c r="Y31" s="41" t="n">
        <f aca="false">Y28/Y29</f>
        <v>1.30275073833011</v>
      </c>
      <c r="AA31" s="41" t="n">
        <f aca="false">AA28/AA29</f>
        <v>1.30275073833011</v>
      </c>
      <c r="AB31" s="41" t="n">
        <f aca="false">AB28/AB29</f>
        <v>1.30275073833011</v>
      </c>
      <c r="AC31" s="41" t="n">
        <f aca="false">AC28/AC29</f>
        <v>1.30275073833011</v>
      </c>
      <c r="AD31" s="41" t="n">
        <f aca="false">AD28/AD29</f>
        <v>1.30275073833011</v>
      </c>
      <c r="AE31" s="41" t="n">
        <f aca="false">AE28/AE29</f>
        <v>1.30275073833011</v>
      </c>
      <c r="AF31" s="41" t="n">
        <f aca="false">AF28/AF29</f>
        <v>1.30275073833011</v>
      </c>
      <c r="AG31" s="41" t="n">
        <f aca="false">AG28/AG29</f>
        <v>1.30275073833011</v>
      </c>
      <c r="AI31" s="41" t="n">
        <f aca="false">AI28/AI29</f>
        <v>1.30275073833011</v>
      </c>
      <c r="AJ31" s="41" t="n">
        <f aca="false">AJ28/AJ29</f>
        <v>1.30275073833011</v>
      </c>
      <c r="AK31" s="41" t="n">
        <f aca="false">AK28/AK29</f>
        <v>1.30275073833011</v>
      </c>
      <c r="AL31" s="41" t="n">
        <f aca="false">AL28/AL29</f>
        <v>1.30275073833011</v>
      </c>
      <c r="AM31" s="41" t="n">
        <f aca="false">AM28/AM29</f>
        <v>1.30275073833011</v>
      </c>
      <c r="AN31" s="41" t="n">
        <f aca="false">AN28/AN29</f>
        <v>1.30275073833011</v>
      </c>
      <c r="AO31" s="41" t="n">
        <f aca="false">AO28/AO29</f>
        <v>1.30275073833011</v>
      </c>
      <c r="AQ31" s="41" t="n">
        <f aca="false">AQ28/AQ29</f>
        <v>1.30275073833011</v>
      </c>
      <c r="AR31" s="41" t="n">
        <f aca="false">AR28/AR29</f>
        <v>1.30275073833011</v>
      </c>
      <c r="AS31" s="41" t="n">
        <f aca="false">AS28/AS29</f>
        <v>1.30275073833011</v>
      </c>
      <c r="AT31" s="41" t="n">
        <f aca="false">AT28/AT29</f>
        <v>1.30275073833011</v>
      </c>
      <c r="AU31" s="41" t="n">
        <f aca="false">AU28/AU29</f>
        <v>1.30275073833011</v>
      </c>
      <c r="AV31" s="41" t="n">
        <f aca="false">AV28/AV29</f>
        <v>1.30275073833011</v>
      </c>
      <c r="AW31" s="41" t="n">
        <f aca="false">AW28/AW29</f>
        <v>1.30275073833011</v>
      </c>
    </row>
    <row r="32" customFormat="false" ht="14.6" hidden="false" customHeight="false" outlineLevel="0" collapsed="false">
      <c r="A32" s="0" t="s">
        <v>66</v>
      </c>
      <c r="B32" s="22" t="n">
        <f aca="false">B29*B24</f>
        <v>13.2412129906841</v>
      </c>
      <c r="C32" s="22" t="n">
        <f aca="false">C29*C24</f>
        <v>13.2412129906841</v>
      </c>
      <c r="D32" s="22" t="n">
        <f aca="false">D29*D24</f>
        <v>13.2412129906841</v>
      </c>
      <c r="E32" s="22" t="n">
        <f aca="false">E29*E24</f>
        <v>13.2412129906841</v>
      </c>
      <c r="F32" s="22" t="n">
        <f aca="false">F29*F24</f>
        <v>13.2412129906841</v>
      </c>
      <c r="G32" s="22" t="n">
        <f aca="false">G29*G24</f>
        <v>13.2412129906841</v>
      </c>
      <c r="H32" s="22" t="n">
        <f aca="false">H29*H24</f>
        <v>13.2412129906841</v>
      </c>
      <c r="I32" s="22" t="n">
        <f aca="false">I29*I24</f>
        <v>13.2412129906841</v>
      </c>
      <c r="K32" s="22" t="n">
        <f aca="false">K29*K24</f>
        <v>13.2412129906841</v>
      </c>
      <c r="L32" s="22" t="n">
        <f aca="false">L29*L24</f>
        <v>13.2412129906841</v>
      </c>
      <c r="M32" s="22" t="n">
        <f aca="false">M29*M24</f>
        <v>13.2412129906841</v>
      </c>
      <c r="N32" s="22" t="n">
        <f aca="false">N29*N24</f>
        <v>13.2412129906841</v>
      </c>
      <c r="O32" s="22" t="n">
        <f aca="false">O29*O24</f>
        <v>13.2412129906841</v>
      </c>
      <c r="P32" s="22" t="n">
        <f aca="false">P29*P24</f>
        <v>13.2412129906841</v>
      </c>
      <c r="Q32" s="22" t="n">
        <f aca="false">Q29*Q24</f>
        <v>13.2412129906841</v>
      </c>
      <c r="S32" s="22" t="n">
        <f aca="false">S29*S24</f>
        <v>13.2412129906841</v>
      </c>
      <c r="T32" s="22" t="n">
        <f aca="false">T29*T24</f>
        <v>13.2412129906841</v>
      </c>
      <c r="U32" s="22" t="n">
        <f aca="false">U29*U24</f>
        <v>13.2412129906841</v>
      </c>
      <c r="V32" s="22" t="n">
        <f aca="false">V29*V24</f>
        <v>13.2412129906841</v>
      </c>
      <c r="W32" s="22" t="n">
        <f aca="false">W29*W24</f>
        <v>13.2412129906841</v>
      </c>
      <c r="X32" s="22" t="n">
        <f aca="false">X29*X24</f>
        <v>13.2412129906841</v>
      </c>
      <c r="Y32" s="22" t="n">
        <f aca="false">Y29*Y24</f>
        <v>13.2412129906841</v>
      </c>
      <c r="AA32" s="22" t="n">
        <f aca="false">AA29*AA24</f>
        <v>13.2412129906841</v>
      </c>
      <c r="AB32" s="22" t="n">
        <f aca="false">AB29*AB24</f>
        <v>13.2412129906841</v>
      </c>
      <c r="AC32" s="22" t="n">
        <f aca="false">AC29*AC24</f>
        <v>13.2412129906841</v>
      </c>
      <c r="AD32" s="22" t="n">
        <f aca="false">AD29*AD24</f>
        <v>13.2412129906841</v>
      </c>
      <c r="AE32" s="22" t="n">
        <f aca="false">AE29*AE24</f>
        <v>13.2412129906841</v>
      </c>
      <c r="AF32" s="22" t="n">
        <f aca="false">AF29*AF24</f>
        <v>13.2412129906841</v>
      </c>
      <c r="AG32" s="22" t="n">
        <f aca="false">AG29*AG24</f>
        <v>13.2412129906841</v>
      </c>
      <c r="AI32" s="22" t="n">
        <f aca="false">AI29*AI24</f>
        <v>13.2412129906841</v>
      </c>
      <c r="AJ32" s="22" t="n">
        <f aca="false">AJ29*AJ24</f>
        <v>13.2412129906841</v>
      </c>
      <c r="AK32" s="22" t="n">
        <f aca="false">AK29*AK24</f>
        <v>13.2412129906841</v>
      </c>
      <c r="AL32" s="22" t="n">
        <f aca="false">AL29*AL24</f>
        <v>13.2412129906841</v>
      </c>
      <c r="AM32" s="22" t="n">
        <f aca="false">AM29*AM24</f>
        <v>13.2412129906841</v>
      </c>
      <c r="AN32" s="22" t="n">
        <f aca="false">AN29*AN24</f>
        <v>13.2412129906841</v>
      </c>
      <c r="AO32" s="22" t="n">
        <f aca="false">AO29*AO24</f>
        <v>13.2412129906841</v>
      </c>
      <c r="AQ32" s="22" t="n">
        <f aca="false">AQ29*AQ24</f>
        <v>13.2412129906841</v>
      </c>
      <c r="AR32" s="22" t="n">
        <f aca="false">AR29*AR24</f>
        <v>13.2412129906841</v>
      </c>
      <c r="AS32" s="22" t="n">
        <f aca="false">AS29*AS24</f>
        <v>13.2412129906841</v>
      </c>
      <c r="AT32" s="22" t="n">
        <f aca="false">AT29*AT24</f>
        <v>13.2412129906841</v>
      </c>
      <c r="AU32" s="22" t="n">
        <f aca="false">AU29*AU24</f>
        <v>13.2412129906841</v>
      </c>
      <c r="AV32" s="22" t="n">
        <f aca="false">AV29*AV24</f>
        <v>13.2412129906841</v>
      </c>
      <c r="AW32" s="22" t="n">
        <f aca="false">AW29*AW24</f>
        <v>13.2412129906841</v>
      </c>
    </row>
    <row r="33" customFormat="false" ht="14.6" hidden="false" customHeight="false" outlineLevel="0" collapsed="false">
      <c r="A33" s="0" t="s">
        <v>532</v>
      </c>
      <c r="B33" s="46" t="s">
        <v>71</v>
      </c>
      <c r="C33" s="151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52" t="str">
        <f aca="false">H33</f>
        <v>T-130-26</v>
      </c>
      <c r="K33" s="151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52" t="str">
        <f aca="false">P33</f>
        <v>T-130-26</v>
      </c>
      <c r="S33" s="151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52" t="str">
        <f aca="false">X33</f>
        <v>T-130-26</v>
      </c>
      <c r="AA33" s="151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52" t="str">
        <f aca="false">AF33</f>
        <v>T-130-26</v>
      </c>
      <c r="AI33" s="151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52" t="str">
        <f aca="false">AN33</f>
        <v>T-130-26</v>
      </c>
      <c r="AQ33" s="151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52" t="str">
        <f aca="false">AV33</f>
        <v>T-130-26</v>
      </c>
    </row>
    <row r="34" customFormat="false" ht="14.6" hidden="false" customHeight="false" outlineLevel="0" collapsed="false">
      <c r="A34" s="0" t="s">
        <v>74</v>
      </c>
      <c r="B34" s="46" t="n">
        <f aca="false">1.3*25.4</f>
        <v>33.02</v>
      </c>
      <c r="C34" s="151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52" t="n">
        <f aca="false">H34</f>
        <v>33.02</v>
      </c>
      <c r="K34" s="151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52" t="n">
        <f aca="false">P34</f>
        <v>33.02</v>
      </c>
      <c r="S34" s="151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52" t="n">
        <f aca="false">X34</f>
        <v>33.02</v>
      </c>
      <c r="AA34" s="151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52" t="n">
        <f aca="false">AF34</f>
        <v>33.02</v>
      </c>
      <c r="AI34" s="151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52" t="n">
        <f aca="false">AN34</f>
        <v>33.02</v>
      </c>
      <c r="AQ34" s="151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52" t="n">
        <f aca="false">AV34</f>
        <v>33.02</v>
      </c>
    </row>
    <row r="35" customFormat="false" ht="14.6" hidden="false" customHeight="false" outlineLevel="0" collapsed="false">
      <c r="A35" s="0" t="s">
        <v>75</v>
      </c>
      <c r="B35" s="46" t="n">
        <f aca="false">0.78*25.4</f>
        <v>19.812</v>
      </c>
      <c r="C35" s="151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52" t="n">
        <f aca="false">H35</f>
        <v>19.812</v>
      </c>
      <c r="K35" s="151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52" t="n">
        <f aca="false">P35</f>
        <v>19.812</v>
      </c>
      <c r="S35" s="151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52" t="n">
        <f aca="false">X35</f>
        <v>19.812</v>
      </c>
      <c r="AA35" s="151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52" t="n">
        <f aca="false">AF35</f>
        <v>19.812</v>
      </c>
      <c r="AI35" s="151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52" t="n">
        <f aca="false">AN35</f>
        <v>19.812</v>
      </c>
      <c r="AQ35" s="151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52" t="n">
        <f aca="false">AV35</f>
        <v>19.812</v>
      </c>
    </row>
    <row r="36" customFormat="false" ht="14.6" hidden="false" customHeight="false" outlineLevel="0" collapsed="false">
      <c r="A36" s="0" t="s">
        <v>76</v>
      </c>
      <c r="B36" s="46" t="n">
        <f aca="false">0.437*25.4*2</f>
        <v>22.1996</v>
      </c>
      <c r="C36" s="151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52" t="n">
        <f aca="false">H36</f>
        <v>22.1996</v>
      </c>
      <c r="K36" s="151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52" t="n">
        <f aca="false">P36</f>
        <v>22.1996</v>
      </c>
      <c r="S36" s="151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52" t="n">
        <f aca="false">X36</f>
        <v>22.1996</v>
      </c>
      <c r="AA36" s="151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52" t="n">
        <f aca="false">AF36</f>
        <v>22.1996</v>
      </c>
      <c r="AI36" s="151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52" t="n">
        <f aca="false">AN36</f>
        <v>22.1996</v>
      </c>
      <c r="AQ36" s="151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52" t="n">
        <f aca="false">AV36</f>
        <v>22.1996</v>
      </c>
    </row>
    <row r="37" customFormat="false" ht="14.6" hidden="false" customHeight="false" outlineLevel="0" collapsed="false">
      <c r="A37" s="0" t="s">
        <v>77</v>
      </c>
      <c r="B37" s="46" t="n">
        <f aca="false">785*2</f>
        <v>1570</v>
      </c>
      <c r="C37" s="151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52" t="n">
        <f aca="false">H37</f>
        <v>1570</v>
      </c>
      <c r="K37" s="151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52" t="n">
        <f aca="false">P37</f>
        <v>1570</v>
      </c>
      <c r="S37" s="151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52" t="n">
        <f aca="false">X37</f>
        <v>1570</v>
      </c>
      <c r="AA37" s="151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52" t="n">
        <f aca="false">AF37</f>
        <v>1570</v>
      </c>
      <c r="AI37" s="151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52" t="n">
        <f aca="false">AN37</f>
        <v>1570</v>
      </c>
      <c r="AQ37" s="151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52" t="n">
        <f aca="false">AV37</f>
        <v>1570</v>
      </c>
    </row>
    <row r="38" customFormat="false" ht="14.6" hidden="false" customHeight="false" outlineLevel="0" collapsed="false">
      <c r="A38" s="0" t="s">
        <v>639</v>
      </c>
      <c r="B38" s="0" t="n">
        <v>10</v>
      </c>
      <c r="C38" s="151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52" t="n">
        <f aca="false">H38</f>
        <v>10</v>
      </c>
      <c r="K38" s="151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52" t="n">
        <f aca="false">P38</f>
        <v>10</v>
      </c>
      <c r="S38" s="151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52" t="n">
        <f aca="false">X38</f>
        <v>10</v>
      </c>
      <c r="AA38" s="151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52" t="n">
        <f aca="false">AF38</f>
        <v>10</v>
      </c>
      <c r="AI38" s="151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52" t="n">
        <f aca="false">AN38</f>
        <v>10</v>
      </c>
      <c r="AQ38" s="151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52" t="n">
        <f aca="false">AV38</f>
        <v>10</v>
      </c>
    </row>
    <row r="39" customFormat="false" ht="14.6" hidden="false" customHeight="false" outlineLevel="0" collapsed="false">
      <c r="A39" s="0" t="s">
        <v>640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641</v>
      </c>
      <c r="B40" s="47" t="n">
        <f aca="false">(B34-B35)+B36*2+4*B30</f>
        <v>76.05057308</v>
      </c>
      <c r="C40" s="47" t="n">
        <f aca="false">(C34-C35)+C36*2+4*C30</f>
        <v>76.05057308</v>
      </c>
      <c r="D40" s="47" t="n">
        <f aca="false">(D34-D35)+D36*2+4*D30</f>
        <v>76.05057308</v>
      </c>
      <c r="E40" s="47" t="n">
        <f aca="false">(E34-E35)+E36*2+4*E30</f>
        <v>76.05057308</v>
      </c>
      <c r="F40" s="47" t="n">
        <f aca="false">(F34-F35)+F36*2+4*F30</f>
        <v>76.05057308</v>
      </c>
      <c r="G40" s="47" t="n">
        <f aca="false">(G34-G35)+G36*2+4*G30</f>
        <v>76.05057308</v>
      </c>
      <c r="H40" s="47" t="n">
        <f aca="false">(H34-H35)+H36*2+4*H30</f>
        <v>76.05057308</v>
      </c>
      <c r="I40" s="47" t="n">
        <f aca="false">(I34-I35)+I36*2+4*I30</f>
        <v>76.05057308</v>
      </c>
      <c r="K40" s="47" t="n">
        <f aca="false">(K34-K35)+K36*2+4*K30</f>
        <v>76.05057308</v>
      </c>
      <c r="L40" s="47" t="n">
        <f aca="false">(L34-L35)+L36*2+4*L30</f>
        <v>76.05057308</v>
      </c>
      <c r="M40" s="47" t="n">
        <f aca="false">(M34-M35)+M36*2+4*M30</f>
        <v>76.05057308</v>
      </c>
      <c r="N40" s="47" t="n">
        <f aca="false">(N34-N35)+N36*2+4*N30</f>
        <v>76.05057308</v>
      </c>
      <c r="O40" s="47" t="n">
        <f aca="false">(O34-O35)+O36*2+4*O30</f>
        <v>76.05057308</v>
      </c>
      <c r="P40" s="47" t="n">
        <f aca="false">(P34-P35)+P36*2+4*P30</f>
        <v>76.05057308</v>
      </c>
      <c r="Q40" s="47" t="n">
        <f aca="false">(Q34-Q35)+Q36*2+4*Q30</f>
        <v>76.05057308</v>
      </c>
      <c r="S40" s="47" t="n">
        <f aca="false">(S34-S35)+S36*2+4*S30</f>
        <v>76.05057308</v>
      </c>
      <c r="T40" s="47" t="n">
        <f aca="false">(T34-T35)+T36*2+4*T30</f>
        <v>76.05057308</v>
      </c>
      <c r="U40" s="47" t="n">
        <f aca="false">(U34-U35)+U36*2+4*U30</f>
        <v>76.05057308</v>
      </c>
      <c r="V40" s="47" t="n">
        <f aca="false">(V34-V35)+V36*2+4*V30</f>
        <v>76.05057308</v>
      </c>
      <c r="W40" s="47" t="n">
        <f aca="false">(W34-W35)+W36*2+4*W30</f>
        <v>76.05057308</v>
      </c>
      <c r="X40" s="47" t="n">
        <f aca="false">(X34-X35)+X36*2+4*X30</f>
        <v>76.05057308</v>
      </c>
      <c r="Y40" s="47" t="n">
        <f aca="false">(Y34-Y35)+Y36*2+4*Y30</f>
        <v>76.05057308</v>
      </c>
      <c r="AA40" s="47" t="n">
        <f aca="false">(AA34-AA35)+AA36*2+4*AA30</f>
        <v>76.05057308</v>
      </c>
      <c r="AB40" s="47" t="n">
        <f aca="false">(AB34-AB35)+AB36*2+4*AB30</f>
        <v>76.05057308</v>
      </c>
      <c r="AC40" s="47" t="n">
        <f aca="false">(AC34-AC35)+AC36*2+4*AC30</f>
        <v>76.05057308</v>
      </c>
      <c r="AD40" s="47" t="n">
        <f aca="false">(AD34-AD35)+AD36*2+4*AD30</f>
        <v>76.05057308</v>
      </c>
      <c r="AE40" s="47" t="n">
        <f aca="false">(AE34-AE35)+AE36*2+4*AE30</f>
        <v>76.05057308</v>
      </c>
      <c r="AF40" s="47" t="n">
        <f aca="false">(AF34-AF35)+AF36*2+4*AF30</f>
        <v>76.05057308</v>
      </c>
      <c r="AG40" s="47" t="n">
        <f aca="false">(AG34-AG35)+AG36*2+4*AG30</f>
        <v>76.05057308</v>
      </c>
      <c r="AI40" s="47" t="n">
        <f aca="false">(AI34-AI35)+AI36*2+4*AI30</f>
        <v>76.05057308</v>
      </c>
      <c r="AJ40" s="47" t="n">
        <f aca="false">(AJ34-AJ35)+AJ36*2+4*AJ30</f>
        <v>76.05057308</v>
      </c>
      <c r="AK40" s="47" t="n">
        <f aca="false">(AK34-AK35)+AK36*2+4*AK30</f>
        <v>76.05057308</v>
      </c>
      <c r="AL40" s="47" t="n">
        <f aca="false">(AL34-AL35)+AL36*2+4*AL30</f>
        <v>76.05057308</v>
      </c>
      <c r="AM40" s="47" t="n">
        <f aca="false">(AM34-AM35)+AM36*2+4*AM30</f>
        <v>76.05057308</v>
      </c>
      <c r="AN40" s="47" t="n">
        <f aca="false">(AN34-AN35)+AN36*2+4*AN30</f>
        <v>76.05057308</v>
      </c>
      <c r="AO40" s="47" t="n">
        <f aca="false">(AO34-AO35)+AO36*2+4*AO30</f>
        <v>76.05057308</v>
      </c>
      <c r="AQ40" s="47" t="n">
        <f aca="false">(AQ34-AQ35)+AQ36*2+4*AQ30</f>
        <v>76.05057308</v>
      </c>
      <c r="AR40" s="47" t="n">
        <f aca="false">(AR34-AR35)+AR36*2+4*AR30</f>
        <v>76.05057308</v>
      </c>
      <c r="AS40" s="47" t="n">
        <f aca="false">(AS34-AS35)+AS36*2+4*AS30</f>
        <v>76.05057308</v>
      </c>
      <c r="AT40" s="47" t="n">
        <f aca="false">(AT34-AT35)+AT36*2+4*AT30</f>
        <v>76.05057308</v>
      </c>
      <c r="AU40" s="47" t="n">
        <f aca="false">(AU34-AU35)+AU36*2+4*AU30</f>
        <v>76.05057308</v>
      </c>
      <c r="AV40" s="47" t="n">
        <f aca="false">(AV34-AV35)+AV36*2+4*AV30</f>
        <v>76.05057308</v>
      </c>
      <c r="AW40" s="47" t="n">
        <f aca="false">(AW34-AW35)+AW36*2+4*AW30</f>
        <v>76.05057308</v>
      </c>
    </row>
    <row r="41" customFormat="false" ht="14.6" hidden="false" customHeight="false" outlineLevel="0" collapsed="false">
      <c r="A41" s="0" t="s">
        <v>642</v>
      </c>
      <c r="B41" s="97" t="n">
        <f aca="false">B38*B40</f>
        <v>760.5057308</v>
      </c>
      <c r="C41" s="97" t="n">
        <f aca="false">C38*C40</f>
        <v>760.5057308</v>
      </c>
      <c r="D41" s="97" t="n">
        <f aca="false">D38*D40</f>
        <v>760.5057308</v>
      </c>
      <c r="E41" s="97" t="n">
        <f aca="false">E38*E40</f>
        <v>760.5057308</v>
      </c>
      <c r="F41" s="97" t="n">
        <f aca="false">F38*F40</f>
        <v>760.5057308</v>
      </c>
      <c r="G41" s="97" t="n">
        <f aca="false">G38*G40</f>
        <v>760.5057308</v>
      </c>
      <c r="H41" s="97" t="n">
        <f aca="false">H38*H40</f>
        <v>760.5057308</v>
      </c>
      <c r="I41" s="97" t="n">
        <f aca="false">I38*I40</f>
        <v>760.5057308</v>
      </c>
      <c r="K41" s="97" t="n">
        <f aca="false">K38*K40</f>
        <v>760.5057308</v>
      </c>
      <c r="L41" s="97" t="n">
        <f aca="false">L38*L40</f>
        <v>760.5057308</v>
      </c>
      <c r="M41" s="97" t="n">
        <f aca="false">M38*M40</f>
        <v>760.5057308</v>
      </c>
      <c r="N41" s="97" t="n">
        <f aca="false">N38*N40</f>
        <v>760.5057308</v>
      </c>
      <c r="O41" s="97" t="n">
        <f aca="false">O38*O40</f>
        <v>760.5057308</v>
      </c>
      <c r="P41" s="97" t="n">
        <f aca="false">P38*P40</f>
        <v>760.5057308</v>
      </c>
      <c r="Q41" s="97" t="n">
        <f aca="false">Q38*Q40</f>
        <v>760.5057308</v>
      </c>
      <c r="S41" s="97" t="n">
        <f aca="false">S38*S40</f>
        <v>760.5057308</v>
      </c>
      <c r="T41" s="97" t="n">
        <f aca="false">T38*T40</f>
        <v>760.5057308</v>
      </c>
      <c r="U41" s="97" t="n">
        <f aca="false">U38*U40</f>
        <v>760.5057308</v>
      </c>
      <c r="V41" s="97" t="n">
        <f aca="false">V38*V40</f>
        <v>760.5057308</v>
      </c>
      <c r="W41" s="97" t="n">
        <f aca="false">W38*W40</f>
        <v>760.5057308</v>
      </c>
      <c r="X41" s="97" t="n">
        <f aca="false">X38*X40</f>
        <v>760.5057308</v>
      </c>
      <c r="Y41" s="97" t="n">
        <f aca="false">Y38*Y40</f>
        <v>760.5057308</v>
      </c>
      <c r="AA41" s="97" t="n">
        <f aca="false">AA38*AA40</f>
        <v>760.5057308</v>
      </c>
      <c r="AB41" s="97" t="n">
        <f aca="false">AB38*AB40</f>
        <v>760.5057308</v>
      </c>
      <c r="AC41" s="97" t="n">
        <f aca="false">AC38*AC40</f>
        <v>760.5057308</v>
      </c>
      <c r="AD41" s="97" t="n">
        <f aca="false">AD38*AD40</f>
        <v>760.5057308</v>
      </c>
      <c r="AE41" s="97" t="n">
        <f aca="false">AE38*AE40</f>
        <v>760.5057308</v>
      </c>
      <c r="AF41" s="97" t="n">
        <f aca="false">AF38*AF40</f>
        <v>760.5057308</v>
      </c>
      <c r="AG41" s="97" t="n">
        <f aca="false">AG38*AG40</f>
        <v>760.5057308</v>
      </c>
      <c r="AI41" s="97" t="n">
        <f aca="false">AI38*AI40</f>
        <v>760.5057308</v>
      </c>
      <c r="AJ41" s="97" t="n">
        <f aca="false">AJ38*AJ40</f>
        <v>760.5057308</v>
      </c>
      <c r="AK41" s="97" t="n">
        <f aca="false">AK38*AK40</f>
        <v>760.5057308</v>
      </c>
      <c r="AL41" s="97" t="n">
        <f aca="false">AL38*AL40</f>
        <v>760.5057308</v>
      </c>
      <c r="AM41" s="97" t="n">
        <f aca="false">AM38*AM40</f>
        <v>760.5057308</v>
      </c>
      <c r="AN41" s="97" t="n">
        <f aca="false">AN38*AN40</f>
        <v>760.5057308</v>
      </c>
      <c r="AO41" s="97" t="n">
        <f aca="false">AO38*AO40</f>
        <v>760.5057308</v>
      </c>
      <c r="AQ41" s="97" t="n">
        <f aca="false">AQ38*AQ40</f>
        <v>760.5057308</v>
      </c>
      <c r="AR41" s="97" t="n">
        <f aca="false">AR38*AR40</f>
        <v>760.5057308</v>
      </c>
      <c r="AS41" s="97" t="n">
        <f aca="false">AS38*AS40</f>
        <v>760.5057308</v>
      </c>
      <c r="AT41" s="97" t="n">
        <f aca="false">AT38*AT40</f>
        <v>760.5057308</v>
      </c>
      <c r="AU41" s="97" t="n">
        <f aca="false">AU38*AU40</f>
        <v>760.5057308</v>
      </c>
      <c r="AV41" s="97" t="n">
        <f aca="false">AV38*AV40</f>
        <v>760.5057308</v>
      </c>
      <c r="AW41" s="97" t="n">
        <f aca="false">AW38*AW40</f>
        <v>760.5057308</v>
      </c>
    </row>
    <row r="42" customFormat="false" ht="14.6" hidden="false" customHeight="false" outlineLevel="0" collapsed="false">
      <c r="A42" s="0" t="s">
        <v>84</v>
      </c>
      <c r="B42" s="0" t="n">
        <v>30</v>
      </c>
      <c r="C42" s="151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52" t="n">
        <f aca="false">H42</f>
        <v>30</v>
      </c>
      <c r="K42" s="151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52" t="n">
        <f aca="false">P42</f>
        <v>30</v>
      </c>
      <c r="S42" s="151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52" t="n">
        <f aca="false">X42</f>
        <v>30</v>
      </c>
      <c r="AA42" s="151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52" t="n">
        <f aca="false">AF42</f>
        <v>30</v>
      </c>
      <c r="AI42" s="151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52" t="n">
        <f aca="false">AN42</f>
        <v>30</v>
      </c>
      <c r="AQ42" s="151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52" t="n">
        <f aca="false">AV42</f>
        <v>30</v>
      </c>
    </row>
    <row r="43" customFormat="false" ht="14.6" hidden="false" customHeight="false" outlineLevel="0" collapsed="false">
      <c r="A43" s="0" t="s">
        <v>643</v>
      </c>
      <c r="B43" s="97" t="n">
        <f aca="false">B41+2*B42</f>
        <v>820.5057308</v>
      </c>
      <c r="C43" s="97" t="n">
        <f aca="false">C41+2*C42</f>
        <v>820.5057308</v>
      </c>
      <c r="D43" s="97" t="n">
        <f aca="false">D41+2*D42</f>
        <v>820.5057308</v>
      </c>
      <c r="E43" s="97" t="n">
        <f aca="false">E41+2*E42</f>
        <v>820.5057308</v>
      </c>
      <c r="F43" s="97" t="n">
        <f aca="false">F41+2*F42</f>
        <v>820.5057308</v>
      </c>
      <c r="G43" s="97" t="n">
        <f aca="false">G41+2*G42</f>
        <v>820.5057308</v>
      </c>
      <c r="H43" s="97" t="n">
        <f aca="false">H41+2*H42</f>
        <v>820.5057308</v>
      </c>
      <c r="I43" s="97" t="n">
        <f aca="false">I41+2*I42</f>
        <v>820.5057308</v>
      </c>
      <c r="K43" s="97" t="n">
        <f aca="false">K41+2*K42</f>
        <v>820.5057308</v>
      </c>
      <c r="L43" s="97" t="n">
        <f aca="false">L41+2*L42</f>
        <v>820.5057308</v>
      </c>
      <c r="M43" s="97" t="n">
        <f aca="false">M41+2*M42</f>
        <v>820.5057308</v>
      </c>
      <c r="N43" s="97" t="n">
        <f aca="false">N41+2*N42</f>
        <v>820.5057308</v>
      </c>
      <c r="O43" s="97" t="n">
        <f aca="false">O41+2*O42</f>
        <v>820.5057308</v>
      </c>
      <c r="P43" s="97" t="n">
        <f aca="false">P41+2*P42</f>
        <v>820.5057308</v>
      </c>
      <c r="Q43" s="97" t="n">
        <f aca="false">Q41+2*Q42</f>
        <v>820.5057308</v>
      </c>
      <c r="S43" s="97" t="n">
        <f aca="false">S41+2*S42</f>
        <v>820.5057308</v>
      </c>
      <c r="T43" s="97" t="n">
        <f aca="false">T41+2*T42</f>
        <v>820.5057308</v>
      </c>
      <c r="U43" s="97" t="n">
        <f aca="false">U41+2*U42</f>
        <v>820.5057308</v>
      </c>
      <c r="V43" s="97" t="n">
        <f aca="false">V41+2*V42</f>
        <v>820.5057308</v>
      </c>
      <c r="W43" s="97" t="n">
        <f aca="false">W41+2*W42</f>
        <v>820.5057308</v>
      </c>
      <c r="X43" s="97" t="n">
        <f aca="false">X41+2*X42</f>
        <v>820.5057308</v>
      </c>
      <c r="Y43" s="97" t="n">
        <f aca="false">Y41+2*Y42</f>
        <v>820.5057308</v>
      </c>
      <c r="AA43" s="97" t="n">
        <f aca="false">AA41+2*AA42</f>
        <v>820.5057308</v>
      </c>
      <c r="AB43" s="97" t="n">
        <f aca="false">AB41+2*AB42</f>
        <v>820.5057308</v>
      </c>
      <c r="AC43" s="97" t="n">
        <f aca="false">AC41+2*AC42</f>
        <v>820.5057308</v>
      </c>
      <c r="AD43" s="97" t="n">
        <f aca="false">AD41+2*AD42</f>
        <v>820.5057308</v>
      </c>
      <c r="AE43" s="97" t="n">
        <f aca="false">AE41+2*AE42</f>
        <v>820.5057308</v>
      </c>
      <c r="AF43" s="97" t="n">
        <f aca="false">AF41+2*AF42</f>
        <v>820.5057308</v>
      </c>
      <c r="AG43" s="97" t="n">
        <f aca="false">AG41+2*AG42</f>
        <v>820.5057308</v>
      </c>
      <c r="AI43" s="97" t="n">
        <f aca="false">AI41+2*AI42</f>
        <v>820.5057308</v>
      </c>
      <c r="AJ43" s="97" t="n">
        <f aca="false">AJ41+2*AJ42</f>
        <v>820.5057308</v>
      </c>
      <c r="AK43" s="97" t="n">
        <f aca="false">AK41+2*AK42</f>
        <v>820.5057308</v>
      </c>
      <c r="AL43" s="97" t="n">
        <f aca="false">AL41+2*AL42</f>
        <v>820.5057308</v>
      </c>
      <c r="AM43" s="97" t="n">
        <f aca="false">AM41+2*AM42</f>
        <v>820.5057308</v>
      </c>
      <c r="AN43" s="97" t="n">
        <f aca="false">AN41+2*AN42</f>
        <v>820.5057308</v>
      </c>
      <c r="AO43" s="97" t="n">
        <f aca="false">AO41+2*AO42</f>
        <v>820.5057308</v>
      </c>
      <c r="AQ43" s="97" t="n">
        <f aca="false">AQ41+2*AQ42</f>
        <v>820.5057308</v>
      </c>
      <c r="AR43" s="97" t="n">
        <f aca="false">AR41+2*AR42</f>
        <v>820.5057308</v>
      </c>
      <c r="AS43" s="97" t="n">
        <f aca="false">AS41+2*AS42</f>
        <v>820.5057308</v>
      </c>
      <c r="AT43" s="97" t="n">
        <f aca="false">AT41+2*AT42</f>
        <v>820.5057308</v>
      </c>
      <c r="AU43" s="97" t="n">
        <f aca="false">AU41+2*AU42</f>
        <v>820.5057308</v>
      </c>
      <c r="AV43" s="97" t="n">
        <f aca="false">AV41+2*AV42</f>
        <v>820.5057308</v>
      </c>
      <c r="AW43" s="97" t="n">
        <f aca="false">AW41+2*AW42</f>
        <v>820.5057308</v>
      </c>
    </row>
    <row r="44" customFormat="false" ht="14.6" hidden="false" customHeight="false" outlineLevel="0" collapsed="false">
      <c r="A44" s="0" t="s">
        <v>644</v>
      </c>
      <c r="B44" s="176" t="n">
        <f aca="false">B29*B43/1000</f>
        <v>3.2820229232</v>
      </c>
      <c r="C44" s="176" t="n">
        <f aca="false">C29*C43/1000</f>
        <v>3.2820229232</v>
      </c>
      <c r="D44" s="176" t="n">
        <f aca="false">D29*D43/1000</f>
        <v>3.2820229232</v>
      </c>
      <c r="E44" s="176" t="n">
        <f aca="false">E29*E43/1000</f>
        <v>3.2820229232</v>
      </c>
      <c r="F44" s="176" t="n">
        <f aca="false">F29*F43/1000</f>
        <v>3.2820229232</v>
      </c>
      <c r="G44" s="176" t="n">
        <f aca="false">G29*G43/1000</f>
        <v>3.2820229232</v>
      </c>
      <c r="H44" s="176" t="n">
        <f aca="false">H29*H43/1000</f>
        <v>3.2820229232</v>
      </c>
      <c r="I44" s="176" t="n">
        <f aca="false">I29*I43/1000</f>
        <v>3.2820229232</v>
      </c>
      <c r="K44" s="176" t="n">
        <f aca="false">K29*K43/1000</f>
        <v>3.2820229232</v>
      </c>
      <c r="L44" s="176" t="n">
        <f aca="false">L29*L43/1000</f>
        <v>3.2820229232</v>
      </c>
      <c r="M44" s="176" t="n">
        <f aca="false">M29*M43/1000</f>
        <v>3.2820229232</v>
      </c>
      <c r="N44" s="176" t="n">
        <f aca="false">N29*N43/1000</f>
        <v>3.2820229232</v>
      </c>
      <c r="O44" s="176" t="n">
        <f aca="false">O29*O43/1000</f>
        <v>3.2820229232</v>
      </c>
      <c r="P44" s="176" t="n">
        <f aca="false">P29*P43/1000</f>
        <v>3.2820229232</v>
      </c>
      <c r="Q44" s="176" t="n">
        <f aca="false">Q29*Q43/1000</f>
        <v>3.2820229232</v>
      </c>
      <c r="S44" s="176" t="n">
        <f aca="false">S29*S43/1000</f>
        <v>3.2820229232</v>
      </c>
      <c r="T44" s="176" t="n">
        <f aca="false">T29*T43/1000</f>
        <v>3.2820229232</v>
      </c>
      <c r="U44" s="176" t="n">
        <f aca="false">U29*U43/1000</f>
        <v>3.2820229232</v>
      </c>
      <c r="V44" s="176" t="n">
        <f aca="false">V29*V43/1000</f>
        <v>3.2820229232</v>
      </c>
      <c r="W44" s="176" t="n">
        <f aca="false">W29*W43/1000</f>
        <v>3.2820229232</v>
      </c>
      <c r="X44" s="176" t="n">
        <f aca="false">X29*X43/1000</f>
        <v>3.2820229232</v>
      </c>
      <c r="Y44" s="176" t="n">
        <f aca="false">Y29*Y43/1000</f>
        <v>3.2820229232</v>
      </c>
      <c r="AA44" s="176" t="n">
        <f aca="false">AA29*AA43/1000</f>
        <v>3.2820229232</v>
      </c>
      <c r="AB44" s="176" t="n">
        <f aca="false">AB29*AB43/1000</f>
        <v>3.2820229232</v>
      </c>
      <c r="AC44" s="176" t="n">
        <f aca="false">AC29*AC43/1000</f>
        <v>3.2820229232</v>
      </c>
      <c r="AD44" s="176" t="n">
        <f aca="false">AD29*AD43/1000</f>
        <v>3.2820229232</v>
      </c>
      <c r="AE44" s="176" t="n">
        <f aca="false">AE29*AE43/1000</f>
        <v>3.2820229232</v>
      </c>
      <c r="AF44" s="176" t="n">
        <f aca="false">AF29*AF43/1000</f>
        <v>3.2820229232</v>
      </c>
      <c r="AG44" s="176" t="n">
        <f aca="false">AG29*AG43/1000</f>
        <v>3.2820229232</v>
      </c>
      <c r="AI44" s="176" t="n">
        <f aca="false">AI29*AI43/1000</f>
        <v>3.2820229232</v>
      </c>
      <c r="AJ44" s="176" t="n">
        <f aca="false">AJ29*AJ43/1000</f>
        <v>3.2820229232</v>
      </c>
      <c r="AK44" s="176" t="n">
        <f aca="false">AK29*AK43/1000</f>
        <v>3.2820229232</v>
      </c>
      <c r="AL44" s="176" t="n">
        <f aca="false">AL29*AL43/1000</f>
        <v>3.2820229232</v>
      </c>
      <c r="AM44" s="176" t="n">
        <f aca="false">AM29*AM43/1000</f>
        <v>3.2820229232</v>
      </c>
      <c r="AN44" s="176" t="n">
        <f aca="false">AN29*AN43/1000</f>
        <v>3.2820229232</v>
      </c>
      <c r="AO44" s="176" t="n">
        <f aca="false">AO29*AO43/1000</f>
        <v>3.2820229232</v>
      </c>
      <c r="AQ44" s="176" t="n">
        <f aca="false">AQ29*AQ43/1000</f>
        <v>3.2820229232</v>
      </c>
      <c r="AR44" s="176" t="n">
        <f aca="false">AR29*AR43/1000</f>
        <v>3.2820229232</v>
      </c>
      <c r="AS44" s="176" t="n">
        <f aca="false">AS29*AS43/1000</f>
        <v>3.2820229232</v>
      </c>
      <c r="AT44" s="176" t="n">
        <f aca="false">AT29*AT43/1000</f>
        <v>3.2820229232</v>
      </c>
      <c r="AU44" s="176" t="n">
        <f aca="false">AU29*AU43/1000</f>
        <v>3.2820229232</v>
      </c>
      <c r="AV44" s="176" t="n">
        <f aca="false">AV29*AV43/1000</f>
        <v>3.2820229232</v>
      </c>
      <c r="AW44" s="176" t="n">
        <f aca="false">AW29*AW43/1000</f>
        <v>3.2820229232</v>
      </c>
    </row>
    <row r="45" customFormat="false" ht="14.6" hidden="false" customHeight="false" outlineLevel="0" collapsed="false">
      <c r="A45" s="0" t="s">
        <v>96</v>
      </c>
      <c r="B45" s="22" t="n">
        <f aca="false">B9*(1-B15)*B16/B39</f>
        <v>9.28874734607219</v>
      </c>
      <c r="C45" s="22" t="n">
        <f aca="false">C9*(1-C15)*C16/C39</f>
        <v>4.86553432413305</v>
      </c>
      <c r="D45" s="22" t="n">
        <f aca="false">D9*(1-D15)*D16/D39</f>
        <v>4.86553432413305</v>
      </c>
      <c r="E45" s="22" t="n">
        <f aca="false">E9*(1-E15)*E16/E39</f>
        <v>4.86553432413305</v>
      </c>
      <c r="F45" s="22" t="n">
        <f aca="false">F9*(1-F15)*F16/F39</f>
        <v>4.86553432413305</v>
      </c>
      <c r="G45" s="22" t="n">
        <f aca="false">G9*(1-G15)*G16/G39</f>
        <v>4.86553432413305</v>
      </c>
      <c r="H45" s="22" t="n">
        <f aca="false">H9*(1-H15)*H16/H39</f>
        <v>4.86553432413305</v>
      </c>
      <c r="I45" s="22" t="n">
        <f aca="false">I9*(1-I15)*I16/I39</f>
        <v>4.86553432413305</v>
      </c>
      <c r="K45" s="22" t="n">
        <f aca="false">K9*(1-K15)*K16/K39</f>
        <v>9.28874734607219</v>
      </c>
      <c r="L45" s="22" t="n">
        <f aca="false">L9*(1-L15)*L16/L39</f>
        <v>9.28874734607219</v>
      </c>
      <c r="M45" s="22" t="n">
        <f aca="false">M9*(1-M15)*M16/M39</f>
        <v>9.28874734607219</v>
      </c>
      <c r="N45" s="22" t="n">
        <f aca="false">N9*(1-N15)*N16/N39</f>
        <v>9.28874734607219</v>
      </c>
      <c r="O45" s="22" t="n">
        <f aca="false">O9*(1-O15)*O16/O39</f>
        <v>9.28874734607219</v>
      </c>
      <c r="P45" s="22" t="n">
        <f aca="false">P9*(1-P15)*P16/P39</f>
        <v>9.28874734607219</v>
      </c>
      <c r="Q45" s="22" t="n">
        <f aca="false">Q9*(1-Q15)*Q16/Q39</f>
        <v>9.28874734607219</v>
      </c>
      <c r="S45" s="22" t="n">
        <f aca="false">S9*(1-S15)*S16/S39</f>
        <v>12.6061571125265</v>
      </c>
      <c r="T45" s="22" t="n">
        <f aca="false">T9*(1-T15)*T16/T39</f>
        <v>12.6061571125265</v>
      </c>
      <c r="U45" s="22" t="n">
        <f aca="false">U9*(1-U15)*U16/U39</f>
        <v>12.6061571125265</v>
      </c>
      <c r="V45" s="22" t="n">
        <f aca="false">V9*(1-V15)*V16/V39</f>
        <v>12.6061571125265</v>
      </c>
      <c r="W45" s="22" t="n">
        <f aca="false">W9*(1-W15)*W16/W39</f>
        <v>12.6061571125265</v>
      </c>
      <c r="X45" s="22" t="n">
        <f aca="false">X9*(1-X15)*X16/X39</f>
        <v>12.6061571125265</v>
      </c>
      <c r="Y45" s="22" t="n">
        <f aca="false">Y9*(1-Y15)*Y16/Y39</f>
        <v>12.6061571125265</v>
      </c>
      <c r="AA45" s="22" t="n">
        <f aca="false">AA9*(1-AA15)*AA16/AA39</f>
        <v>5.30785562632696</v>
      </c>
      <c r="AB45" s="22" t="n">
        <f aca="false">AB9*(1-AB15)*AB16/AB39</f>
        <v>5.30785562632696</v>
      </c>
      <c r="AC45" s="22" t="n">
        <f aca="false">AC9*(1-AC15)*AC16/AC39</f>
        <v>5.30785562632696</v>
      </c>
      <c r="AD45" s="22" t="n">
        <f aca="false">AD9*(1-AD15)*AD16/AD39</f>
        <v>5.30785562632696</v>
      </c>
      <c r="AE45" s="22" t="n">
        <f aca="false">AE9*(1-AE15)*AE16/AE39</f>
        <v>5.30785562632696</v>
      </c>
      <c r="AF45" s="22" t="n">
        <f aca="false">AF9*(1-AF15)*AF16/AF39</f>
        <v>5.30785562632696</v>
      </c>
      <c r="AG45" s="22" t="n">
        <f aca="false">AG9*(1-AG15)*AG16/AG39</f>
        <v>5.30785562632696</v>
      </c>
      <c r="AI45" s="22" t="n">
        <f aca="false">AI9*(1-AI15)*AI16/AI39</f>
        <v>18.5774946921444</v>
      </c>
      <c r="AJ45" s="22" t="n">
        <f aca="false">AJ9*(1-AJ15)*AJ16/AJ39</f>
        <v>18.5774946921444</v>
      </c>
      <c r="AK45" s="22" t="n">
        <f aca="false">AK9*(1-AK15)*AK16/AK39</f>
        <v>18.5774946921444</v>
      </c>
      <c r="AL45" s="22" t="n">
        <f aca="false">AL9*(1-AL15)*AL16/AL39</f>
        <v>18.5774946921444</v>
      </c>
      <c r="AM45" s="22" t="n">
        <f aca="false">AM9*(1-AM15)*AM16/AM39</f>
        <v>18.5774946921444</v>
      </c>
      <c r="AN45" s="22" t="n">
        <f aca="false">AN9*(1-AN15)*AN16/AN39</f>
        <v>18.5774946921444</v>
      </c>
      <c r="AO45" s="22" t="n">
        <f aca="false">AO9*(1-AO15)*AO16/AO39</f>
        <v>18.5774946921444</v>
      </c>
      <c r="AQ45" s="22" t="n">
        <f aca="false">AQ9*(1-AQ15)*AQ16/AQ39</f>
        <v>10.6157112526539</v>
      </c>
      <c r="AR45" s="22" t="n">
        <f aca="false">AR9*(1-AR15)*AR16/AR39</f>
        <v>10.6157112526539</v>
      </c>
      <c r="AS45" s="22" t="n">
        <f aca="false">AS9*(1-AS15)*AS16/AS39</f>
        <v>10.6157112526539</v>
      </c>
      <c r="AT45" s="22" t="n">
        <f aca="false">AT9*(1-AT15)*AT16/AT39</f>
        <v>10.6157112526539</v>
      </c>
      <c r="AU45" s="22" t="n">
        <f aca="false">AU9*(1-AU15)*AU16/AU39</f>
        <v>10.6157112526539</v>
      </c>
      <c r="AV45" s="22" t="n">
        <f aca="false">AV9*(1-AV15)*AV16/AV39</f>
        <v>10.6157112526539</v>
      </c>
      <c r="AW45" s="22" t="n">
        <f aca="false">AW9*(1-AW15)*AW16/AW39</f>
        <v>10.6157112526539</v>
      </c>
    </row>
    <row r="46" customFormat="false" ht="14.6" hidden="false" customHeight="false" outlineLevel="0" collapsed="false">
      <c r="A46" s="0" t="s">
        <v>39</v>
      </c>
      <c r="B46" s="16" t="n">
        <f aca="false">B45/B12</f>
        <v>0.232218683651805</v>
      </c>
      <c r="C46" s="16" t="n">
        <f aca="false">C45/C12</f>
        <v>12.1638358103326</v>
      </c>
      <c r="D46" s="16" t="n">
        <f aca="false">D45/D12</f>
        <v>2.43276716206653</v>
      </c>
      <c r="E46" s="16" t="n">
        <f aca="false">E45/E12</f>
        <v>1.21638358103326</v>
      </c>
      <c r="F46" s="16" t="n">
        <f aca="false">F45/F12</f>
        <v>0.608191790516631</v>
      </c>
      <c r="G46" s="16" t="n">
        <f aca="false">G45/G12</f>
        <v>0.243276716206653</v>
      </c>
      <c r="H46" s="16" t="n">
        <f aca="false">H45/H12</f>
        <v>0.152047947629158</v>
      </c>
      <c r="I46" s="16" t="n">
        <f aca="false">I45/I12</f>
        <v>0.121638358103326</v>
      </c>
      <c r="J46" s="20"/>
      <c r="K46" s="16" t="n">
        <f aca="false">K45/K12</f>
        <v>23.2218683651805</v>
      </c>
      <c r="L46" s="16" t="n">
        <f aca="false">L45/L12</f>
        <v>4.64437367303609</v>
      </c>
      <c r="M46" s="16" t="n">
        <f aca="false">M45/M12</f>
        <v>2.32218683651805</v>
      </c>
      <c r="N46" s="16" t="n">
        <f aca="false">N45/N12</f>
        <v>1.16109341825902</v>
      </c>
      <c r="O46" s="16" t="n">
        <f aca="false">O45/O12</f>
        <v>0.464437367303609</v>
      </c>
      <c r="P46" s="16" t="n">
        <f aca="false">P45/P12</f>
        <v>0.290273354564756</v>
      </c>
      <c r="Q46" s="16" t="n">
        <f aca="false">Q45/Q12</f>
        <v>0.232218683651805</v>
      </c>
      <c r="R46" s="20"/>
      <c r="S46" s="16" t="n">
        <f aca="false">S45/S12</f>
        <v>31.5153927813163</v>
      </c>
      <c r="T46" s="16" t="n">
        <f aca="false">T45/T12</f>
        <v>6.30307855626327</v>
      </c>
      <c r="U46" s="16" t="n">
        <f aca="false">U45/U12</f>
        <v>3.15153927813163</v>
      </c>
      <c r="V46" s="16" t="n">
        <f aca="false">V45/V12</f>
        <v>1.57576963906582</v>
      </c>
      <c r="W46" s="16" t="n">
        <f aca="false">W45/W12</f>
        <v>0.630307855626327</v>
      </c>
      <c r="X46" s="16" t="n">
        <f aca="false">X45/X12</f>
        <v>0.393942409766454</v>
      </c>
      <c r="Y46" s="16" t="n">
        <f aca="false">Y45/Y12</f>
        <v>0.315153927813163</v>
      </c>
      <c r="Z46" s="20"/>
      <c r="AA46" s="16" t="n">
        <f aca="false">AA45/AA12</f>
        <v>13.2696390658174</v>
      </c>
      <c r="AB46" s="16" t="n">
        <f aca="false">AB45/AB12</f>
        <v>2.65392781316348</v>
      </c>
      <c r="AC46" s="16" t="n">
        <f aca="false">AC45/AC12</f>
        <v>1.32696390658174</v>
      </c>
      <c r="AD46" s="16" t="n">
        <f aca="false">AD45/AD12</f>
        <v>0.66348195329087</v>
      </c>
      <c r="AE46" s="16" t="n">
        <f aca="false">AE45/AE12</f>
        <v>0.265392781316348</v>
      </c>
      <c r="AF46" s="16" t="n">
        <f aca="false">AF45/AF12</f>
        <v>0.165870488322718</v>
      </c>
      <c r="AG46" s="16" t="n">
        <f aca="false">AG45/AG12</f>
        <v>0.132696390658174</v>
      </c>
      <c r="AH46" s="20"/>
      <c r="AI46" s="16" t="n">
        <f aca="false">AI45/AI12</f>
        <v>46.4437367303609</v>
      </c>
      <c r="AJ46" s="16" t="n">
        <f aca="false">AJ45/AJ12</f>
        <v>9.28874734607219</v>
      </c>
      <c r="AK46" s="16" t="n">
        <f aca="false">AK45/AK12</f>
        <v>4.64437367303609</v>
      </c>
      <c r="AL46" s="16" t="n">
        <f aca="false">AL45/AL12</f>
        <v>2.32218683651805</v>
      </c>
      <c r="AM46" s="16" t="n">
        <f aca="false">AM45/AM12</f>
        <v>0.928874734607219</v>
      </c>
      <c r="AN46" s="16" t="n">
        <f aca="false">AN45/AN12</f>
        <v>0.580546709129512</v>
      </c>
      <c r="AO46" s="16" t="n">
        <f aca="false">AO45/AO12</f>
        <v>0.464437367303609</v>
      </c>
      <c r="AP46" s="20"/>
      <c r="AQ46" s="16" t="n">
        <f aca="false">AQ45/AQ12</f>
        <v>26.5392781316348</v>
      </c>
      <c r="AR46" s="16" t="n">
        <f aca="false">AR45/AR12</f>
        <v>5.30785562632696</v>
      </c>
      <c r="AS46" s="16" t="n">
        <f aca="false">AS45/AS12</f>
        <v>2.65392781316348</v>
      </c>
      <c r="AT46" s="16" t="n">
        <f aca="false">AT45/AT12</f>
        <v>1.32696390658174</v>
      </c>
      <c r="AU46" s="16" t="n">
        <f aca="false">AU45/AU12</f>
        <v>0.530785562632696</v>
      </c>
      <c r="AV46" s="16" t="n">
        <f aca="false">AV45/AV12</f>
        <v>0.331740976645435</v>
      </c>
      <c r="AW46" s="16" t="n">
        <f aca="false">AW45/AW12</f>
        <v>0.265392781316348</v>
      </c>
    </row>
    <row r="47" customFormat="false" ht="14.6" hidden="false" customHeight="false" outlineLevel="0" collapsed="false">
      <c r="A47" s="0" t="s">
        <v>526</v>
      </c>
      <c r="B47" s="10" t="n">
        <f aca="false">B45/2/(3^0.5)</f>
        <v>2.6814303903446</v>
      </c>
      <c r="C47" s="10" t="n">
        <f aca="false">C45/2/(3^0.5)</f>
        <v>1.40455877589479</v>
      </c>
      <c r="D47" s="10" t="n">
        <f aca="false">D45/2/(3^0.5)</f>
        <v>1.40455877589479</v>
      </c>
      <c r="E47" s="10" t="n">
        <f aca="false">E45/2/(3^0.5)</f>
        <v>1.40455877589479</v>
      </c>
      <c r="F47" s="10" t="n">
        <f aca="false">F45/2/(3^0.5)</f>
        <v>1.40455877589479</v>
      </c>
      <c r="G47" s="10" t="n">
        <f aca="false">G45/2/(3^0.5)</f>
        <v>1.40455877589479</v>
      </c>
      <c r="H47" s="10" t="n">
        <f aca="false">H45/2/(3^0.5)</f>
        <v>1.40455877589479</v>
      </c>
      <c r="I47" s="10" t="n">
        <f aca="false">I45/2/(3^0.5)</f>
        <v>1.40455877589479</v>
      </c>
      <c r="J47" s="10"/>
      <c r="K47" s="10" t="n">
        <f aca="false">K45/2/(3^0.5)</f>
        <v>2.6814303903446</v>
      </c>
      <c r="L47" s="10" t="n">
        <f aca="false">L45/2/(3^0.5)</f>
        <v>2.6814303903446</v>
      </c>
      <c r="M47" s="10" t="n">
        <f aca="false">M45/2/(3^0.5)</f>
        <v>2.6814303903446</v>
      </c>
      <c r="N47" s="10" t="n">
        <f aca="false">N45/2/(3^0.5)</f>
        <v>2.6814303903446</v>
      </c>
      <c r="O47" s="10" t="n">
        <f aca="false">O45/2/(3^0.5)</f>
        <v>2.6814303903446</v>
      </c>
      <c r="P47" s="10" t="n">
        <f aca="false">P45/2/(3^0.5)</f>
        <v>2.6814303903446</v>
      </c>
      <c r="Q47" s="10" t="n">
        <f aca="false">Q45/2/(3^0.5)</f>
        <v>2.6814303903446</v>
      </c>
      <c r="R47" s="10"/>
      <c r="S47" s="10" t="n">
        <f aca="false">S45/2/(3^0.5)</f>
        <v>3.63908410118196</v>
      </c>
      <c r="T47" s="10" t="n">
        <f aca="false">T45/2/(3^0.5)</f>
        <v>3.63908410118196</v>
      </c>
      <c r="U47" s="10" t="n">
        <f aca="false">U45/2/(3^0.5)</f>
        <v>3.63908410118196</v>
      </c>
      <c r="V47" s="10" t="n">
        <f aca="false">V45/2/(3^0.5)</f>
        <v>3.63908410118196</v>
      </c>
      <c r="W47" s="10" t="n">
        <f aca="false">W45/2/(3^0.5)</f>
        <v>3.63908410118196</v>
      </c>
      <c r="X47" s="10" t="n">
        <f aca="false">X45/2/(3^0.5)</f>
        <v>3.63908410118196</v>
      </c>
      <c r="Y47" s="10" t="n">
        <f aca="false">Y45/2/(3^0.5)</f>
        <v>3.63908410118196</v>
      </c>
      <c r="Z47" s="10"/>
      <c r="AA47" s="10" t="n">
        <f aca="false">AA45/2/(3^0.5)</f>
        <v>1.53224593733977</v>
      </c>
      <c r="AB47" s="10" t="n">
        <f aca="false">AB45/2/(3^0.5)</f>
        <v>1.53224593733977</v>
      </c>
      <c r="AC47" s="10" t="n">
        <f aca="false">AC45/2/(3^0.5)</f>
        <v>1.53224593733977</v>
      </c>
      <c r="AD47" s="10" t="n">
        <f aca="false">AD45/2/(3^0.5)</f>
        <v>1.53224593733977</v>
      </c>
      <c r="AE47" s="10" t="n">
        <f aca="false">AE45/2/(3^0.5)</f>
        <v>1.53224593733977</v>
      </c>
      <c r="AF47" s="10" t="n">
        <f aca="false">AF45/2/(3^0.5)</f>
        <v>1.53224593733977</v>
      </c>
      <c r="AG47" s="10" t="n">
        <f aca="false">AG45/2/(3^0.5)</f>
        <v>1.53224593733977</v>
      </c>
      <c r="AH47" s="10"/>
      <c r="AI47" s="10" t="n">
        <f aca="false">AI45/2/(3^0.5)</f>
        <v>5.3628607806892</v>
      </c>
      <c r="AJ47" s="10" t="n">
        <f aca="false">AJ45/2/(3^0.5)</f>
        <v>5.3628607806892</v>
      </c>
      <c r="AK47" s="10" t="n">
        <f aca="false">AK45/2/(3^0.5)</f>
        <v>5.3628607806892</v>
      </c>
      <c r="AL47" s="10" t="n">
        <f aca="false">AL45/2/(3^0.5)</f>
        <v>5.3628607806892</v>
      </c>
      <c r="AM47" s="10" t="n">
        <f aca="false">AM45/2/(3^0.5)</f>
        <v>5.3628607806892</v>
      </c>
      <c r="AN47" s="10" t="n">
        <f aca="false">AN45/2/(3^0.5)</f>
        <v>5.3628607806892</v>
      </c>
      <c r="AO47" s="10" t="n">
        <f aca="false">AO45/2/(3^0.5)</f>
        <v>5.3628607806892</v>
      </c>
      <c r="AP47" s="10"/>
      <c r="AQ47" s="10" t="n">
        <f aca="false">AQ45/2/(3^0.5)</f>
        <v>3.06449187467954</v>
      </c>
      <c r="AR47" s="10" t="n">
        <f aca="false">AR45/2/(3^0.5)</f>
        <v>3.06449187467954</v>
      </c>
      <c r="AS47" s="10" t="n">
        <f aca="false">AS45/2/(3^0.5)</f>
        <v>3.06449187467954</v>
      </c>
      <c r="AT47" s="10" t="n">
        <f aca="false">AT45/2/(3^0.5)</f>
        <v>3.06449187467954</v>
      </c>
      <c r="AU47" s="10" t="n">
        <f aca="false">AU45/2/(3^0.5)</f>
        <v>3.06449187467954</v>
      </c>
      <c r="AV47" s="10" t="n">
        <f aca="false">AV45/2/(3^0.5)</f>
        <v>3.06449187467954</v>
      </c>
      <c r="AW47" s="10" t="n">
        <f aca="false">AW45/2/(3^0.5)</f>
        <v>3.06449187467954</v>
      </c>
    </row>
    <row r="48" customFormat="false" ht="14.6" hidden="false" customHeight="false" outlineLevel="0" collapsed="false">
      <c r="A48" s="0" t="s">
        <v>527</v>
      </c>
      <c r="B48" s="10" t="n">
        <f aca="false">(B12^2+B47^2)^0.5</f>
        <v>40.0897751170827</v>
      </c>
      <c r="C48" s="10" t="n">
        <f aca="false">(C12^2+C47^2)^0.5</f>
        <v>1.46040588705437</v>
      </c>
      <c r="D48" s="10" t="n">
        <f aca="false">(D12^2+D47^2)^0.5</f>
        <v>2.44392826305174</v>
      </c>
      <c r="E48" s="10" t="n">
        <f aca="false">(E12^2+E47^2)^0.5</f>
        <v>4.23943219723386</v>
      </c>
      <c r="F48" s="10" t="n">
        <f aca="false">(F12^2+F47^2)^0.5</f>
        <v>8.12236328631902</v>
      </c>
      <c r="G48" s="10" t="n">
        <f aca="false">(G12^2+G47^2)^0.5</f>
        <v>20.0492589727138</v>
      </c>
      <c r="H48" s="10" t="n">
        <f aca="false">(H12^2+H47^2)^0.5</f>
        <v>32.0308099391031</v>
      </c>
      <c r="I48" s="10" t="n">
        <f aca="false">(I12^2+I47^2)^0.5</f>
        <v>40.0246522202872</v>
      </c>
      <c r="J48" s="10" t="s">
        <v>616</v>
      </c>
      <c r="K48" s="10" t="n">
        <f aca="false">(K12^2+K47^2)^0.5</f>
        <v>2.71110105644618</v>
      </c>
      <c r="L48" s="10" t="n">
        <f aca="false">(L12^2+L47^2)^0.5</f>
        <v>3.34515604094392</v>
      </c>
      <c r="M48" s="10" t="n">
        <f aca="false">(M12^2+M47^2)^0.5</f>
        <v>4.81560680893526</v>
      </c>
      <c r="N48" s="10" t="n">
        <f aca="false">(N12^2+N47^2)^0.5</f>
        <v>8.43742075152493</v>
      </c>
      <c r="O48" s="10" t="n">
        <f aca="false">(O12^2+O47^2)^0.5</f>
        <v>20.1789511357321</v>
      </c>
      <c r="P48" s="10" t="n">
        <f aca="false">(P12^2+P47^2)^0.5</f>
        <v>32.1121483077396</v>
      </c>
      <c r="Q48" s="10" t="n">
        <f aca="false">(Q12^2+Q47^2)^0.5</f>
        <v>40.0897751170827</v>
      </c>
      <c r="R48" s="10" t="s">
        <v>616</v>
      </c>
      <c r="S48" s="10" t="n">
        <f aca="false">(S12^2+S47^2)^0.5</f>
        <v>3.66100165193561</v>
      </c>
      <c r="T48" s="10" t="n">
        <f aca="false">(T12^2+T47^2)^0.5</f>
        <v>4.15246108897787</v>
      </c>
      <c r="U48" s="10" t="n">
        <f aca="false">(U12^2+U47^2)^0.5</f>
        <v>5.40767353817474</v>
      </c>
      <c r="V48" s="10" t="n">
        <f aca="false">(V12^2+V47^2)^0.5</f>
        <v>8.78879588427649</v>
      </c>
      <c r="W48" s="10" t="n">
        <f aca="false">(W12^2+W47^2)^0.5</f>
        <v>20.328377532294</v>
      </c>
      <c r="X48" s="10" t="n">
        <f aca="false">(X12^2+X47^2)^0.5</f>
        <v>32.2062561173365</v>
      </c>
      <c r="Y48" s="10" t="n">
        <f aca="false">(Y12^2+Y47^2)^0.5</f>
        <v>40.1651955440961</v>
      </c>
      <c r="Z48" s="10" t="s">
        <v>616</v>
      </c>
      <c r="AA48" s="10" t="n">
        <f aca="false">(AA12^2+AA47^2)^0.5</f>
        <v>1.5835964171765</v>
      </c>
      <c r="AB48" s="10" t="n">
        <f aca="false">(AB12^2+AB47^2)^0.5</f>
        <v>2.51947963129179</v>
      </c>
      <c r="AC48" s="10" t="n">
        <f aca="false">(AC12^2+AC47^2)^0.5</f>
        <v>4.2834305892</v>
      </c>
      <c r="AD48" s="10" t="n">
        <f aca="false">(AD12^2+AD47^2)^0.5</f>
        <v>8.14541451446728</v>
      </c>
      <c r="AE48" s="10" t="n">
        <f aca="false">(AE12^2+AE47^2)^0.5</f>
        <v>20.0586085662115</v>
      </c>
      <c r="AF48" s="10" t="n">
        <f aca="false">(AF12^2+AF47^2)^0.5</f>
        <v>32.0366630224263</v>
      </c>
      <c r="AG48" s="10" t="n">
        <f aca="false">(AG12^2+AG47^2)^0.5</f>
        <v>40.0293364623059</v>
      </c>
      <c r="AH48" s="10" t="s">
        <v>616</v>
      </c>
      <c r="AI48" s="10" t="n">
        <f aca="false">(AI12^2+AI47^2)^0.5</f>
        <v>5.37775750225448</v>
      </c>
      <c r="AJ48" s="10" t="n">
        <f aca="false">(AJ12^2+AJ47^2)^0.5</f>
        <v>5.72365929742978</v>
      </c>
      <c r="AK48" s="10" t="n">
        <f aca="false">(AK12^2+AK47^2)^0.5</f>
        <v>6.69031208188784</v>
      </c>
      <c r="AL48" s="10" t="n">
        <f aca="false">(AL12^2+AL47^2)^0.5</f>
        <v>9.63121361787051</v>
      </c>
      <c r="AM48" s="10" t="n">
        <f aca="false">(AM12^2+AM47^2)^0.5</f>
        <v>20.7065273706881</v>
      </c>
      <c r="AN48" s="10" t="n">
        <f aca="false">(AN12^2+AN47^2)^0.5</f>
        <v>32.4462675165119</v>
      </c>
      <c r="AO48" s="10" t="n">
        <f aca="false">(AO12^2+AO47^2)^0.5</f>
        <v>40.3579022714642</v>
      </c>
      <c r="AP48" s="10" t="s">
        <v>616</v>
      </c>
      <c r="AQ48" s="10" t="n">
        <f aca="false">(AQ12^2+AQ47^2)^0.5</f>
        <v>3.09048708943703</v>
      </c>
      <c r="AR48" s="10" t="n">
        <f aca="false">(AR12^2+AR47^2)^0.5</f>
        <v>3.65938662209624</v>
      </c>
      <c r="AS48" s="10" t="n">
        <f aca="false">(AS12^2+AS47^2)^0.5</f>
        <v>5.03895926258359</v>
      </c>
      <c r="AT48" s="10" t="n">
        <f aca="false">(AT12^2+AT47^2)^0.5</f>
        <v>8.5668611784</v>
      </c>
      <c r="AU48" s="10" t="n">
        <f aca="false">(AU12^2+AU47^2)^0.5</f>
        <v>20.2334156891509</v>
      </c>
      <c r="AV48" s="10" t="n">
        <f aca="false">(AV12^2+AV47^2)^0.5</f>
        <v>32.1464012052668</v>
      </c>
      <c r="AW48" s="10" t="n">
        <f aca="false">(AW12^2+AW47^2)^0.5</f>
        <v>40.117217132423</v>
      </c>
    </row>
    <row r="49" customFormat="false" ht="14.6" hidden="false" customHeight="false" outlineLevel="0" collapsed="false">
      <c r="A49" s="0" t="s">
        <v>45</v>
      </c>
      <c r="B49" s="22" t="n">
        <f aca="false">B16*B15</f>
        <v>8.33333333333333</v>
      </c>
      <c r="C49" s="22" t="n">
        <f aca="false">C16*C15</f>
        <v>13.8888888888889</v>
      </c>
      <c r="D49" s="22" t="n">
        <f aca="false">D16*D15</f>
        <v>13.8888888888889</v>
      </c>
      <c r="E49" s="22" t="n">
        <f aca="false">E16*E15</f>
        <v>13.8888888888889</v>
      </c>
      <c r="F49" s="22" t="n">
        <f aca="false">F16*F15</f>
        <v>13.8888888888889</v>
      </c>
      <c r="G49" s="22" t="n">
        <f aca="false">G16*G15</f>
        <v>13.8888888888889</v>
      </c>
      <c r="H49" s="22" t="n">
        <f aca="false">H16*H15</f>
        <v>13.8888888888889</v>
      </c>
      <c r="I49" s="22" t="n">
        <f aca="false">I16*I15</f>
        <v>13.8888888888889</v>
      </c>
      <c r="J49" s="22" t="s">
        <v>615</v>
      </c>
      <c r="K49" s="22" t="n">
        <f aca="false">K16*K15</f>
        <v>8.33333333333333</v>
      </c>
      <c r="L49" s="22" t="n">
        <f aca="false">L16*L15</f>
        <v>8.33333333333333</v>
      </c>
      <c r="M49" s="22" t="n">
        <f aca="false">M16*M15</f>
        <v>8.33333333333333</v>
      </c>
      <c r="N49" s="22" t="n">
        <f aca="false">N16*N15</f>
        <v>8.33333333333333</v>
      </c>
      <c r="O49" s="22" t="n">
        <f aca="false">O16*O15</f>
        <v>8.33333333333333</v>
      </c>
      <c r="P49" s="22" t="n">
        <f aca="false">P16*P15</f>
        <v>8.33333333333333</v>
      </c>
      <c r="Q49" s="22" t="n">
        <f aca="false">Q16*Q15</f>
        <v>8.33333333333333</v>
      </c>
      <c r="R49" s="22" t="s">
        <v>615</v>
      </c>
      <c r="S49" s="22" t="n">
        <f aca="false">S16*S15</f>
        <v>4.16666666666667</v>
      </c>
      <c r="T49" s="22" t="n">
        <f aca="false">T16*T15</f>
        <v>4.16666666666667</v>
      </c>
      <c r="U49" s="22" t="n">
        <f aca="false">U16*U15</f>
        <v>4.16666666666667</v>
      </c>
      <c r="V49" s="22" t="n">
        <f aca="false">V16*V15</f>
        <v>4.16666666666667</v>
      </c>
      <c r="W49" s="22" t="n">
        <f aca="false">W16*W15</f>
        <v>4.16666666666667</v>
      </c>
      <c r="X49" s="22" t="n">
        <f aca="false">X16*X15</f>
        <v>4.16666666666667</v>
      </c>
      <c r="Y49" s="22" t="n">
        <f aca="false">Y16*Y15</f>
        <v>4.16666666666667</v>
      </c>
      <c r="Z49" s="22" t="s">
        <v>615</v>
      </c>
      <c r="AA49" s="22" t="n">
        <f aca="false">AA16*AA15</f>
        <v>16.6666666666667</v>
      </c>
      <c r="AB49" s="22" t="n">
        <f aca="false">AB16*AB15</f>
        <v>16.6666666666667</v>
      </c>
      <c r="AC49" s="22" t="n">
        <f aca="false">AC16*AC15</f>
        <v>16.6666666666667</v>
      </c>
      <c r="AD49" s="22" t="n">
        <f aca="false">AD16*AD15</f>
        <v>16.6666666666667</v>
      </c>
      <c r="AE49" s="22" t="n">
        <f aca="false">AE16*AE15</f>
        <v>16.6666666666667</v>
      </c>
      <c r="AF49" s="22" t="n">
        <f aca="false">AF16*AF15</f>
        <v>16.6666666666667</v>
      </c>
      <c r="AG49" s="22" t="n">
        <f aca="false">AG16*AG15</f>
        <v>16.6666666666667</v>
      </c>
      <c r="AH49" s="22" t="s">
        <v>615</v>
      </c>
      <c r="AI49" s="22" t="n">
        <f aca="false">AI16*AI15</f>
        <v>8.33333333333333</v>
      </c>
      <c r="AJ49" s="22" t="n">
        <f aca="false">AJ16*AJ15</f>
        <v>8.33333333333333</v>
      </c>
      <c r="AK49" s="22" t="n">
        <f aca="false">AK16*AK15</f>
        <v>8.33333333333333</v>
      </c>
      <c r="AL49" s="22" t="n">
        <f aca="false">AL16*AL15</f>
        <v>8.33333333333333</v>
      </c>
      <c r="AM49" s="22" t="n">
        <f aca="false">AM16*AM15</f>
        <v>8.33333333333333</v>
      </c>
      <c r="AN49" s="22" t="n">
        <f aca="false">AN16*AN15</f>
        <v>8.33333333333333</v>
      </c>
      <c r="AO49" s="22" t="n">
        <f aca="false">AO16*AO15</f>
        <v>8.33333333333333</v>
      </c>
      <c r="AP49" s="22" t="s">
        <v>615</v>
      </c>
      <c r="AQ49" s="22" t="n">
        <f aca="false">AQ16*AQ15</f>
        <v>16.6666666666667</v>
      </c>
      <c r="AR49" s="22" t="n">
        <f aca="false">AR16*AR15</f>
        <v>16.6666666666667</v>
      </c>
      <c r="AS49" s="22" t="n">
        <f aca="false">AS16*AS15</f>
        <v>16.6666666666667</v>
      </c>
      <c r="AT49" s="22" t="n">
        <f aca="false">AT16*AT15</f>
        <v>16.6666666666667</v>
      </c>
      <c r="AU49" s="22" t="n">
        <f aca="false">AU16*AU15</f>
        <v>16.6666666666667</v>
      </c>
      <c r="AV49" s="22" t="n">
        <f aca="false">AV16*AV15</f>
        <v>16.6666666666667</v>
      </c>
      <c r="AW49" s="22" t="n">
        <f aca="false">AW16*AW15</f>
        <v>16.6666666666667</v>
      </c>
    </row>
    <row r="50" customFormat="false" ht="14.6" hidden="false" customHeight="false" outlineLevel="0" collapsed="false">
      <c r="A50" s="0" t="s">
        <v>46</v>
      </c>
      <c r="B50" s="22" t="n">
        <f aca="false">B16*(1-B15)</f>
        <v>11.6666666666667</v>
      </c>
      <c r="C50" s="22" t="n">
        <f aca="false">C16*(1-C15)</f>
        <v>6.11111111111111</v>
      </c>
      <c r="D50" s="22" t="n">
        <f aca="false">D16*(1-D15)</f>
        <v>6.11111111111111</v>
      </c>
      <c r="E50" s="22" t="n">
        <f aca="false">E16*(1-E15)</f>
        <v>6.11111111111111</v>
      </c>
      <c r="F50" s="22" t="n">
        <f aca="false">F16*(1-F15)</f>
        <v>6.11111111111111</v>
      </c>
      <c r="G50" s="22" t="n">
        <f aca="false">G16*(1-G15)</f>
        <v>6.11111111111111</v>
      </c>
      <c r="H50" s="22" t="n">
        <f aca="false">H16*(1-H15)</f>
        <v>6.11111111111111</v>
      </c>
      <c r="I50" s="22" t="n">
        <f aca="false">I16*(1-I15)</f>
        <v>6.11111111111111</v>
      </c>
      <c r="J50" s="22" t="s">
        <v>615</v>
      </c>
      <c r="K50" s="22" t="n">
        <f aca="false">K16*(1-K15)</f>
        <v>11.6666666666667</v>
      </c>
      <c r="L50" s="22" t="n">
        <f aca="false">L16*(1-L15)</f>
        <v>11.6666666666667</v>
      </c>
      <c r="M50" s="22" t="n">
        <f aca="false">M16*(1-M15)</f>
        <v>11.6666666666667</v>
      </c>
      <c r="N50" s="22" t="n">
        <f aca="false">N16*(1-N15)</f>
        <v>11.6666666666667</v>
      </c>
      <c r="O50" s="22" t="n">
        <f aca="false">O16*(1-O15)</f>
        <v>11.6666666666667</v>
      </c>
      <c r="P50" s="22" t="n">
        <f aca="false">P16*(1-P15)</f>
        <v>11.6666666666667</v>
      </c>
      <c r="Q50" s="22" t="n">
        <f aca="false">Q16*(1-Q15)</f>
        <v>11.6666666666667</v>
      </c>
      <c r="R50" s="22" t="s">
        <v>615</v>
      </c>
      <c r="S50" s="22" t="n">
        <f aca="false">S16*(1-S15)</f>
        <v>15.8333333333333</v>
      </c>
      <c r="T50" s="22" t="n">
        <f aca="false">T16*(1-T15)</f>
        <v>15.8333333333333</v>
      </c>
      <c r="U50" s="22" t="n">
        <f aca="false">U16*(1-U15)</f>
        <v>15.8333333333333</v>
      </c>
      <c r="V50" s="22" t="n">
        <f aca="false">V16*(1-V15)</f>
        <v>15.8333333333333</v>
      </c>
      <c r="W50" s="22" t="n">
        <f aca="false">W16*(1-W15)</f>
        <v>15.8333333333333</v>
      </c>
      <c r="X50" s="22" t="n">
        <f aca="false">X16*(1-X15)</f>
        <v>15.8333333333333</v>
      </c>
      <c r="Y50" s="22" t="n">
        <f aca="false">Y16*(1-Y15)</f>
        <v>15.8333333333333</v>
      </c>
      <c r="Z50" s="22" t="s">
        <v>615</v>
      </c>
      <c r="AA50" s="22" t="n">
        <f aca="false">AA16*(1-AA15)</f>
        <v>3.33333333333333</v>
      </c>
      <c r="AB50" s="22" t="n">
        <f aca="false">AB16*(1-AB15)</f>
        <v>3.33333333333333</v>
      </c>
      <c r="AC50" s="22" t="n">
        <f aca="false">AC16*(1-AC15)</f>
        <v>3.33333333333333</v>
      </c>
      <c r="AD50" s="22" t="n">
        <f aca="false">AD16*(1-AD15)</f>
        <v>3.33333333333333</v>
      </c>
      <c r="AE50" s="22" t="n">
        <f aca="false">AE16*(1-AE15)</f>
        <v>3.33333333333333</v>
      </c>
      <c r="AF50" s="22" t="n">
        <f aca="false">AF16*(1-AF15)</f>
        <v>3.33333333333333</v>
      </c>
      <c r="AG50" s="22" t="n">
        <f aca="false">AG16*(1-AG15)</f>
        <v>3.33333333333333</v>
      </c>
      <c r="AH50" s="22" t="s">
        <v>615</v>
      </c>
      <c r="AI50" s="22" t="n">
        <f aca="false">AI16*(1-AI15)</f>
        <v>11.6666666666667</v>
      </c>
      <c r="AJ50" s="22" t="n">
        <f aca="false">AJ16*(1-AJ15)</f>
        <v>11.6666666666667</v>
      </c>
      <c r="AK50" s="22" t="n">
        <f aca="false">AK16*(1-AK15)</f>
        <v>11.6666666666667</v>
      </c>
      <c r="AL50" s="22" t="n">
        <f aca="false">AL16*(1-AL15)</f>
        <v>11.6666666666667</v>
      </c>
      <c r="AM50" s="22" t="n">
        <f aca="false">AM16*(1-AM15)</f>
        <v>11.6666666666667</v>
      </c>
      <c r="AN50" s="22" t="n">
        <f aca="false">AN16*(1-AN15)</f>
        <v>11.6666666666667</v>
      </c>
      <c r="AO50" s="22" t="n">
        <f aca="false">AO16*(1-AO15)</f>
        <v>11.6666666666667</v>
      </c>
      <c r="AP50" s="22" t="s">
        <v>615</v>
      </c>
      <c r="AQ50" s="22" t="n">
        <f aca="false">AQ16*(1-AQ15)</f>
        <v>3.33333333333333</v>
      </c>
      <c r="AR50" s="22" t="n">
        <f aca="false">AR16*(1-AR15)</f>
        <v>3.33333333333333</v>
      </c>
      <c r="AS50" s="22" t="n">
        <f aca="false">AS16*(1-AS15)</f>
        <v>3.33333333333333</v>
      </c>
      <c r="AT50" s="22" t="n">
        <f aca="false">AT16*(1-AT15)</f>
        <v>3.33333333333333</v>
      </c>
      <c r="AU50" s="22" t="n">
        <f aca="false">AU16*(1-AU15)</f>
        <v>3.33333333333333</v>
      </c>
      <c r="AV50" s="22" t="n">
        <f aca="false">AV16*(1-AV15)</f>
        <v>3.33333333333333</v>
      </c>
      <c r="AW50" s="22" t="n">
        <f aca="false">AW16*(1-AW15)</f>
        <v>3.33333333333333</v>
      </c>
    </row>
    <row r="51" customFormat="false" ht="14.6" hidden="false" customHeight="false" outlineLevel="0" collapsed="false">
      <c r="A51" s="0" t="s">
        <v>530</v>
      </c>
      <c r="B51" s="22" t="n">
        <f aca="false">B12+B45/2</f>
        <v>44.6443736730361</v>
      </c>
      <c r="C51" s="22" t="n">
        <f aca="false">C12+C45/2</f>
        <v>2.83276716206653</v>
      </c>
      <c r="D51" s="22" t="n">
        <f aca="false">D12+D45/2</f>
        <v>4.43276716206653</v>
      </c>
      <c r="E51" s="22" t="n">
        <f aca="false">E12+E45/2</f>
        <v>6.43276716206653</v>
      </c>
      <c r="F51" s="22" t="n">
        <f aca="false">F12+F45/2</f>
        <v>10.4327671620665</v>
      </c>
      <c r="G51" s="22" t="n">
        <f aca="false">G12+G45/2</f>
        <v>22.4327671620665</v>
      </c>
      <c r="H51" s="22" t="n">
        <f aca="false">H12+H45/2</f>
        <v>34.4327671620665</v>
      </c>
      <c r="I51" s="22" t="n">
        <f aca="false">I12+I45/2</f>
        <v>42.4327671620665</v>
      </c>
      <c r="J51" s="22" t="s">
        <v>618</v>
      </c>
      <c r="K51" s="22" t="n">
        <f aca="false">K12+K45/2</f>
        <v>5.04437367303609</v>
      </c>
      <c r="L51" s="22" t="n">
        <f aca="false">L12+L45/2</f>
        <v>6.64437367303609</v>
      </c>
      <c r="M51" s="22" t="n">
        <f aca="false">M12+M45/2</f>
        <v>8.64437367303609</v>
      </c>
      <c r="N51" s="22" t="n">
        <f aca="false">N12+N45/2</f>
        <v>12.6443736730361</v>
      </c>
      <c r="O51" s="22" t="n">
        <f aca="false">O12+O45/2</f>
        <v>24.6443736730361</v>
      </c>
      <c r="P51" s="22" t="n">
        <f aca="false">P12+P45/2</f>
        <v>36.6443736730361</v>
      </c>
      <c r="Q51" s="22" t="n">
        <f aca="false">Q12+Q45/2</f>
        <v>44.6443736730361</v>
      </c>
      <c r="R51" s="22" t="s">
        <v>618</v>
      </c>
      <c r="S51" s="22" t="n">
        <f aca="false">S12+S45/2</f>
        <v>6.70307855626327</v>
      </c>
      <c r="T51" s="22" t="n">
        <f aca="false">T12+T45/2</f>
        <v>8.30307855626327</v>
      </c>
      <c r="U51" s="22" t="n">
        <f aca="false">U12+U45/2</f>
        <v>10.3030785562633</v>
      </c>
      <c r="V51" s="22" t="n">
        <f aca="false">V12+V45/2</f>
        <v>14.3030785562633</v>
      </c>
      <c r="W51" s="22" t="n">
        <f aca="false">W12+W45/2</f>
        <v>26.3030785562633</v>
      </c>
      <c r="X51" s="22" t="n">
        <f aca="false">X12+X45/2</f>
        <v>38.3030785562633</v>
      </c>
      <c r="Y51" s="22" t="n">
        <f aca="false">Y12+Y45/2</f>
        <v>46.3030785562633</v>
      </c>
      <c r="Z51" s="22" t="s">
        <v>618</v>
      </c>
      <c r="AA51" s="22" t="n">
        <f aca="false">AA12+AA45/2</f>
        <v>3.05392781316348</v>
      </c>
      <c r="AB51" s="22" t="n">
        <f aca="false">AB12+AB45/2</f>
        <v>4.65392781316348</v>
      </c>
      <c r="AC51" s="22" t="n">
        <f aca="false">AC12+AC45/2</f>
        <v>6.65392781316348</v>
      </c>
      <c r="AD51" s="22" t="n">
        <f aca="false">AD12+AD45/2</f>
        <v>10.6539278131635</v>
      </c>
      <c r="AE51" s="22" t="n">
        <f aca="false">AE12+AE45/2</f>
        <v>22.6539278131635</v>
      </c>
      <c r="AF51" s="22" t="n">
        <f aca="false">AF12+AF45/2</f>
        <v>34.6539278131635</v>
      </c>
      <c r="AG51" s="22" t="n">
        <f aca="false">AG12+AG45/2</f>
        <v>42.6539278131635</v>
      </c>
      <c r="AH51" s="22" t="s">
        <v>618</v>
      </c>
      <c r="AI51" s="22" t="n">
        <f aca="false">AI12+AI45/2</f>
        <v>9.68874734607219</v>
      </c>
      <c r="AJ51" s="22" t="n">
        <f aca="false">AJ12+AJ45/2</f>
        <v>11.2887473460722</v>
      </c>
      <c r="AK51" s="22" t="n">
        <f aca="false">AK12+AK45/2</f>
        <v>13.2887473460722</v>
      </c>
      <c r="AL51" s="22" t="n">
        <f aca="false">AL12+AL45/2</f>
        <v>17.2887473460722</v>
      </c>
      <c r="AM51" s="22" t="n">
        <f aca="false">AM12+AM45/2</f>
        <v>29.2887473460722</v>
      </c>
      <c r="AN51" s="22" t="n">
        <f aca="false">AN12+AN45/2</f>
        <v>41.2887473460722</v>
      </c>
      <c r="AO51" s="22" t="n">
        <f aca="false">AO12+AO45/2</f>
        <v>49.2887473460722</v>
      </c>
      <c r="AP51" s="22" t="s">
        <v>618</v>
      </c>
      <c r="AQ51" s="22" t="n">
        <f aca="false">AQ12+AQ45/2</f>
        <v>5.70785562632696</v>
      </c>
      <c r="AR51" s="22" t="n">
        <f aca="false">AR12+AR45/2</f>
        <v>7.30785562632696</v>
      </c>
      <c r="AS51" s="22" t="n">
        <f aca="false">AS12+AS45/2</f>
        <v>9.30785562632696</v>
      </c>
      <c r="AT51" s="22" t="n">
        <f aca="false">AT12+AT45/2</f>
        <v>13.307855626327</v>
      </c>
      <c r="AU51" s="22" t="n">
        <f aca="false">AU12+AU45/2</f>
        <v>25.307855626327</v>
      </c>
      <c r="AV51" s="22" t="n">
        <f aca="false">AV12+AV45/2</f>
        <v>37.307855626327</v>
      </c>
      <c r="AW51" s="22" t="n">
        <f aca="false">AW12+AW45/2</f>
        <v>45.307855626327</v>
      </c>
    </row>
    <row r="52" customFormat="false" ht="14.6" hidden="false" customHeight="false" outlineLevel="0" collapsed="false">
      <c r="A52" s="0" t="s">
        <v>531</v>
      </c>
      <c r="B52" s="22" t="n">
        <f aca="false">B12-B45/2</f>
        <v>35.3556263269639</v>
      </c>
      <c r="C52" s="22" t="n">
        <f aca="false">C12-C45/2</f>
        <v>-2.03276716206653</v>
      </c>
      <c r="D52" s="22" t="n">
        <f aca="false">D12-D45/2</f>
        <v>-0.432767162066525</v>
      </c>
      <c r="E52" s="22" t="n">
        <f aca="false">E12-E45/2</f>
        <v>1.56723283793347</v>
      </c>
      <c r="F52" s="22" t="n">
        <f aca="false">F12-F45/2</f>
        <v>5.56723283793347</v>
      </c>
      <c r="G52" s="22" t="n">
        <f aca="false">G12-G45/2</f>
        <v>17.5672328379335</v>
      </c>
      <c r="H52" s="22" t="n">
        <f aca="false">H12-H45/2</f>
        <v>29.5672328379335</v>
      </c>
      <c r="I52" s="22" t="n">
        <f aca="false">I12-I45/2</f>
        <v>37.5672328379335</v>
      </c>
      <c r="J52" s="22" t="s">
        <v>619</v>
      </c>
      <c r="K52" s="22" t="n">
        <f aca="false">K12-K45/2</f>
        <v>-4.24437367303609</v>
      </c>
      <c r="L52" s="22" t="n">
        <f aca="false">L12-L45/2</f>
        <v>-2.64437367303609</v>
      </c>
      <c r="M52" s="22" t="n">
        <f aca="false">M12-M45/2</f>
        <v>-0.644373673036093</v>
      </c>
      <c r="N52" s="22" t="n">
        <f aca="false">N12-N45/2</f>
        <v>3.35562632696391</v>
      </c>
      <c r="O52" s="22" t="n">
        <f aca="false">O12-O45/2</f>
        <v>15.3556263269639</v>
      </c>
      <c r="P52" s="22" t="n">
        <f aca="false">P12-P45/2</f>
        <v>27.3556263269639</v>
      </c>
      <c r="Q52" s="22" t="n">
        <f aca="false">Q12-Q45/2</f>
        <v>35.3556263269639</v>
      </c>
      <c r="R52" s="22" t="s">
        <v>619</v>
      </c>
      <c r="S52" s="22" t="n">
        <f aca="false">S12-S45/2</f>
        <v>-5.90307855626327</v>
      </c>
      <c r="T52" s="22" t="n">
        <f aca="false">T12-T45/2</f>
        <v>-4.30307855626327</v>
      </c>
      <c r="U52" s="22" t="n">
        <f aca="false">U12-U45/2</f>
        <v>-2.30307855626327</v>
      </c>
      <c r="V52" s="22" t="n">
        <f aca="false">V12-V45/2</f>
        <v>1.69692144373673</v>
      </c>
      <c r="W52" s="22" t="n">
        <f aca="false">W12-W45/2</f>
        <v>13.6969214437367</v>
      </c>
      <c r="X52" s="22" t="n">
        <f aca="false">X12-X45/2</f>
        <v>25.6969214437367</v>
      </c>
      <c r="Y52" s="22" t="n">
        <f aca="false">Y12-Y45/2</f>
        <v>33.6969214437367</v>
      </c>
      <c r="Z52" s="22" t="s">
        <v>619</v>
      </c>
      <c r="AA52" s="22" t="n">
        <f aca="false">AA12-AA45/2</f>
        <v>-2.25392781316348</v>
      </c>
      <c r="AB52" s="22" t="n">
        <f aca="false">AB12-AB45/2</f>
        <v>-0.653927813163481</v>
      </c>
      <c r="AC52" s="22" t="n">
        <f aca="false">AC12-AC45/2</f>
        <v>1.34607218683652</v>
      </c>
      <c r="AD52" s="22" t="n">
        <f aca="false">AD12-AD45/2</f>
        <v>5.34607218683652</v>
      </c>
      <c r="AE52" s="22" t="n">
        <f aca="false">AE12-AE45/2</f>
        <v>17.3460721868365</v>
      </c>
      <c r="AF52" s="22" t="n">
        <f aca="false">AF12-AF45/2</f>
        <v>29.3460721868365</v>
      </c>
      <c r="AG52" s="22" t="n">
        <f aca="false">AG12-AG45/2</f>
        <v>37.3460721868365</v>
      </c>
      <c r="AH52" s="22" t="s">
        <v>619</v>
      </c>
      <c r="AI52" s="22" t="n">
        <f aca="false">AI12-AI45/2</f>
        <v>-8.88874734607219</v>
      </c>
      <c r="AJ52" s="22" t="n">
        <f aca="false">AJ12-AJ45/2</f>
        <v>-7.28874734607219</v>
      </c>
      <c r="AK52" s="22" t="n">
        <f aca="false">AK12-AK45/2</f>
        <v>-5.28874734607219</v>
      </c>
      <c r="AL52" s="22" t="n">
        <f aca="false">AL12-AL45/2</f>
        <v>-1.28874734607219</v>
      </c>
      <c r="AM52" s="22" t="n">
        <f aca="false">AM12-AM45/2</f>
        <v>10.7112526539278</v>
      </c>
      <c r="AN52" s="22" t="n">
        <f aca="false">AN12-AN45/2</f>
        <v>22.7112526539278</v>
      </c>
      <c r="AO52" s="22" t="n">
        <f aca="false">AO12-AO45/2</f>
        <v>30.7112526539278</v>
      </c>
      <c r="AP52" s="22" t="s">
        <v>619</v>
      </c>
      <c r="AQ52" s="22" t="n">
        <f aca="false">AQ12-AQ45/2</f>
        <v>-4.90785562632696</v>
      </c>
      <c r="AR52" s="22" t="n">
        <f aca="false">AR12-AR45/2</f>
        <v>-3.30785562632696</v>
      </c>
      <c r="AS52" s="22" t="n">
        <f aca="false">AS12-AS45/2</f>
        <v>-1.30785562632696</v>
      </c>
      <c r="AT52" s="22" t="n">
        <f aca="false">AT12-AT45/2</f>
        <v>2.69214437367304</v>
      </c>
      <c r="AU52" s="22" t="n">
        <f aca="false">AU12-AU45/2</f>
        <v>14.692144373673</v>
      </c>
      <c r="AV52" s="22" t="n">
        <f aca="false">AV12-AV45/2</f>
        <v>26.692144373673</v>
      </c>
      <c r="AW52" s="22" t="n">
        <f aca="false">AW12-AW45/2</f>
        <v>34.692144373673</v>
      </c>
    </row>
    <row r="53" customFormat="false" ht="14.6" hidden="false" customHeight="false" outlineLevel="0" collapsed="false">
      <c r="A53" s="0" t="s">
        <v>645</v>
      </c>
      <c r="B53" s="22" t="n">
        <f aca="false">B31*B43/1000</f>
        <v>1.06891444660379</v>
      </c>
      <c r="C53" s="22" t="n">
        <f aca="false">C31*C43/1000</f>
        <v>1.06891444660379</v>
      </c>
      <c r="D53" s="22" t="n">
        <f aca="false">D31*D43/1000</f>
        <v>1.06891444660379</v>
      </c>
      <c r="E53" s="22" t="n">
        <f aca="false">E31*E43/1000</f>
        <v>1.06891444660379</v>
      </c>
      <c r="F53" s="22" t="n">
        <f aca="false">F31*F43/1000</f>
        <v>1.06891444660379</v>
      </c>
      <c r="G53" s="22" t="n">
        <f aca="false">G31*G43/1000</f>
        <v>1.06891444660379</v>
      </c>
      <c r="H53" s="22" t="n">
        <f aca="false">H31*H43/1000</f>
        <v>1.06891444660379</v>
      </c>
      <c r="I53" s="22" t="n">
        <f aca="false">I31*I43/1000</f>
        <v>1.06891444660379</v>
      </c>
      <c r="K53" s="22" t="n">
        <f aca="false">K31*K43/1000</f>
        <v>1.06891444660379</v>
      </c>
      <c r="L53" s="22" t="n">
        <f aca="false">L31*L43/1000</f>
        <v>1.06891444660379</v>
      </c>
      <c r="M53" s="22" t="n">
        <f aca="false">M31*M43/1000</f>
        <v>1.06891444660379</v>
      </c>
      <c r="N53" s="22" t="n">
        <f aca="false">N31*N43/1000</f>
        <v>1.06891444660379</v>
      </c>
      <c r="O53" s="22" t="n">
        <f aca="false">O31*O43/1000</f>
        <v>1.06891444660379</v>
      </c>
      <c r="P53" s="22" t="n">
        <f aca="false">P31*P43/1000</f>
        <v>1.06891444660379</v>
      </c>
      <c r="Q53" s="22" t="n">
        <f aca="false">Q31*Q43/1000</f>
        <v>1.06891444660379</v>
      </c>
      <c r="S53" s="22" t="n">
        <f aca="false">S31*S43/1000</f>
        <v>1.06891444660379</v>
      </c>
      <c r="T53" s="22" t="n">
        <f aca="false">T31*T43/1000</f>
        <v>1.06891444660379</v>
      </c>
      <c r="U53" s="22" t="n">
        <f aca="false">U31*U43/1000</f>
        <v>1.06891444660379</v>
      </c>
      <c r="V53" s="22" t="n">
        <f aca="false">V31*V43/1000</f>
        <v>1.06891444660379</v>
      </c>
      <c r="W53" s="22" t="n">
        <f aca="false">W31*W43/1000</f>
        <v>1.06891444660379</v>
      </c>
      <c r="X53" s="22" t="n">
        <f aca="false">X31*X43/1000</f>
        <v>1.06891444660379</v>
      </c>
      <c r="Y53" s="22" t="n">
        <f aca="false">Y31*Y43/1000</f>
        <v>1.06891444660379</v>
      </c>
      <c r="AA53" s="22" t="n">
        <f aca="false">AA31*AA43/1000</f>
        <v>1.06891444660379</v>
      </c>
      <c r="AB53" s="22" t="n">
        <f aca="false">AB31*AB43/1000</f>
        <v>1.06891444660379</v>
      </c>
      <c r="AC53" s="22" t="n">
        <f aca="false">AC31*AC43/1000</f>
        <v>1.06891444660379</v>
      </c>
      <c r="AD53" s="22" t="n">
        <f aca="false">AD31*AD43/1000</f>
        <v>1.06891444660379</v>
      </c>
      <c r="AE53" s="22" t="n">
        <f aca="false">AE31*AE43/1000</f>
        <v>1.06891444660379</v>
      </c>
      <c r="AF53" s="22" t="n">
        <f aca="false">AF31*AF43/1000</f>
        <v>1.06891444660379</v>
      </c>
      <c r="AG53" s="22" t="n">
        <f aca="false">AG31*AG43/1000</f>
        <v>1.06891444660379</v>
      </c>
      <c r="AI53" s="22" t="n">
        <f aca="false">AI31*AI43/1000</f>
        <v>1.06891444660379</v>
      </c>
      <c r="AJ53" s="22" t="n">
        <f aca="false">AJ31*AJ43/1000</f>
        <v>1.06891444660379</v>
      </c>
      <c r="AK53" s="22" t="n">
        <f aca="false">AK31*AK43/1000</f>
        <v>1.06891444660379</v>
      </c>
      <c r="AL53" s="22" t="n">
        <f aca="false">AL31*AL43/1000</f>
        <v>1.06891444660379</v>
      </c>
      <c r="AM53" s="22" t="n">
        <f aca="false">AM31*AM43/1000</f>
        <v>1.06891444660379</v>
      </c>
      <c r="AN53" s="22" t="n">
        <f aca="false">AN31*AN43/1000</f>
        <v>1.06891444660379</v>
      </c>
      <c r="AO53" s="22" t="n">
        <f aca="false">AO31*AO43/1000</f>
        <v>1.06891444660379</v>
      </c>
      <c r="AQ53" s="22" t="n">
        <f aca="false">AQ31*AQ43/1000</f>
        <v>1.06891444660379</v>
      </c>
      <c r="AR53" s="22" t="n">
        <f aca="false">AR31*AR43/1000</f>
        <v>1.06891444660379</v>
      </c>
      <c r="AS53" s="22" t="n">
        <f aca="false">AS31*AS43/1000</f>
        <v>1.06891444660379</v>
      </c>
      <c r="AT53" s="22" t="n">
        <f aca="false">AT31*AT43/1000</f>
        <v>1.06891444660379</v>
      </c>
      <c r="AU53" s="22" t="n">
        <f aca="false">AU31*AU43/1000</f>
        <v>1.06891444660379</v>
      </c>
      <c r="AV53" s="22" t="n">
        <f aca="false">AV31*AV43/1000</f>
        <v>1.06891444660379</v>
      </c>
      <c r="AW53" s="22" t="n">
        <f aca="false">AW31*AW43/1000</f>
        <v>1.06891444660379</v>
      </c>
    </row>
    <row r="54" customFormat="false" ht="14.6" hidden="false" customHeight="false" outlineLevel="0" collapsed="false">
      <c r="A54" s="72" t="s">
        <v>88</v>
      </c>
      <c r="B54" s="41" t="n">
        <f aca="false">B12*B53/1000</f>
        <v>0.0427565778641514</v>
      </c>
      <c r="C54" s="41" t="n">
        <f aca="false">C12*C53/1000</f>
        <v>0.000427565778641514</v>
      </c>
      <c r="D54" s="41" t="n">
        <f aca="false">D12*D53/1000</f>
        <v>0.00213782889320757</v>
      </c>
      <c r="E54" s="41" t="n">
        <f aca="false">E12*E53/1000</f>
        <v>0.00427565778641514</v>
      </c>
      <c r="F54" s="41" t="n">
        <f aca="false">F12*F53/1000</f>
        <v>0.00855131557283029</v>
      </c>
      <c r="G54" s="41" t="n">
        <f aca="false">G12*G53/1000</f>
        <v>0.0213782889320757</v>
      </c>
      <c r="H54" s="41" t="n">
        <f aca="false">H12*H53/1000</f>
        <v>0.0342052622913212</v>
      </c>
      <c r="I54" s="41" t="n">
        <f aca="false">I12*I53/1000</f>
        <v>0.0427565778641514</v>
      </c>
      <c r="K54" s="41" t="n">
        <f aca="false">K12*K53/1000</f>
        <v>0.000427565778641514</v>
      </c>
      <c r="L54" s="41" t="n">
        <f aca="false">L12*L53/1000</f>
        <v>0.00213782889320757</v>
      </c>
      <c r="M54" s="41" t="n">
        <f aca="false">M12*M53/1000</f>
        <v>0.00427565778641514</v>
      </c>
      <c r="N54" s="41" t="n">
        <f aca="false">N12*N53/1000</f>
        <v>0.00855131557283029</v>
      </c>
      <c r="O54" s="41" t="n">
        <f aca="false">O12*O53/1000</f>
        <v>0.0213782889320757</v>
      </c>
      <c r="P54" s="41" t="n">
        <f aca="false">P12*P53/1000</f>
        <v>0.0342052622913212</v>
      </c>
      <c r="Q54" s="41" t="n">
        <f aca="false">Q12*Q53/1000</f>
        <v>0.0427565778641514</v>
      </c>
      <c r="S54" s="41" t="n">
        <f aca="false">S12*S53/1000</f>
        <v>0.000427565778641514</v>
      </c>
      <c r="T54" s="41" t="n">
        <f aca="false">T12*T53/1000</f>
        <v>0.00213782889320757</v>
      </c>
      <c r="U54" s="41" t="n">
        <f aca="false">U12*U53/1000</f>
        <v>0.00427565778641514</v>
      </c>
      <c r="V54" s="41" t="n">
        <f aca="false">V12*V53/1000</f>
        <v>0.00855131557283029</v>
      </c>
      <c r="W54" s="41" t="n">
        <f aca="false">W12*W53/1000</f>
        <v>0.0213782889320757</v>
      </c>
      <c r="X54" s="41" t="n">
        <f aca="false">X12*X53/1000</f>
        <v>0.0342052622913212</v>
      </c>
      <c r="Y54" s="41" t="n">
        <f aca="false">Y12*Y53/1000</f>
        <v>0.0427565778641514</v>
      </c>
      <c r="AA54" s="41" t="n">
        <f aca="false">AA12*AA53/1000</f>
        <v>0.000427565778641514</v>
      </c>
      <c r="AB54" s="41" t="n">
        <f aca="false">AB12*AB53/1000</f>
        <v>0.00213782889320757</v>
      </c>
      <c r="AC54" s="41" t="n">
        <f aca="false">AC12*AC53/1000</f>
        <v>0.00427565778641514</v>
      </c>
      <c r="AD54" s="41" t="n">
        <f aca="false">AD12*AD53/1000</f>
        <v>0.00855131557283029</v>
      </c>
      <c r="AE54" s="41" t="n">
        <f aca="false">AE12*AE53/1000</f>
        <v>0.0213782889320757</v>
      </c>
      <c r="AF54" s="41" t="n">
        <f aca="false">AF12*AF53/1000</f>
        <v>0.0342052622913212</v>
      </c>
      <c r="AG54" s="41" t="n">
        <f aca="false">AG12*AG53/1000</f>
        <v>0.0427565778641514</v>
      </c>
      <c r="AI54" s="41" t="n">
        <f aca="false">AI12*AI53/1000</f>
        <v>0.000427565778641514</v>
      </c>
      <c r="AJ54" s="41" t="n">
        <f aca="false">AJ12*AJ53/1000</f>
        <v>0.00213782889320757</v>
      </c>
      <c r="AK54" s="41" t="n">
        <f aca="false">AK12*AK53/1000</f>
        <v>0.00427565778641514</v>
      </c>
      <c r="AL54" s="41" t="n">
        <f aca="false">AL12*AL53/1000</f>
        <v>0.00855131557283029</v>
      </c>
      <c r="AM54" s="41" t="n">
        <f aca="false">AM12*AM53/1000</f>
        <v>0.0213782889320757</v>
      </c>
      <c r="AN54" s="41" t="n">
        <f aca="false">AN12*AN53/1000</f>
        <v>0.0342052622913212</v>
      </c>
      <c r="AO54" s="41" t="n">
        <f aca="false">AO12*AO53/1000</f>
        <v>0.0427565778641514</v>
      </c>
      <c r="AQ54" s="41" t="n">
        <f aca="false">AQ12*AQ53/1000</f>
        <v>0.000427565778641514</v>
      </c>
      <c r="AR54" s="41" t="n">
        <f aca="false">AR12*AR53/1000</f>
        <v>0.00213782889320757</v>
      </c>
      <c r="AS54" s="41" t="n">
        <f aca="false">AS12*AS53/1000</f>
        <v>0.00427565778641514</v>
      </c>
      <c r="AT54" s="41" t="n">
        <f aca="false">AT12*AT53/1000</f>
        <v>0.00855131557283029</v>
      </c>
      <c r="AU54" s="41" t="n">
        <f aca="false">AU12*AU53/1000</f>
        <v>0.0213782889320757</v>
      </c>
      <c r="AV54" s="41" t="n">
        <f aca="false">AV12*AV53/1000</f>
        <v>0.0342052622913212</v>
      </c>
      <c r="AW54" s="41" t="n">
        <f aca="false">AW12*AW53/1000</f>
        <v>0.0427565778641514</v>
      </c>
    </row>
    <row r="55" customFormat="false" ht="14.6" hidden="false" customHeight="false" outlineLevel="0" collapsed="false">
      <c r="A55" s="0" t="s">
        <v>90</v>
      </c>
      <c r="B55" s="22" t="n">
        <f aca="false">B54*B12</f>
        <v>1.71026311456606</v>
      </c>
      <c r="C55" s="22" t="n">
        <f aca="false">C54*C12</f>
        <v>0.000171026311456606</v>
      </c>
      <c r="D55" s="22" t="n">
        <f aca="false">D54*D12</f>
        <v>0.00427565778641514</v>
      </c>
      <c r="E55" s="22" t="n">
        <f aca="false">E54*E12</f>
        <v>0.0171026311456606</v>
      </c>
      <c r="F55" s="22" t="n">
        <f aca="false">F54*F12</f>
        <v>0.0684105245826423</v>
      </c>
      <c r="G55" s="22" t="n">
        <f aca="false">G54*G12</f>
        <v>0.427565778641514</v>
      </c>
      <c r="H55" s="22" t="n">
        <f aca="false">H54*H12</f>
        <v>1.09456839332228</v>
      </c>
      <c r="I55" s="22" t="n">
        <f aca="false">I54*I12</f>
        <v>1.71026311456606</v>
      </c>
      <c r="K55" s="22" t="n">
        <f aca="false">K54*K12</f>
        <v>0.000171026311456606</v>
      </c>
      <c r="L55" s="22" t="n">
        <f aca="false">L54*L12</f>
        <v>0.00427565778641514</v>
      </c>
      <c r="M55" s="22" t="n">
        <f aca="false">M54*M12</f>
        <v>0.0171026311456606</v>
      </c>
      <c r="N55" s="22" t="n">
        <f aca="false">N54*N12</f>
        <v>0.0684105245826423</v>
      </c>
      <c r="O55" s="22" t="n">
        <f aca="false">O54*O12</f>
        <v>0.427565778641514</v>
      </c>
      <c r="P55" s="22" t="n">
        <f aca="false">P54*P12</f>
        <v>1.09456839332228</v>
      </c>
      <c r="Q55" s="22" t="n">
        <f aca="false">Q54*Q12</f>
        <v>1.71026311456606</v>
      </c>
      <c r="S55" s="22" t="n">
        <f aca="false">S54*S12</f>
        <v>0.000171026311456606</v>
      </c>
      <c r="T55" s="22" t="n">
        <f aca="false">T54*T12</f>
        <v>0.00427565778641514</v>
      </c>
      <c r="U55" s="22" t="n">
        <f aca="false">U54*U12</f>
        <v>0.0171026311456606</v>
      </c>
      <c r="V55" s="22" t="n">
        <f aca="false">V54*V12</f>
        <v>0.0684105245826423</v>
      </c>
      <c r="W55" s="22" t="n">
        <f aca="false">W54*W12</f>
        <v>0.427565778641514</v>
      </c>
      <c r="X55" s="22" t="n">
        <f aca="false">X54*X12</f>
        <v>1.09456839332228</v>
      </c>
      <c r="Y55" s="22" t="n">
        <f aca="false">Y54*Y12</f>
        <v>1.71026311456606</v>
      </c>
      <c r="AA55" s="22" t="n">
        <f aca="false">AA54*AA12</f>
        <v>0.000171026311456606</v>
      </c>
      <c r="AB55" s="22" t="n">
        <f aca="false">AB54*AB12</f>
        <v>0.00427565778641514</v>
      </c>
      <c r="AC55" s="22" t="n">
        <f aca="false">AC54*AC12</f>
        <v>0.0171026311456606</v>
      </c>
      <c r="AD55" s="22" t="n">
        <f aca="false">AD54*AD12</f>
        <v>0.0684105245826423</v>
      </c>
      <c r="AE55" s="22" t="n">
        <f aca="false">AE54*AE12</f>
        <v>0.427565778641514</v>
      </c>
      <c r="AF55" s="22" t="n">
        <f aca="false">AF54*AF12</f>
        <v>1.09456839332228</v>
      </c>
      <c r="AG55" s="22" t="n">
        <f aca="false">AG54*AG12</f>
        <v>1.71026311456606</v>
      </c>
      <c r="AI55" s="22" t="n">
        <f aca="false">AI54*AI12</f>
        <v>0.000171026311456606</v>
      </c>
      <c r="AJ55" s="22" t="n">
        <f aca="false">AJ54*AJ12</f>
        <v>0.00427565778641514</v>
      </c>
      <c r="AK55" s="22" t="n">
        <f aca="false">AK54*AK12</f>
        <v>0.0171026311456606</v>
      </c>
      <c r="AL55" s="22" t="n">
        <f aca="false">AL54*AL12</f>
        <v>0.0684105245826423</v>
      </c>
      <c r="AM55" s="22" t="n">
        <f aca="false">AM54*AM12</f>
        <v>0.427565778641514</v>
      </c>
      <c r="AN55" s="22" t="n">
        <f aca="false">AN54*AN12</f>
        <v>1.09456839332228</v>
      </c>
      <c r="AO55" s="22" t="n">
        <f aca="false">AO54*AO12</f>
        <v>1.71026311456606</v>
      </c>
      <c r="AQ55" s="22" t="n">
        <f aca="false">AQ54*AQ12</f>
        <v>0.000171026311456606</v>
      </c>
      <c r="AR55" s="22" t="n">
        <f aca="false">AR54*AR12</f>
        <v>0.00427565778641514</v>
      </c>
      <c r="AS55" s="22" t="n">
        <f aca="false">AS54*AS12</f>
        <v>0.0171026311456606</v>
      </c>
      <c r="AT55" s="22" t="n">
        <f aca="false">AT54*AT12</f>
        <v>0.0684105245826423</v>
      </c>
      <c r="AU55" s="22" t="n">
        <f aca="false">AU54*AU12</f>
        <v>0.427565778641514</v>
      </c>
      <c r="AV55" s="22" t="n">
        <f aca="false">AV54*AV12</f>
        <v>1.09456839332228</v>
      </c>
      <c r="AW55" s="22" t="n">
        <f aca="false">AW54*AW12</f>
        <v>1.71026311456606</v>
      </c>
    </row>
    <row r="56" customFormat="false" ht="14.6" hidden="false" customHeight="false" outlineLevel="0" collapsed="false">
      <c r="A56" s="0" t="s">
        <v>92</v>
      </c>
      <c r="B56" s="37" t="n">
        <f aca="false">66.2*B17^-0.5</f>
        <v>0.296055400220972</v>
      </c>
      <c r="C56" s="37" t="n">
        <f aca="false">66.2*C17^-0.5</f>
        <v>0.296055400220972</v>
      </c>
      <c r="D56" s="37" t="n">
        <f aca="false">66.2*D17^-0.5</f>
        <v>0.296055400220972</v>
      </c>
      <c r="E56" s="37" t="n">
        <f aca="false">66.2*E17^-0.5</f>
        <v>0.296055400220972</v>
      </c>
      <c r="F56" s="37" t="n">
        <f aca="false">66.2*F17^-0.5</f>
        <v>0.296055400220972</v>
      </c>
      <c r="G56" s="37" t="n">
        <f aca="false">66.2*G17^-0.5</f>
        <v>0.296055400220972</v>
      </c>
      <c r="H56" s="37" t="n">
        <f aca="false">66.2*H17^-0.5</f>
        <v>0.296055400220972</v>
      </c>
      <c r="I56" s="37" t="n">
        <f aca="false">66.2*I17^-0.5</f>
        <v>0.296055400220972</v>
      </c>
      <c r="K56" s="37" t="n">
        <f aca="false">66.2*K17^-0.5</f>
        <v>0.296055400220972</v>
      </c>
      <c r="L56" s="37" t="n">
        <f aca="false">66.2*L17^-0.5</f>
        <v>0.296055400220972</v>
      </c>
      <c r="M56" s="37" t="n">
        <f aca="false">66.2*M17^-0.5</f>
        <v>0.296055400220972</v>
      </c>
      <c r="N56" s="37" t="n">
        <f aca="false">66.2*N17^-0.5</f>
        <v>0.296055400220972</v>
      </c>
      <c r="O56" s="37" t="n">
        <f aca="false">66.2*O17^-0.5</f>
        <v>0.296055400220972</v>
      </c>
      <c r="P56" s="37" t="n">
        <f aca="false">66.2*P17^-0.5</f>
        <v>0.296055400220972</v>
      </c>
      <c r="Q56" s="37" t="n">
        <f aca="false">66.2*Q17^-0.5</f>
        <v>0.296055400220972</v>
      </c>
      <c r="S56" s="37" t="n">
        <f aca="false">66.2*S17^-0.5</f>
        <v>0.296055400220972</v>
      </c>
      <c r="T56" s="37" t="n">
        <f aca="false">66.2*T17^-0.5</f>
        <v>0.296055400220972</v>
      </c>
      <c r="U56" s="37" t="n">
        <f aca="false">66.2*U17^-0.5</f>
        <v>0.296055400220972</v>
      </c>
      <c r="V56" s="37" t="n">
        <f aca="false">66.2*V17^-0.5</f>
        <v>0.296055400220972</v>
      </c>
      <c r="W56" s="37" t="n">
        <f aca="false">66.2*W17^-0.5</f>
        <v>0.296055400220972</v>
      </c>
      <c r="X56" s="37" t="n">
        <f aca="false">66.2*X17^-0.5</f>
        <v>0.296055400220972</v>
      </c>
      <c r="Y56" s="37" t="n">
        <f aca="false">66.2*Y17^-0.5</f>
        <v>0.296055400220972</v>
      </c>
      <c r="AA56" s="37" t="n">
        <f aca="false">66.2*AA17^-0.5</f>
        <v>0.296055400220972</v>
      </c>
      <c r="AB56" s="37" t="n">
        <f aca="false">66.2*AB17^-0.5</f>
        <v>0.296055400220972</v>
      </c>
      <c r="AC56" s="37" t="n">
        <f aca="false">66.2*AC17^-0.5</f>
        <v>0.296055400220972</v>
      </c>
      <c r="AD56" s="37" t="n">
        <f aca="false">66.2*AD17^-0.5</f>
        <v>0.296055400220972</v>
      </c>
      <c r="AE56" s="37" t="n">
        <f aca="false">66.2*AE17^-0.5</f>
        <v>0.296055400220972</v>
      </c>
      <c r="AF56" s="37" t="n">
        <f aca="false">66.2*AF17^-0.5</f>
        <v>0.296055400220972</v>
      </c>
      <c r="AG56" s="37" t="n">
        <f aca="false">66.2*AG17^-0.5</f>
        <v>0.296055400220972</v>
      </c>
      <c r="AI56" s="37" t="n">
        <f aca="false">66.2*AI17^-0.5</f>
        <v>0.296055400220972</v>
      </c>
      <c r="AJ56" s="37" t="n">
        <f aca="false">66.2*AJ17^-0.5</f>
        <v>0.296055400220972</v>
      </c>
      <c r="AK56" s="37" t="n">
        <f aca="false">66.2*AK17^-0.5</f>
        <v>0.296055400220972</v>
      </c>
      <c r="AL56" s="37" t="n">
        <f aca="false">66.2*AL17^-0.5</f>
        <v>0.296055400220972</v>
      </c>
      <c r="AM56" s="37" t="n">
        <f aca="false">66.2*AM17^-0.5</f>
        <v>0.296055400220972</v>
      </c>
      <c r="AN56" s="37" t="n">
        <f aca="false">66.2*AN17^-0.5</f>
        <v>0.296055400220972</v>
      </c>
      <c r="AO56" s="37" t="n">
        <f aca="false">66.2*AO17^-0.5</f>
        <v>0.296055400220972</v>
      </c>
      <c r="AQ56" s="37" t="n">
        <f aca="false">66.2*AQ17^-0.5</f>
        <v>0.296055400220972</v>
      </c>
      <c r="AR56" s="37" t="n">
        <f aca="false">66.2*AR17^-0.5</f>
        <v>0.296055400220972</v>
      </c>
      <c r="AS56" s="37" t="n">
        <f aca="false">66.2*AS17^-0.5</f>
        <v>0.296055400220972</v>
      </c>
      <c r="AT56" s="37" t="n">
        <f aca="false">66.2*AT17^-0.5</f>
        <v>0.296055400220972</v>
      </c>
      <c r="AU56" s="37" t="n">
        <f aca="false">66.2*AU17^-0.5</f>
        <v>0.296055400220972</v>
      </c>
      <c r="AV56" s="37" t="n">
        <f aca="false">66.2*AV17^-0.5</f>
        <v>0.296055400220972</v>
      </c>
      <c r="AW56" s="37" t="n">
        <f aca="false">66.2*AW17^-0.5</f>
        <v>0.296055400220972</v>
      </c>
    </row>
    <row r="57" customFormat="false" ht="14.6" hidden="false" customHeight="false" outlineLevel="0" collapsed="false">
      <c r="A57" s="0" t="s">
        <v>93</v>
      </c>
      <c r="B57" s="22" t="n">
        <f aca="false">B23/B56</f>
        <v>6.93451292720101</v>
      </c>
      <c r="C57" s="22" t="n">
        <f aca="false">C23/C56</f>
        <v>6.93451292720101</v>
      </c>
      <c r="D57" s="22" t="n">
        <f aca="false">D23/D56</f>
        <v>6.93451292720101</v>
      </c>
      <c r="E57" s="22" t="n">
        <f aca="false">E23/E56</f>
        <v>6.93451292720101</v>
      </c>
      <c r="F57" s="22" t="n">
        <f aca="false">F23/F56</f>
        <v>6.93451292720101</v>
      </c>
      <c r="G57" s="22" t="n">
        <f aca="false">G23/G56</f>
        <v>6.93451292720101</v>
      </c>
      <c r="H57" s="22" t="n">
        <f aca="false">H23/H56</f>
        <v>6.93451292720101</v>
      </c>
      <c r="I57" s="22" t="n">
        <f aca="false">I23/I56</f>
        <v>6.93451292720101</v>
      </c>
      <c r="K57" s="22" t="n">
        <f aca="false">K23/K56</f>
        <v>6.93451292720101</v>
      </c>
      <c r="L57" s="22" t="n">
        <f aca="false">L23/L56</f>
        <v>6.93451292720101</v>
      </c>
      <c r="M57" s="22" t="n">
        <f aca="false">M23/M56</f>
        <v>6.93451292720101</v>
      </c>
      <c r="N57" s="22" t="n">
        <f aca="false">N23/N56</f>
        <v>6.93451292720101</v>
      </c>
      <c r="O57" s="22" t="n">
        <f aca="false">O23/O56</f>
        <v>6.93451292720101</v>
      </c>
      <c r="P57" s="22" t="n">
        <f aca="false">P23/P56</f>
        <v>6.93451292720101</v>
      </c>
      <c r="Q57" s="22" t="n">
        <f aca="false">Q23/Q56</f>
        <v>6.93451292720101</v>
      </c>
      <c r="S57" s="22" t="n">
        <f aca="false">S23/S56</f>
        <v>6.93451292720101</v>
      </c>
      <c r="T57" s="22" t="n">
        <f aca="false">T23/T56</f>
        <v>6.93451292720101</v>
      </c>
      <c r="U57" s="22" t="n">
        <f aca="false">U23/U56</f>
        <v>6.93451292720101</v>
      </c>
      <c r="V57" s="22" t="n">
        <f aca="false">V23/V56</f>
        <v>6.93451292720101</v>
      </c>
      <c r="W57" s="22" t="n">
        <f aca="false">W23/W56</f>
        <v>6.93451292720101</v>
      </c>
      <c r="X57" s="22" t="n">
        <f aca="false">X23/X56</f>
        <v>6.93451292720101</v>
      </c>
      <c r="Y57" s="22" t="n">
        <f aca="false">Y23/Y56</f>
        <v>6.93451292720101</v>
      </c>
      <c r="AA57" s="22" t="n">
        <f aca="false">AA23/AA56</f>
        <v>6.93451292720101</v>
      </c>
      <c r="AB57" s="22" t="n">
        <f aca="false">AB23/AB56</f>
        <v>6.93451292720101</v>
      </c>
      <c r="AC57" s="22" t="n">
        <f aca="false">AC23/AC56</f>
        <v>6.93451292720101</v>
      </c>
      <c r="AD57" s="22" t="n">
        <f aca="false">AD23/AD56</f>
        <v>6.93451292720101</v>
      </c>
      <c r="AE57" s="22" t="n">
        <f aca="false">AE23/AE56</f>
        <v>6.93451292720101</v>
      </c>
      <c r="AF57" s="22" t="n">
        <f aca="false">AF23/AF56</f>
        <v>6.93451292720101</v>
      </c>
      <c r="AG57" s="22" t="n">
        <f aca="false">AG23/AG56</f>
        <v>6.93451292720101</v>
      </c>
      <c r="AI57" s="22" t="n">
        <f aca="false">AI23/AI56</f>
        <v>6.93451292720101</v>
      </c>
      <c r="AJ57" s="22" t="n">
        <f aca="false">AJ23/AJ56</f>
        <v>6.93451292720101</v>
      </c>
      <c r="AK57" s="22" t="n">
        <f aca="false">AK23/AK56</f>
        <v>6.93451292720101</v>
      </c>
      <c r="AL57" s="22" t="n">
        <f aca="false">AL23/AL56</f>
        <v>6.93451292720101</v>
      </c>
      <c r="AM57" s="22" t="n">
        <f aca="false">AM23/AM56</f>
        <v>6.93451292720101</v>
      </c>
      <c r="AN57" s="22" t="n">
        <f aca="false">AN23/AN56</f>
        <v>6.93451292720101</v>
      </c>
      <c r="AO57" s="22" t="n">
        <f aca="false">AO23/AO56</f>
        <v>6.93451292720101</v>
      </c>
      <c r="AQ57" s="22" t="n">
        <f aca="false">AQ23/AQ56</f>
        <v>6.93451292720101</v>
      </c>
      <c r="AR57" s="22" t="n">
        <f aca="false">AR23/AR56</f>
        <v>6.93451292720101</v>
      </c>
      <c r="AS57" s="22" t="n">
        <f aca="false">AS23/AS56</f>
        <v>6.93451292720101</v>
      </c>
      <c r="AT57" s="22" t="n">
        <f aca="false">AT23/AT56</f>
        <v>6.93451292720101</v>
      </c>
      <c r="AU57" s="22" t="n">
        <f aca="false">AU23/AU56</f>
        <v>6.93451292720101</v>
      </c>
      <c r="AV57" s="22" t="n">
        <f aca="false">AV23/AV56</f>
        <v>6.93451292720101</v>
      </c>
      <c r="AW57" s="22" t="n">
        <f aca="false">AW23/AW56</f>
        <v>6.93451292720101</v>
      </c>
    </row>
    <row r="58" customFormat="false" ht="14.6" hidden="false" customHeight="false" outlineLevel="0" collapsed="false">
      <c r="A58" s="0" t="s">
        <v>94</v>
      </c>
      <c r="B58" s="22" t="n">
        <v>4.8</v>
      </c>
      <c r="C58" s="151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52" t="n">
        <f aca="false">H58</f>
        <v>4.8</v>
      </c>
      <c r="K58" s="151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52" t="n">
        <f aca="false">P58</f>
        <v>4.8</v>
      </c>
      <c r="S58" s="151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52" t="n">
        <f aca="false">X58</f>
        <v>4.8</v>
      </c>
      <c r="AA58" s="151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52" t="n">
        <f aca="false">AF58</f>
        <v>4.8</v>
      </c>
      <c r="AI58" s="151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52" t="n">
        <f aca="false">AN58</f>
        <v>4.8</v>
      </c>
      <c r="AQ58" s="151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52" t="n">
        <f aca="false">AV58</f>
        <v>4.8</v>
      </c>
    </row>
    <row r="59" customFormat="false" ht="14.6" hidden="false" customHeight="false" outlineLevel="0" collapsed="false">
      <c r="A59" s="0" t="s">
        <v>95</v>
      </c>
      <c r="B59" s="22" t="n">
        <f aca="false">B53*B58</f>
        <v>5.13078934369817</v>
      </c>
      <c r="C59" s="22" t="n">
        <f aca="false">C53*C58</f>
        <v>5.13078934369817</v>
      </c>
      <c r="D59" s="22" t="n">
        <f aca="false">D53*D58</f>
        <v>5.13078934369817</v>
      </c>
      <c r="E59" s="22" t="n">
        <f aca="false">E53*E58</f>
        <v>5.13078934369817</v>
      </c>
      <c r="F59" s="22" t="n">
        <f aca="false">F53*F58</f>
        <v>5.13078934369817</v>
      </c>
      <c r="G59" s="22" t="n">
        <f aca="false">G53*G58</f>
        <v>5.13078934369817</v>
      </c>
      <c r="H59" s="22" t="n">
        <f aca="false">H53*H58</f>
        <v>5.13078934369817</v>
      </c>
      <c r="I59" s="22" t="n">
        <f aca="false">I53*I58</f>
        <v>5.13078934369817</v>
      </c>
      <c r="K59" s="22" t="n">
        <f aca="false">K53*K58</f>
        <v>5.13078934369817</v>
      </c>
      <c r="L59" s="22" t="n">
        <f aca="false">L53*L58</f>
        <v>5.13078934369817</v>
      </c>
      <c r="M59" s="22" t="n">
        <f aca="false">M53*M58</f>
        <v>5.13078934369817</v>
      </c>
      <c r="N59" s="22" t="n">
        <f aca="false">N53*N58</f>
        <v>5.13078934369817</v>
      </c>
      <c r="O59" s="22" t="n">
        <f aca="false">O53*O58</f>
        <v>5.13078934369817</v>
      </c>
      <c r="P59" s="22" t="n">
        <f aca="false">P53*P58</f>
        <v>5.13078934369817</v>
      </c>
      <c r="Q59" s="22" t="n">
        <f aca="false">Q53*Q58</f>
        <v>5.13078934369817</v>
      </c>
      <c r="S59" s="22" t="n">
        <f aca="false">S53*S58</f>
        <v>5.13078934369817</v>
      </c>
      <c r="T59" s="22" t="n">
        <f aca="false">T53*T58</f>
        <v>5.13078934369817</v>
      </c>
      <c r="U59" s="22" t="n">
        <f aca="false">U53*U58</f>
        <v>5.13078934369817</v>
      </c>
      <c r="V59" s="22" t="n">
        <f aca="false">V53*V58</f>
        <v>5.13078934369817</v>
      </c>
      <c r="W59" s="22" t="n">
        <f aca="false">W53*W58</f>
        <v>5.13078934369817</v>
      </c>
      <c r="X59" s="22" t="n">
        <f aca="false">X53*X58</f>
        <v>5.13078934369817</v>
      </c>
      <c r="Y59" s="22" t="n">
        <f aca="false">Y53*Y58</f>
        <v>5.13078934369817</v>
      </c>
      <c r="AA59" s="22" t="n">
        <f aca="false">AA53*AA58</f>
        <v>5.13078934369817</v>
      </c>
      <c r="AB59" s="22" t="n">
        <f aca="false">AB53*AB58</f>
        <v>5.13078934369817</v>
      </c>
      <c r="AC59" s="22" t="n">
        <f aca="false">AC53*AC58</f>
        <v>5.13078934369817</v>
      </c>
      <c r="AD59" s="22" t="n">
        <f aca="false">AD53*AD58</f>
        <v>5.13078934369817</v>
      </c>
      <c r="AE59" s="22" t="n">
        <f aca="false">AE53*AE58</f>
        <v>5.13078934369817</v>
      </c>
      <c r="AF59" s="22" t="n">
        <f aca="false">AF53*AF58</f>
        <v>5.13078934369817</v>
      </c>
      <c r="AG59" s="22" t="n">
        <f aca="false">AG53*AG58</f>
        <v>5.13078934369817</v>
      </c>
      <c r="AI59" s="22" t="n">
        <f aca="false">AI53*AI58</f>
        <v>5.13078934369817</v>
      </c>
      <c r="AJ59" s="22" t="n">
        <f aca="false">AJ53*AJ58</f>
        <v>5.13078934369817</v>
      </c>
      <c r="AK59" s="22" t="n">
        <f aca="false">AK53*AK58</f>
        <v>5.13078934369817</v>
      </c>
      <c r="AL59" s="22" t="n">
        <f aca="false">AL53*AL58</f>
        <v>5.13078934369817</v>
      </c>
      <c r="AM59" s="22" t="n">
        <f aca="false">AM53*AM58</f>
        <v>5.13078934369817</v>
      </c>
      <c r="AN59" s="22" t="n">
        <f aca="false">AN53*AN58</f>
        <v>5.13078934369817</v>
      </c>
      <c r="AO59" s="22" t="n">
        <f aca="false">AO53*AO58</f>
        <v>5.13078934369817</v>
      </c>
      <c r="AQ59" s="22" t="n">
        <f aca="false">AQ53*AQ58</f>
        <v>5.13078934369817</v>
      </c>
      <c r="AR59" s="22" t="n">
        <f aca="false">AR53*AR58</f>
        <v>5.13078934369817</v>
      </c>
      <c r="AS59" s="22" t="n">
        <f aca="false">AS53*AS58</f>
        <v>5.13078934369817</v>
      </c>
      <c r="AT59" s="22" t="n">
        <f aca="false">AT53*AT58</f>
        <v>5.13078934369817</v>
      </c>
      <c r="AU59" s="22" t="n">
        <f aca="false">AU53*AU58</f>
        <v>5.13078934369817</v>
      </c>
      <c r="AV59" s="22" t="n">
        <f aca="false">AV53*AV58</f>
        <v>5.13078934369817</v>
      </c>
      <c r="AW59" s="22" t="n">
        <f aca="false">AW53*AW58</f>
        <v>5.13078934369817</v>
      </c>
    </row>
    <row r="60" customFormat="false" ht="14.6" hidden="false" customHeight="false" outlineLevel="0" collapsed="false">
      <c r="A60" s="0" t="s">
        <v>102</v>
      </c>
      <c r="B60" s="41" t="n">
        <f aca="false">B47*B59/1000</f>
        <v>0.0137578544726485</v>
      </c>
      <c r="C60" s="41" t="n">
        <f aca="false">C47*C59/1000</f>
        <v>0.00720649519995874</v>
      </c>
      <c r="D60" s="41" t="n">
        <f aca="false">D47*D59/1000</f>
        <v>0.00720649519995874</v>
      </c>
      <c r="E60" s="41" t="n">
        <f aca="false">E47*E59/1000</f>
        <v>0.00720649519995874</v>
      </c>
      <c r="F60" s="41" t="n">
        <f aca="false">F47*F59/1000</f>
        <v>0.00720649519995874</v>
      </c>
      <c r="G60" s="41" t="n">
        <f aca="false">G47*G59/1000</f>
        <v>0.00720649519995874</v>
      </c>
      <c r="H60" s="41" t="n">
        <f aca="false">H47*H59/1000</f>
        <v>0.00720649519995874</v>
      </c>
      <c r="I60" s="41" t="n">
        <f aca="false">I47*I59/1000</f>
        <v>0.00720649519995874</v>
      </c>
      <c r="K60" s="41" t="n">
        <f aca="false">K47*K59/1000</f>
        <v>0.0137578544726485</v>
      </c>
      <c r="L60" s="41" t="n">
        <f aca="false">L47*L59/1000</f>
        <v>0.0137578544726485</v>
      </c>
      <c r="M60" s="41" t="n">
        <f aca="false">M47*M59/1000</f>
        <v>0.0137578544726485</v>
      </c>
      <c r="N60" s="41" t="n">
        <f aca="false">N47*N59/1000</f>
        <v>0.0137578544726485</v>
      </c>
      <c r="O60" s="41" t="n">
        <f aca="false">O47*O59/1000</f>
        <v>0.0137578544726485</v>
      </c>
      <c r="P60" s="41" t="n">
        <f aca="false">P47*P59/1000</f>
        <v>0.0137578544726485</v>
      </c>
      <c r="Q60" s="41" t="n">
        <f aca="false">Q47*Q59/1000</f>
        <v>0.0137578544726485</v>
      </c>
      <c r="S60" s="41" t="n">
        <f aca="false">S47*S59/1000</f>
        <v>0.0186713739271658</v>
      </c>
      <c r="T60" s="41" t="n">
        <f aca="false">T47*T59/1000</f>
        <v>0.0186713739271658</v>
      </c>
      <c r="U60" s="41" t="n">
        <f aca="false">U47*U59/1000</f>
        <v>0.0186713739271658</v>
      </c>
      <c r="V60" s="41" t="n">
        <f aca="false">V47*V59/1000</f>
        <v>0.0186713739271658</v>
      </c>
      <c r="W60" s="41" t="n">
        <f aca="false">W47*W59/1000</f>
        <v>0.0186713739271658</v>
      </c>
      <c r="X60" s="41" t="n">
        <f aca="false">X47*X59/1000</f>
        <v>0.0186713739271658</v>
      </c>
      <c r="Y60" s="41" t="n">
        <f aca="false">Y47*Y59/1000</f>
        <v>0.0186713739271658</v>
      </c>
      <c r="AA60" s="41" t="n">
        <f aca="false">AA47*AA59/1000</f>
        <v>0.00786163112722772</v>
      </c>
      <c r="AB60" s="41" t="n">
        <f aca="false">AB47*AB59/1000</f>
        <v>0.00786163112722772</v>
      </c>
      <c r="AC60" s="41" t="n">
        <f aca="false">AC47*AC59/1000</f>
        <v>0.00786163112722772</v>
      </c>
      <c r="AD60" s="41" t="n">
        <f aca="false">AD47*AD59/1000</f>
        <v>0.00786163112722772</v>
      </c>
      <c r="AE60" s="41" t="n">
        <f aca="false">AE47*AE59/1000</f>
        <v>0.00786163112722772</v>
      </c>
      <c r="AF60" s="41" t="n">
        <f aca="false">AF47*AF59/1000</f>
        <v>0.00786163112722772</v>
      </c>
      <c r="AG60" s="41" t="n">
        <f aca="false">AG47*AG59/1000</f>
        <v>0.00786163112722772</v>
      </c>
      <c r="AI60" s="41" t="n">
        <f aca="false">AI47*AI59/1000</f>
        <v>0.027515708945297</v>
      </c>
      <c r="AJ60" s="41" t="n">
        <f aca="false">AJ47*AJ59/1000</f>
        <v>0.027515708945297</v>
      </c>
      <c r="AK60" s="41" t="n">
        <f aca="false">AK47*AK59/1000</f>
        <v>0.027515708945297</v>
      </c>
      <c r="AL60" s="41" t="n">
        <f aca="false">AL47*AL59/1000</f>
        <v>0.027515708945297</v>
      </c>
      <c r="AM60" s="41" t="n">
        <f aca="false">AM47*AM59/1000</f>
        <v>0.027515708945297</v>
      </c>
      <c r="AN60" s="41" t="n">
        <f aca="false">AN47*AN59/1000</f>
        <v>0.027515708945297</v>
      </c>
      <c r="AO60" s="41" t="n">
        <f aca="false">AO47*AO59/1000</f>
        <v>0.027515708945297</v>
      </c>
      <c r="AQ60" s="41" t="n">
        <f aca="false">AQ47*AQ59/1000</f>
        <v>0.0157232622544554</v>
      </c>
      <c r="AR60" s="41" t="n">
        <f aca="false">AR47*AR59/1000</f>
        <v>0.0157232622544554</v>
      </c>
      <c r="AS60" s="41" t="n">
        <f aca="false">AS47*AS59/1000</f>
        <v>0.0157232622544554</v>
      </c>
      <c r="AT60" s="41" t="n">
        <f aca="false">AT47*AT59/1000</f>
        <v>0.0157232622544554</v>
      </c>
      <c r="AU60" s="41" t="n">
        <f aca="false">AU47*AU59/1000</f>
        <v>0.0157232622544554</v>
      </c>
      <c r="AV60" s="41" t="n">
        <f aca="false">AV47*AV59/1000</f>
        <v>0.0157232622544554</v>
      </c>
      <c r="AW60" s="41" t="n">
        <f aca="false">AW47*AW59/1000</f>
        <v>0.0157232622544554</v>
      </c>
    </row>
    <row r="61" customFormat="false" ht="14.6" hidden="false" customHeight="false" outlineLevel="0" collapsed="false">
      <c r="A61" s="0" t="s">
        <v>104</v>
      </c>
      <c r="B61" s="63" t="n">
        <f aca="false">B55+B60</f>
        <v>1.72402096903871</v>
      </c>
      <c r="C61" s="63" t="n">
        <f aca="false">C55+C60</f>
        <v>0.00737752151141535</v>
      </c>
      <c r="D61" s="63" t="n">
        <f aca="false">D55+D60</f>
        <v>0.0114821529863739</v>
      </c>
      <c r="E61" s="63" t="n">
        <f aca="false">E55+E60</f>
        <v>0.0243091263456193</v>
      </c>
      <c r="F61" s="63" t="n">
        <f aca="false">F55+F60</f>
        <v>0.075617019782601</v>
      </c>
      <c r="G61" s="63" t="n">
        <f aca="false">G55+G60</f>
        <v>0.434772273841473</v>
      </c>
      <c r="H61" s="63" t="n">
        <f aca="false">H55+H60</f>
        <v>1.10177488852224</v>
      </c>
      <c r="I61" s="63" t="n">
        <f aca="false">I55+I60</f>
        <v>1.71746960976602</v>
      </c>
      <c r="K61" s="63" t="n">
        <f aca="false">K55+K60</f>
        <v>0.0139288807841051</v>
      </c>
      <c r="L61" s="63" t="n">
        <f aca="false">L55+L60</f>
        <v>0.0180335122590636</v>
      </c>
      <c r="M61" s="63" t="n">
        <f aca="false">M55+M60</f>
        <v>0.0308604856183091</v>
      </c>
      <c r="N61" s="63" t="n">
        <f aca="false">N55+N60</f>
        <v>0.0821683790552908</v>
      </c>
      <c r="O61" s="63" t="n">
        <f aca="false">O55+O60</f>
        <v>0.441323633114163</v>
      </c>
      <c r="P61" s="63" t="n">
        <f aca="false">P55+P60</f>
        <v>1.10832624779493</v>
      </c>
      <c r="Q61" s="63" t="n">
        <f aca="false">Q55+Q60</f>
        <v>1.72402096903871</v>
      </c>
      <c r="S61" s="63" t="n">
        <f aca="false">S55+S60</f>
        <v>0.0188424002386224</v>
      </c>
      <c r="T61" s="63" t="n">
        <f aca="false">T55+T60</f>
        <v>0.022947031713581</v>
      </c>
      <c r="U61" s="63" t="n">
        <f aca="false">U55+U60</f>
        <v>0.0357740050728264</v>
      </c>
      <c r="V61" s="63" t="n">
        <f aca="false">V55+V60</f>
        <v>0.0870818985098081</v>
      </c>
      <c r="W61" s="63" t="n">
        <f aca="false">W55+W60</f>
        <v>0.44623715256868</v>
      </c>
      <c r="X61" s="63" t="n">
        <f aca="false">X55+X60</f>
        <v>1.11323976724944</v>
      </c>
      <c r="Y61" s="63" t="n">
        <f aca="false">Y55+Y60</f>
        <v>1.72893448849322</v>
      </c>
      <c r="AA61" s="63" t="n">
        <f aca="false">AA55+AA60</f>
        <v>0.00803265743868432</v>
      </c>
      <c r="AB61" s="63" t="n">
        <f aca="false">AB55+AB60</f>
        <v>0.0121372889136429</v>
      </c>
      <c r="AC61" s="63" t="n">
        <f aca="false">AC55+AC60</f>
        <v>0.0249642622728883</v>
      </c>
      <c r="AD61" s="63" t="n">
        <f aca="false">AD55+AD60</f>
        <v>0.07627215570987</v>
      </c>
      <c r="AE61" s="63" t="n">
        <f aca="false">AE55+AE60</f>
        <v>0.435427409768742</v>
      </c>
      <c r="AF61" s="63" t="n">
        <f aca="false">AF55+AF60</f>
        <v>1.1024300244495</v>
      </c>
      <c r="AG61" s="63" t="n">
        <f aca="false">AG55+AG60</f>
        <v>1.71812474569329</v>
      </c>
      <c r="AI61" s="63" t="n">
        <f aca="false">AI55+AI60</f>
        <v>0.0276867352567536</v>
      </c>
      <c r="AJ61" s="63" t="n">
        <f aca="false">AJ55+AJ60</f>
        <v>0.0317913667317122</v>
      </c>
      <c r="AK61" s="63" t="n">
        <f aca="false">AK55+AK60</f>
        <v>0.0446183400909576</v>
      </c>
      <c r="AL61" s="63" t="n">
        <f aca="false">AL55+AL60</f>
        <v>0.0959262335279393</v>
      </c>
      <c r="AM61" s="63" t="n">
        <f aca="false">AM55+AM60</f>
        <v>0.455081487586811</v>
      </c>
      <c r="AN61" s="63" t="n">
        <f aca="false">AN55+AN60</f>
        <v>1.12208410226757</v>
      </c>
      <c r="AO61" s="63" t="n">
        <f aca="false">AO55+AO60</f>
        <v>1.73777882351135</v>
      </c>
      <c r="AQ61" s="63" t="n">
        <f aca="false">AQ55+AQ60</f>
        <v>0.015894288565912</v>
      </c>
      <c r="AR61" s="63" t="n">
        <f aca="false">AR55+AR60</f>
        <v>0.0199989200408706</v>
      </c>
      <c r="AS61" s="63" t="n">
        <f aca="false">AS55+AS60</f>
        <v>0.032825893400116</v>
      </c>
      <c r="AT61" s="63" t="n">
        <f aca="false">AT55+AT60</f>
        <v>0.0841337868370977</v>
      </c>
      <c r="AU61" s="63" t="n">
        <f aca="false">AU55+AU60</f>
        <v>0.44328904089597</v>
      </c>
      <c r="AV61" s="63" t="n">
        <f aca="false">AV55+AV60</f>
        <v>1.11029165557673</v>
      </c>
      <c r="AW61" s="63" t="n">
        <f aca="false">AW55+AW60</f>
        <v>1.72598637682051</v>
      </c>
    </row>
    <row r="62" customFormat="false" ht="14.6" hidden="false" customHeight="false" outlineLevel="0" collapsed="false">
      <c r="A62" s="0" t="s">
        <v>105</v>
      </c>
      <c r="B62" s="64" t="n">
        <f aca="false">B61/B10</f>
        <v>0.00344804193807741</v>
      </c>
      <c r="C62" s="64" t="n">
        <f aca="false">C61/C10</f>
        <v>0.00147550430228307</v>
      </c>
      <c r="D62" s="64" t="n">
        <f aca="false">D61/D10</f>
        <v>0.000459286119454955</v>
      </c>
      <c r="E62" s="64" t="n">
        <f aca="false">E61/E10</f>
        <v>0.000486182526912386</v>
      </c>
      <c r="F62" s="64" t="n">
        <f aca="false">F61/F10</f>
        <v>0.00075617019782601</v>
      </c>
      <c r="G62" s="64" t="n">
        <f aca="false">G61/G10</f>
        <v>0.00173908909536589</v>
      </c>
      <c r="H62" s="64" t="n">
        <f aca="false">H61/H10</f>
        <v>0.00275443722130559</v>
      </c>
      <c r="I62" s="64" t="n">
        <f aca="false">I61/I10</f>
        <v>0.00343493921953203</v>
      </c>
      <c r="K62" s="64" t="n">
        <f aca="false">K61/K10</f>
        <v>0.00278577615682102</v>
      </c>
      <c r="L62" s="64" t="n">
        <f aca="false">L61/L10</f>
        <v>0.000721340490362546</v>
      </c>
      <c r="M62" s="64" t="n">
        <f aca="false">M61/M10</f>
        <v>0.000617209712366182</v>
      </c>
      <c r="N62" s="64" t="n">
        <f aca="false">N61/N10</f>
        <v>0.000821683790552908</v>
      </c>
      <c r="O62" s="64" t="n">
        <f aca="false">O61/O10</f>
        <v>0.00176529453245665</v>
      </c>
      <c r="P62" s="64" t="n">
        <f aca="false">P61/P10</f>
        <v>0.00277081561948731</v>
      </c>
      <c r="Q62" s="64" t="n">
        <f aca="false">Q61/Q10</f>
        <v>0.00344804193807741</v>
      </c>
      <c r="S62" s="64" t="n">
        <f aca="false">S61/S10</f>
        <v>0.00376848004772449</v>
      </c>
      <c r="T62" s="64" t="n">
        <f aca="false">T61/T10</f>
        <v>0.000917881268543239</v>
      </c>
      <c r="U62" s="64" t="n">
        <f aca="false">U61/U10</f>
        <v>0.000715480101456528</v>
      </c>
      <c r="V62" s="64" t="n">
        <f aca="false">V61/V10</f>
        <v>0.000870818985098081</v>
      </c>
      <c r="W62" s="64" t="n">
        <f aca="false">W61/W10</f>
        <v>0.00178494861027472</v>
      </c>
      <c r="X62" s="64" t="n">
        <f aca="false">X61/X10</f>
        <v>0.00278309941812361</v>
      </c>
      <c r="Y62" s="64" t="n">
        <f aca="false">Y61/Y10</f>
        <v>0.00345786897698645</v>
      </c>
      <c r="AA62" s="64" t="n">
        <f aca="false">AA61/AA10</f>
        <v>0.000803265743868432</v>
      </c>
      <c r="AB62" s="64" t="n">
        <f aca="false">AB61/AB10</f>
        <v>0.000242745778272857</v>
      </c>
      <c r="AC62" s="64" t="n">
        <f aca="false">AC61/AC10</f>
        <v>0.000249642622728883</v>
      </c>
      <c r="AD62" s="64" t="n">
        <f aca="false">AD61/AD10</f>
        <v>0.00038136077854935</v>
      </c>
      <c r="AE62" s="64" t="n">
        <f aca="false">AE61/AE10</f>
        <v>0.000870854819537484</v>
      </c>
      <c r="AF62" s="64" t="n">
        <f aca="false">AF61/AF10</f>
        <v>0.00137803753056188</v>
      </c>
      <c r="AG62" s="64" t="n">
        <f aca="false">AG61/AG10</f>
        <v>0.00171812474569329</v>
      </c>
      <c r="AI62" s="64" t="n">
        <f aca="false">AI61/AI10</f>
        <v>0.00276867352567536</v>
      </c>
      <c r="AJ62" s="64" t="n">
        <f aca="false">AJ61/AJ10</f>
        <v>0.000635827334634243</v>
      </c>
      <c r="AK62" s="64" t="n">
        <f aca="false">AK61/AK10</f>
        <v>0.000446183400909576</v>
      </c>
      <c r="AL62" s="64" t="n">
        <f aca="false">AL61/AL10</f>
        <v>0.000479631167639697</v>
      </c>
      <c r="AM62" s="64" t="n">
        <f aca="false">AM61/AM10</f>
        <v>0.000910162975173623</v>
      </c>
      <c r="AN62" s="64" t="n">
        <f aca="false">AN61/AN10</f>
        <v>0.00140260512783447</v>
      </c>
      <c r="AO62" s="64" t="n">
        <f aca="false">AO61/AO10</f>
        <v>0.00173777882351135</v>
      </c>
      <c r="AQ62" s="64" t="n">
        <f aca="false">AQ61/AQ10</f>
        <v>0.000794714428295602</v>
      </c>
      <c r="AR62" s="64" t="n">
        <f aca="false">AR61/AR10</f>
        <v>0.000199989200408706</v>
      </c>
      <c r="AS62" s="64" t="n">
        <f aca="false">AS61/AS10</f>
        <v>0.00016412946700058</v>
      </c>
      <c r="AT62" s="64" t="n">
        <f aca="false">AT61/AT10</f>
        <v>0.000210334467092744</v>
      </c>
      <c r="AU62" s="64" t="n">
        <f aca="false">AU61/AU10</f>
        <v>0.00044328904089597</v>
      </c>
      <c r="AV62" s="64" t="n">
        <f aca="false">AV61/AV10</f>
        <v>0.000693932284735458</v>
      </c>
      <c r="AW62" s="64" t="n">
        <f aca="false">AW61/AW10</f>
        <v>0.000862993188410257</v>
      </c>
    </row>
    <row r="63" customFormat="false" ht="14.6" hidden="false" customHeight="false" outlineLevel="0" collapsed="false">
      <c r="A63" s="0" t="s">
        <v>110</v>
      </c>
    </row>
    <row r="64" customFormat="false" ht="14.6" hidden="false" customHeight="false" outlineLevel="0" collapsed="false">
      <c r="A64" s="0" t="s">
        <v>116</v>
      </c>
      <c r="B64" s="73" t="n">
        <f aca="false">((B8-B9)^2*B15+B9^2*(1-B15))^0.5</f>
        <v>14.790199457749</v>
      </c>
      <c r="C64" s="73" t="n">
        <f aca="false">((C8-C9)^2*C15+C9^2*(1-C15))^0.5</f>
        <v>8.2915619758885</v>
      </c>
      <c r="D64" s="73" t="n">
        <f aca="false">((D8-D9)^2*D15+D9^2*(1-D15))^0.5</f>
        <v>8.2915619758885</v>
      </c>
      <c r="E64" s="73" t="n">
        <f aca="false">((E8-E9)^2*E15+E9^2*(1-E15))^0.5</f>
        <v>8.2915619758885</v>
      </c>
      <c r="F64" s="73" t="n">
        <f aca="false">((F8-F9)^2*F15+F9^2*(1-F15))^0.5</f>
        <v>8.2915619758885</v>
      </c>
      <c r="G64" s="73" t="n">
        <f aca="false">((G8-G9)^2*G15+G9^2*(1-G15))^0.5</f>
        <v>8.2915619758885</v>
      </c>
      <c r="H64" s="73" t="n">
        <f aca="false">((H8-H9)^2*H15+H9^2*(1-H15))^0.5</f>
        <v>8.2915619758885</v>
      </c>
      <c r="I64" s="73" t="n">
        <f aca="false">((I8-I9)^2*I15+I9^2*(1-I15))^0.5</f>
        <v>8.2915619758885</v>
      </c>
      <c r="K64" s="73" t="n">
        <f aca="false">((K8-K9)^2*K15+K9^2*(1-K15))^0.5</f>
        <v>14.790199457749</v>
      </c>
      <c r="L64" s="73" t="n">
        <f aca="false">((L8-L9)^2*L15+L9^2*(1-L15))^0.5</f>
        <v>14.790199457749</v>
      </c>
      <c r="M64" s="73" t="n">
        <f aca="false">((M8-M9)^2*M15+M9^2*(1-M15))^0.5</f>
        <v>14.790199457749</v>
      </c>
      <c r="N64" s="73" t="n">
        <f aca="false">((N8-N9)^2*N15+N9^2*(1-N15))^0.5</f>
        <v>14.790199457749</v>
      </c>
      <c r="O64" s="73" t="n">
        <f aca="false">((O8-O9)^2*O15+O9^2*(1-O15))^0.5</f>
        <v>14.790199457749</v>
      </c>
      <c r="P64" s="73" t="n">
        <f aca="false">((P8-P9)^2*P15+P9^2*(1-P15))^0.5</f>
        <v>14.790199457749</v>
      </c>
      <c r="Q64" s="73" t="n">
        <f aca="false">((Q8-Q9)^2*Q15+Q9^2*(1-Q15))^0.5</f>
        <v>14.790199457749</v>
      </c>
      <c r="S64" s="73" t="n">
        <f aca="false">((S8-S9)^2*S15+S9^2*(1-S15))^0.5</f>
        <v>24.3669858620224</v>
      </c>
      <c r="T64" s="73" t="n">
        <f aca="false">((T8-T9)^2*T15+T9^2*(1-T15))^0.5</f>
        <v>24.3669858620224</v>
      </c>
      <c r="U64" s="73" t="n">
        <f aca="false">((U8-U9)^2*U15+U9^2*(1-U15))^0.5</f>
        <v>24.3669858620224</v>
      </c>
      <c r="V64" s="73" t="n">
        <f aca="false">((V8-V9)^2*V15+V9^2*(1-V15))^0.5</f>
        <v>24.3669858620224</v>
      </c>
      <c r="W64" s="73" t="n">
        <f aca="false">((W8-W9)^2*W15+W9^2*(1-W15))^0.5</f>
        <v>24.3669858620224</v>
      </c>
      <c r="X64" s="73" t="n">
        <f aca="false">((X8-X9)^2*X15+X9^2*(1-X15))^0.5</f>
        <v>24.3669858620224</v>
      </c>
      <c r="Y64" s="73" t="n">
        <f aca="false">((Y8-Y9)^2*Y15+Y9^2*(1-Y15))^0.5</f>
        <v>24.3669858620224</v>
      </c>
      <c r="AA64" s="73" t="n">
        <f aca="false">((AA8-AA9)^2*AA15+AA9^2*(1-AA15))^0.5</f>
        <v>11.1803398874989</v>
      </c>
      <c r="AB64" s="73" t="n">
        <f aca="false">((AB8-AB9)^2*AB15+AB9^2*(1-AB15))^0.5</f>
        <v>11.1803398874989</v>
      </c>
      <c r="AC64" s="73" t="n">
        <f aca="false">((AC8-AC9)^2*AC15+AC9^2*(1-AC15))^0.5</f>
        <v>11.1803398874989</v>
      </c>
      <c r="AD64" s="73" t="n">
        <f aca="false">((AD8-AD9)^2*AD15+AD9^2*(1-AD15))^0.5</f>
        <v>11.1803398874989</v>
      </c>
      <c r="AE64" s="73" t="n">
        <f aca="false">((AE8-AE9)^2*AE15+AE9^2*(1-AE15))^0.5</f>
        <v>11.1803398874989</v>
      </c>
      <c r="AF64" s="73" t="n">
        <f aca="false">((AF8-AF9)^2*AF15+AF9^2*(1-AF15))^0.5</f>
        <v>11.1803398874989</v>
      </c>
      <c r="AG64" s="73" t="n">
        <f aca="false">((AG8-AG9)^2*AG15+AG9^2*(1-AG15))^0.5</f>
        <v>11.1803398874989</v>
      </c>
      <c r="AI64" s="73" t="n">
        <f aca="false">((AI8-AI9)^2*AI15+AI9^2*(1-AI15))^0.5</f>
        <v>29.5803989154981</v>
      </c>
      <c r="AJ64" s="73" t="n">
        <f aca="false">((AJ8-AJ9)^2*AJ15+AJ9^2*(1-AJ15))^0.5</f>
        <v>29.5803989154981</v>
      </c>
      <c r="AK64" s="73" t="n">
        <f aca="false">((AK8-AK9)^2*AK15+AK9^2*(1-AK15))^0.5</f>
        <v>29.5803989154981</v>
      </c>
      <c r="AL64" s="73" t="n">
        <f aca="false">((AL8-AL9)^2*AL15+AL9^2*(1-AL15))^0.5</f>
        <v>29.5803989154981</v>
      </c>
      <c r="AM64" s="73" t="n">
        <f aca="false">((AM8-AM9)^2*AM15+AM9^2*(1-AM15))^0.5</f>
        <v>29.5803989154981</v>
      </c>
      <c r="AN64" s="73" t="n">
        <f aca="false">((AN8-AN9)^2*AN15+AN9^2*(1-AN15))^0.5</f>
        <v>29.5803989154981</v>
      </c>
      <c r="AO64" s="73" t="n">
        <f aca="false">((AO8-AO9)^2*AO15+AO9^2*(1-AO15))^0.5</f>
        <v>29.5803989154981</v>
      </c>
      <c r="AQ64" s="73" t="n">
        <f aca="false">((AQ8-AQ9)^2*AQ15+AQ9^2*(1-AQ15))^0.5</f>
        <v>22.3606797749979</v>
      </c>
      <c r="AR64" s="73" t="n">
        <f aca="false">((AR8-AR9)^2*AR15+AR9^2*(1-AR15))^0.5</f>
        <v>22.3606797749979</v>
      </c>
      <c r="AS64" s="73" t="n">
        <f aca="false">((AS8-AS9)^2*AS15+AS9^2*(1-AS15))^0.5</f>
        <v>22.3606797749979</v>
      </c>
      <c r="AT64" s="73" t="n">
        <f aca="false">((AT8-AT9)^2*AT15+AT9^2*(1-AT15))^0.5</f>
        <v>22.3606797749979</v>
      </c>
      <c r="AU64" s="73" t="n">
        <f aca="false">((AU8-AU9)^2*AU15+AU9^2*(1-AU15))^0.5</f>
        <v>22.3606797749979</v>
      </c>
      <c r="AV64" s="73" t="n">
        <f aca="false">((AV8-AV9)^2*AV15+AV9^2*(1-AV15))^0.5</f>
        <v>22.3606797749979</v>
      </c>
      <c r="AW64" s="73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646</v>
      </c>
      <c r="B65" s="73" t="n">
        <f aca="false">(B34-B35)*B36/100/2</f>
        <v>1.466061584</v>
      </c>
      <c r="C65" s="73" t="n">
        <f aca="false">(C34-C35)*C36/100/2</f>
        <v>1.466061584</v>
      </c>
      <c r="D65" s="73" t="n">
        <f aca="false">(D34-D35)*D36/100/2</f>
        <v>1.466061584</v>
      </c>
      <c r="E65" s="73" t="n">
        <f aca="false">(E34-E35)*E36/100/2</f>
        <v>1.466061584</v>
      </c>
      <c r="F65" s="73" t="n">
        <f aca="false">(F34-F35)*F36/100/2</f>
        <v>1.466061584</v>
      </c>
      <c r="G65" s="73" t="n">
        <f aca="false">(G34-G35)*G36/100/2</f>
        <v>1.466061584</v>
      </c>
      <c r="H65" s="73" t="n">
        <f aca="false">(H34-H35)*H36/100/2</f>
        <v>1.466061584</v>
      </c>
      <c r="I65" s="73" t="n">
        <f aca="false">(I34-I35)*I36/100/2</f>
        <v>1.466061584</v>
      </c>
      <c r="K65" s="73" t="n">
        <f aca="false">(K34-K35)*K36/100/2</f>
        <v>1.466061584</v>
      </c>
      <c r="L65" s="73" t="n">
        <f aca="false">(L34-L35)*L36/100/2</f>
        <v>1.466061584</v>
      </c>
      <c r="M65" s="73" t="n">
        <f aca="false">(M34-M35)*M36/100/2</f>
        <v>1.466061584</v>
      </c>
      <c r="N65" s="73" t="n">
        <f aca="false">(N34-N35)*N36/100/2</f>
        <v>1.466061584</v>
      </c>
      <c r="O65" s="73" t="n">
        <f aca="false">(O34-O35)*O36/100/2</f>
        <v>1.466061584</v>
      </c>
      <c r="P65" s="73" t="n">
        <f aca="false">(P34-P35)*P36/100/2</f>
        <v>1.466061584</v>
      </c>
      <c r="Q65" s="73" t="n">
        <f aca="false">(Q34-Q35)*Q36/100/2</f>
        <v>1.466061584</v>
      </c>
      <c r="S65" s="73" t="n">
        <f aca="false">(S34-S35)*S36/100/2</f>
        <v>1.466061584</v>
      </c>
      <c r="T65" s="73" t="n">
        <f aca="false">(T34-T35)*T36/100/2</f>
        <v>1.466061584</v>
      </c>
      <c r="U65" s="73" t="n">
        <f aca="false">(U34-U35)*U36/100/2</f>
        <v>1.466061584</v>
      </c>
      <c r="V65" s="73" t="n">
        <f aca="false">(V34-V35)*V36/100/2</f>
        <v>1.466061584</v>
      </c>
      <c r="W65" s="73" t="n">
        <f aca="false">(W34-W35)*W36/100/2</f>
        <v>1.466061584</v>
      </c>
      <c r="X65" s="73" t="n">
        <f aca="false">(X34-X35)*X36/100/2</f>
        <v>1.466061584</v>
      </c>
      <c r="Y65" s="73" t="n">
        <f aca="false">(Y34-Y35)*Y36/100/2</f>
        <v>1.466061584</v>
      </c>
      <c r="AA65" s="73" t="n">
        <f aca="false">(AA34-AA35)*AA36/100/2</f>
        <v>1.466061584</v>
      </c>
      <c r="AB65" s="73" t="n">
        <f aca="false">(AB34-AB35)*AB36/100/2</f>
        <v>1.466061584</v>
      </c>
      <c r="AC65" s="73" t="n">
        <f aca="false">(AC34-AC35)*AC36/100/2</f>
        <v>1.466061584</v>
      </c>
      <c r="AD65" s="73" t="n">
        <f aca="false">(AD34-AD35)*AD36/100/2</f>
        <v>1.466061584</v>
      </c>
      <c r="AE65" s="73" t="n">
        <f aca="false">(AE34-AE35)*AE36/100/2</f>
        <v>1.466061584</v>
      </c>
      <c r="AF65" s="73" t="n">
        <f aca="false">(AF34-AF35)*AF36/100/2</f>
        <v>1.466061584</v>
      </c>
      <c r="AG65" s="73" t="n">
        <f aca="false">(AG34-AG35)*AG36/100/2</f>
        <v>1.466061584</v>
      </c>
      <c r="AI65" s="73" t="n">
        <f aca="false">(AI34-AI35)*AI36/100/2</f>
        <v>1.466061584</v>
      </c>
      <c r="AJ65" s="73" t="n">
        <f aca="false">(AJ34-AJ35)*AJ36/100/2</f>
        <v>1.466061584</v>
      </c>
      <c r="AK65" s="73" t="n">
        <f aca="false">(AK34-AK35)*AK36/100/2</f>
        <v>1.466061584</v>
      </c>
      <c r="AL65" s="73" t="n">
        <f aca="false">(AL34-AL35)*AL36/100/2</f>
        <v>1.466061584</v>
      </c>
      <c r="AM65" s="73" t="n">
        <f aca="false">(AM34-AM35)*AM36/100/2</f>
        <v>1.466061584</v>
      </c>
      <c r="AN65" s="73" t="n">
        <f aca="false">(AN34-AN35)*AN36/100/2</f>
        <v>1.466061584</v>
      </c>
      <c r="AO65" s="73" t="n">
        <f aca="false">(AO34-AO35)*AO36/100/2</f>
        <v>1.466061584</v>
      </c>
      <c r="AQ65" s="73" t="n">
        <f aca="false">(AQ34-AQ35)*AQ36/100/2</f>
        <v>1.466061584</v>
      </c>
      <c r="AR65" s="73" t="n">
        <f aca="false">(AR34-AR35)*AR36/100/2</f>
        <v>1.466061584</v>
      </c>
      <c r="AS65" s="73" t="n">
        <f aca="false">(AS34-AS35)*AS36/100/2</f>
        <v>1.466061584</v>
      </c>
      <c r="AT65" s="73" t="n">
        <f aca="false">(AT34-AT35)*AT36/100/2</f>
        <v>1.466061584</v>
      </c>
      <c r="AU65" s="73" t="n">
        <f aca="false">(AU34-AU35)*AU36/100/2</f>
        <v>1.466061584</v>
      </c>
      <c r="AV65" s="73" t="n">
        <f aca="false">(AV34-AV35)*AV36/100/2</f>
        <v>1.466061584</v>
      </c>
      <c r="AW65" s="73" t="n">
        <f aca="false">(AW34-AW35)*AW36/100/2</f>
        <v>1.466061584</v>
      </c>
    </row>
    <row r="66" customFormat="false" ht="14.6" hidden="false" customHeight="false" outlineLevel="0" collapsed="false">
      <c r="A66" s="0" t="s">
        <v>121</v>
      </c>
    </row>
    <row r="67" customFormat="false" ht="14.6" hidden="false" customHeight="false" outlineLevel="0" collapsed="false">
      <c r="A67" s="0" t="s">
        <v>120</v>
      </c>
      <c r="B67" s="75" t="n">
        <f aca="false">(B8-B9)*10^2*B16*B15/B65/B38/2</f>
        <v>497.364281708555</v>
      </c>
      <c r="C67" s="75" t="n">
        <f aca="false">(C8-C9)*10^2*C16*C15/C65/C38/2</f>
        <v>260.524147561624</v>
      </c>
      <c r="D67" s="75" t="n">
        <f aca="false">(D8-D9)*10^2*D16*D15/D65/D38/2</f>
        <v>260.524147561624</v>
      </c>
      <c r="E67" s="75" t="n">
        <f aca="false">(E8-E9)*10^2*E16*E15/E65/E38/2</f>
        <v>260.524147561624</v>
      </c>
      <c r="F67" s="75" t="n">
        <f aca="false">(F8-F9)*10^2*F16*F15/F65/F38/2</f>
        <v>260.524147561624</v>
      </c>
      <c r="G67" s="75" t="n">
        <f aca="false">(G8-G9)*10^2*G16*G15/G65/G38/2</f>
        <v>260.524147561624</v>
      </c>
      <c r="H67" s="75" t="n">
        <f aca="false">(H8-H9)*10^2*H16*H15/H65/H38/2</f>
        <v>260.524147561624</v>
      </c>
      <c r="I67" s="75" t="n">
        <f aca="false">(I8-I9)*10^2*I16*I15/I65/I38/2</f>
        <v>260.524147561624</v>
      </c>
      <c r="K67" s="75" t="n">
        <f aca="false">(K8-K9)*10^2*K16*K15/K65/K38/2</f>
        <v>497.364281708555</v>
      </c>
      <c r="L67" s="75" t="n">
        <f aca="false">(L8-L9)*10^2*L16*L15/L65/L38/2</f>
        <v>497.364281708555</v>
      </c>
      <c r="M67" s="75" t="n">
        <f aca="false">(M8-M9)*10^2*M16*M15/M65/M38/2</f>
        <v>497.364281708555</v>
      </c>
      <c r="N67" s="75" t="n">
        <f aca="false">(N8-N9)*10^2*N16*N15/N65/N38/2</f>
        <v>497.364281708555</v>
      </c>
      <c r="O67" s="75" t="n">
        <f aca="false">(O8-O9)*10^2*O16*O15/O65/O38/2</f>
        <v>497.364281708555</v>
      </c>
      <c r="P67" s="75" t="n">
        <f aca="false">(P8-P9)*10^2*P16*P15/P65/P38/2</f>
        <v>497.364281708555</v>
      </c>
      <c r="Q67" s="75" t="n">
        <f aca="false">(Q8-Q9)*10^2*Q16*Q15/Q65/Q38/2</f>
        <v>497.364281708555</v>
      </c>
      <c r="S67" s="75" t="n">
        <f aca="false">(S8-S9)*10^2*S16*S15/S65/S38/2</f>
        <v>674.994382318754</v>
      </c>
      <c r="T67" s="75" t="n">
        <f aca="false">(T8-T9)*10^2*T16*T15/T65/T38/2</f>
        <v>674.994382318754</v>
      </c>
      <c r="U67" s="75" t="n">
        <f aca="false">(U8-U9)*10^2*U16*U15/U65/U38/2</f>
        <v>674.994382318754</v>
      </c>
      <c r="V67" s="75" t="n">
        <f aca="false">(V8-V9)*10^2*V16*V15/V65/V38/2</f>
        <v>674.994382318754</v>
      </c>
      <c r="W67" s="75" t="n">
        <f aca="false">(W8-W9)*10^2*W16*W15/W65/W38/2</f>
        <v>674.994382318754</v>
      </c>
      <c r="X67" s="75" t="n">
        <f aca="false">(X8-X9)*10^2*X16*X15/X65/X38/2</f>
        <v>674.994382318754</v>
      </c>
      <c r="Y67" s="75" t="n">
        <f aca="false">(Y8-Y9)*10^2*Y16*Y15/Y65/Y38/2</f>
        <v>674.994382318754</v>
      </c>
      <c r="AA67" s="75" t="n">
        <f aca="false">(AA8-AA9)*10^2*AA16*AA15/AA65/AA38/2</f>
        <v>284.208160976317</v>
      </c>
      <c r="AB67" s="75" t="n">
        <f aca="false">(AB8-AB9)*10^2*AB16*AB15/AB65/AB38/2</f>
        <v>284.208160976317</v>
      </c>
      <c r="AC67" s="75" t="n">
        <f aca="false">(AC8-AC9)*10^2*AC16*AC15/AC65/AC38/2</f>
        <v>284.208160976317</v>
      </c>
      <c r="AD67" s="75" t="n">
        <f aca="false">(AD8-AD9)*10^2*AD16*AD15/AD65/AD38/2</f>
        <v>284.208160976317</v>
      </c>
      <c r="AE67" s="75" t="n">
        <f aca="false">(AE8-AE9)*10^2*AE16*AE15/AE65/AE38/2</f>
        <v>284.208160976317</v>
      </c>
      <c r="AF67" s="75" t="n">
        <f aca="false">(AF8-AF9)*10^2*AF16*AF15/AF65/AF38/2</f>
        <v>284.208160976317</v>
      </c>
      <c r="AG67" s="75" t="n">
        <f aca="false">(AG8-AG9)*10^2*AG16*AG15/AG65/AG38/2</f>
        <v>284.208160976317</v>
      </c>
      <c r="AI67" s="75" t="n">
        <f aca="false">(AI8-AI9)*10^2*AI16*AI15/AI65/AI38/2</f>
        <v>994.728563417111</v>
      </c>
      <c r="AJ67" s="75" t="n">
        <f aca="false">(AJ8-AJ9)*10^2*AJ16*AJ15/AJ65/AJ38/2</f>
        <v>994.728563417111</v>
      </c>
      <c r="AK67" s="75" t="n">
        <f aca="false">(AK8-AK9)*10^2*AK16*AK15/AK65/AK38/2</f>
        <v>994.728563417111</v>
      </c>
      <c r="AL67" s="75" t="n">
        <f aca="false">(AL8-AL9)*10^2*AL16*AL15/AL65/AL38/2</f>
        <v>994.728563417111</v>
      </c>
      <c r="AM67" s="75" t="n">
        <f aca="false">(AM8-AM9)*10^2*AM16*AM15/AM65/AM38/2</f>
        <v>994.728563417111</v>
      </c>
      <c r="AN67" s="75" t="n">
        <f aca="false">(AN8-AN9)*10^2*AN16*AN15/AN65/AN38/2</f>
        <v>994.728563417111</v>
      </c>
      <c r="AO67" s="75" t="n">
        <f aca="false">(AO8-AO9)*10^2*AO16*AO15/AO65/AO38/2</f>
        <v>994.728563417111</v>
      </c>
      <c r="AQ67" s="75" t="n">
        <f aca="false">(AQ8-AQ9)*10^2*AQ16*AQ15/AQ65/AQ38/2</f>
        <v>568.416321952635</v>
      </c>
      <c r="AR67" s="75" t="n">
        <f aca="false">(AR8-AR9)*10^2*AR16*AR15/AR65/AR38/2</f>
        <v>568.416321952635</v>
      </c>
      <c r="AS67" s="75" t="n">
        <f aca="false">(AS8-AS9)*10^2*AS16*AS15/AS65/AS38/2</f>
        <v>568.416321952635</v>
      </c>
      <c r="AT67" s="75" t="n">
        <f aca="false">(AT8-AT9)*10^2*AT16*AT15/AT65/AT38/2</f>
        <v>568.416321952635</v>
      </c>
      <c r="AU67" s="75" t="n">
        <f aca="false">(AU8-AU9)*10^2*AU16*AU15/AU65/AU38/2</f>
        <v>568.416321952635</v>
      </c>
      <c r="AV67" s="75" t="n">
        <f aca="false">(AV8-AV9)*10^2*AV16*AV15/AV65/AV38/2</f>
        <v>568.416321952635</v>
      </c>
      <c r="AW67" s="75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647</v>
      </c>
      <c r="B68" s="72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72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72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72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72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72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72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72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72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72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72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72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72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72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72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72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72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72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72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72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72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72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72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72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72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72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72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72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72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72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72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72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72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72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72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72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72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72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72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72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72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72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72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648</v>
      </c>
      <c r="B69" s="72" t="n">
        <f aca="false">B68*30</f>
        <v>2486.0196</v>
      </c>
      <c r="C69" s="72" t="n">
        <f aca="false">C68*30</f>
        <v>2486.0196</v>
      </c>
      <c r="D69" s="72" t="n">
        <f aca="false">D68*30</f>
        <v>2486.0196</v>
      </c>
      <c r="E69" s="72" t="n">
        <f aca="false">E68*30</f>
        <v>2486.0196</v>
      </c>
      <c r="F69" s="72" t="n">
        <f aca="false">F68*30</f>
        <v>2486.0196</v>
      </c>
      <c r="G69" s="72" t="n">
        <f aca="false">G68*30</f>
        <v>2486.0196</v>
      </c>
      <c r="H69" s="72" t="n">
        <f aca="false">H68*30</f>
        <v>2486.0196</v>
      </c>
      <c r="I69" s="72" t="n">
        <f aca="false">I68*30</f>
        <v>2486.0196</v>
      </c>
      <c r="K69" s="72" t="n">
        <f aca="false">K68*30</f>
        <v>2486.0196</v>
      </c>
      <c r="L69" s="72" t="n">
        <f aca="false">L68*30</f>
        <v>2486.0196</v>
      </c>
      <c r="M69" s="72" t="n">
        <f aca="false">M68*30</f>
        <v>2486.0196</v>
      </c>
      <c r="N69" s="72" t="n">
        <f aca="false">N68*30</f>
        <v>2486.0196</v>
      </c>
      <c r="O69" s="72" t="n">
        <f aca="false">O68*30</f>
        <v>2486.0196</v>
      </c>
      <c r="P69" s="72" t="n">
        <f aca="false">P68*30</f>
        <v>2486.0196</v>
      </c>
      <c r="Q69" s="72" t="n">
        <f aca="false">Q68*30</f>
        <v>2486.0196</v>
      </c>
      <c r="S69" s="72" t="n">
        <f aca="false">S68*30</f>
        <v>2486.0196</v>
      </c>
      <c r="T69" s="72" t="n">
        <f aca="false">T68*30</f>
        <v>2486.0196</v>
      </c>
      <c r="U69" s="72" t="n">
        <f aca="false">U68*30</f>
        <v>2486.0196</v>
      </c>
      <c r="V69" s="72" t="n">
        <f aca="false">V68*30</f>
        <v>2486.0196</v>
      </c>
      <c r="W69" s="72" t="n">
        <f aca="false">W68*30</f>
        <v>2486.0196</v>
      </c>
      <c r="X69" s="72" t="n">
        <f aca="false">X68*30</f>
        <v>2486.0196</v>
      </c>
      <c r="Y69" s="72" t="n">
        <f aca="false">Y68*30</f>
        <v>2486.0196</v>
      </c>
      <c r="AA69" s="72" t="n">
        <f aca="false">AA68*30</f>
        <v>2486.0196</v>
      </c>
      <c r="AB69" s="72" t="n">
        <f aca="false">AB68*30</f>
        <v>2486.0196</v>
      </c>
      <c r="AC69" s="72" t="n">
        <f aca="false">AC68*30</f>
        <v>2486.0196</v>
      </c>
      <c r="AD69" s="72" t="n">
        <f aca="false">AD68*30</f>
        <v>2486.0196</v>
      </c>
      <c r="AE69" s="72" t="n">
        <f aca="false">AE68*30</f>
        <v>2486.0196</v>
      </c>
      <c r="AF69" s="72" t="n">
        <f aca="false">AF68*30</f>
        <v>2486.0196</v>
      </c>
      <c r="AG69" s="72" t="n">
        <f aca="false">AG68*30</f>
        <v>2486.0196</v>
      </c>
      <c r="AI69" s="72" t="n">
        <f aca="false">AI68*30</f>
        <v>2486.0196</v>
      </c>
      <c r="AJ69" s="72" t="n">
        <f aca="false">AJ68*30</f>
        <v>2486.0196</v>
      </c>
      <c r="AK69" s="72" t="n">
        <f aca="false">AK68*30</f>
        <v>2486.0196</v>
      </c>
      <c r="AL69" s="72" t="n">
        <f aca="false">AL68*30</f>
        <v>2486.0196</v>
      </c>
      <c r="AM69" s="72" t="n">
        <f aca="false">AM68*30</f>
        <v>2486.0196</v>
      </c>
      <c r="AN69" s="72" t="n">
        <f aca="false">AN68*30</f>
        <v>2486.0196</v>
      </c>
      <c r="AO69" s="72" t="n">
        <f aca="false">AO68*30</f>
        <v>2486.0196</v>
      </c>
      <c r="AQ69" s="72" t="n">
        <f aca="false">AQ68*30</f>
        <v>2486.0196</v>
      </c>
      <c r="AR69" s="72" t="n">
        <f aca="false">AR68*30</f>
        <v>2486.0196</v>
      </c>
      <c r="AS69" s="72" t="n">
        <f aca="false">AS68*30</f>
        <v>2486.0196</v>
      </c>
      <c r="AT69" s="72" t="n">
        <f aca="false">AT68*30</f>
        <v>2486.0196</v>
      </c>
      <c r="AU69" s="72" t="n">
        <f aca="false">AU68*30</f>
        <v>2486.0196</v>
      </c>
      <c r="AV69" s="72" t="n">
        <f aca="false">AV68*30</f>
        <v>2486.0196</v>
      </c>
      <c r="AW69" s="72" t="n">
        <f aca="false">AW68*30</f>
        <v>2486.0196</v>
      </c>
    </row>
    <row r="70" customFormat="false" ht="14.6" hidden="false" customHeight="false" outlineLevel="0" collapsed="false">
      <c r="A70" s="0" t="s">
        <v>124</v>
      </c>
      <c r="B70" s="81" t="n">
        <f aca="false">EXP(LN(10)+(LN(10000)-LN(10))*(LN(B67)-LN(B68))/(LN(B69)-LN(B68)))</f>
        <v>380.795756720971</v>
      </c>
      <c r="C70" s="81" t="n">
        <f aca="false">EXP(LN(10)+(LN(10000)-LN(10))*(LN(C67)-LN(C68))/(LN(C69)-LN(C68)))</f>
        <v>102.409343282075</v>
      </c>
      <c r="D70" s="81" t="n">
        <f aca="false">EXP(LN(10)+(LN(10000)-LN(10))*(LN(D67)-LN(D68))/(LN(D69)-LN(D68)))</f>
        <v>102.409343282075</v>
      </c>
      <c r="E70" s="81" t="n">
        <f aca="false">EXP(LN(10)+(LN(10000)-LN(10))*(LN(E67)-LN(E68))/(LN(E69)-LN(E68)))</f>
        <v>102.409343282075</v>
      </c>
      <c r="F70" s="81" t="n">
        <f aca="false">EXP(LN(10)+(LN(10000)-LN(10))*(LN(F67)-LN(F68))/(LN(F69)-LN(F68)))</f>
        <v>102.409343282075</v>
      </c>
      <c r="G70" s="81" t="n">
        <f aca="false">EXP(LN(10)+(LN(10000)-LN(10))*(LN(G67)-LN(G68))/(LN(G69)-LN(G68)))</f>
        <v>102.409343282075</v>
      </c>
      <c r="H70" s="81" t="n">
        <f aca="false">EXP(LN(10)+(LN(10000)-LN(10))*(LN(H67)-LN(H68))/(LN(H69)-LN(H68)))</f>
        <v>102.409343282075</v>
      </c>
      <c r="I70" s="81" t="n">
        <f aca="false">EXP(LN(10)+(LN(10000)-LN(10))*(LN(I67)-LN(I68))/(LN(I69)-LN(I68)))</f>
        <v>102.409343282075</v>
      </c>
      <c r="K70" s="81" t="n">
        <f aca="false">EXP(LN(10)+(LN(10000)-LN(10))*(LN(K67)-LN(K68))/(LN(K69)-LN(K68)))</f>
        <v>380.795756720971</v>
      </c>
      <c r="L70" s="81" t="n">
        <f aca="false">EXP(LN(10)+(LN(10000)-LN(10))*(LN(L67)-LN(L68))/(LN(L69)-LN(L68)))</f>
        <v>380.795756720971</v>
      </c>
      <c r="M70" s="81" t="n">
        <f aca="false">EXP(LN(10)+(LN(10000)-LN(10))*(LN(M67)-LN(M68))/(LN(M69)-LN(M68)))</f>
        <v>380.795756720971</v>
      </c>
      <c r="N70" s="81" t="n">
        <f aca="false">EXP(LN(10)+(LN(10000)-LN(10))*(LN(N67)-LN(N68))/(LN(N69)-LN(N68)))</f>
        <v>380.795756720971</v>
      </c>
      <c r="O70" s="81" t="n">
        <f aca="false">EXP(LN(10)+(LN(10000)-LN(10))*(LN(O67)-LN(O68))/(LN(O69)-LN(O68)))</f>
        <v>380.795756720971</v>
      </c>
      <c r="P70" s="81" t="n">
        <f aca="false">EXP(LN(10)+(LN(10000)-LN(10))*(LN(P67)-LN(P68))/(LN(P69)-LN(P68)))</f>
        <v>380.795756720971</v>
      </c>
      <c r="Q70" s="81" t="n">
        <f aca="false">EXP(LN(10)+(LN(10000)-LN(10))*(LN(Q67)-LN(Q68))/(LN(Q69)-LN(Q68)))</f>
        <v>380.795756720971</v>
      </c>
      <c r="S70" s="81" t="n">
        <f aca="false">EXP(LN(10)+(LN(10000)-LN(10))*(LN(S67)-LN(S68))/(LN(S69)-LN(S68)))</f>
        <v>708.029962063579</v>
      </c>
      <c r="T70" s="81" t="n">
        <f aca="false">EXP(LN(10)+(LN(10000)-LN(10))*(LN(T67)-LN(T68))/(LN(T69)-LN(T68)))</f>
        <v>708.029962063579</v>
      </c>
      <c r="U70" s="81" t="n">
        <f aca="false">EXP(LN(10)+(LN(10000)-LN(10))*(LN(U67)-LN(U68))/(LN(U69)-LN(U68)))</f>
        <v>708.029962063579</v>
      </c>
      <c r="V70" s="81" t="n">
        <f aca="false">EXP(LN(10)+(LN(10000)-LN(10))*(LN(V67)-LN(V68))/(LN(V69)-LN(V68)))</f>
        <v>708.029962063579</v>
      </c>
      <c r="W70" s="81" t="n">
        <f aca="false">EXP(LN(10)+(LN(10000)-LN(10))*(LN(W67)-LN(W68))/(LN(W69)-LN(W68)))</f>
        <v>708.029962063579</v>
      </c>
      <c r="X70" s="81" t="n">
        <f aca="false">EXP(LN(10)+(LN(10000)-LN(10))*(LN(X67)-LN(X68))/(LN(X69)-LN(X68)))</f>
        <v>708.029962063579</v>
      </c>
      <c r="Y70" s="81" t="n">
        <f aca="false">EXP(LN(10)+(LN(10000)-LN(10))*(LN(Y67)-LN(Y68))/(LN(Y69)-LN(Y68)))</f>
        <v>708.029962063579</v>
      </c>
      <c r="AA70" s="81" t="n">
        <f aca="false">EXP(LN(10)+(LN(10000)-LN(10))*(LN(AA67)-LN(AA68))/(LN(AA69)-LN(AA68)))</f>
        <v>122.204527796032</v>
      </c>
      <c r="AB70" s="81" t="n">
        <f aca="false">EXP(LN(10)+(LN(10000)-LN(10))*(LN(AB67)-LN(AB68))/(LN(AB69)-LN(AB68)))</f>
        <v>122.204527796032</v>
      </c>
      <c r="AC70" s="81" t="n">
        <f aca="false">EXP(LN(10)+(LN(10000)-LN(10))*(LN(AC67)-LN(AC68))/(LN(AC69)-LN(AC68)))</f>
        <v>122.204527796032</v>
      </c>
      <c r="AD70" s="81" t="n">
        <f aca="false">EXP(LN(10)+(LN(10000)-LN(10))*(LN(AD67)-LN(AD68))/(LN(AD69)-LN(AD68)))</f>
        <v>122.204527796032</v>
      </c>
      <c r="AE70" s="81" t="n">
        <f aca="false">EXP(LN(10)+(LN(10000)-LN(10))*(LN(AE67)-LN(AE68))/(LN(AE69)-LN(AE68)))</f>
        <v>122.204527796032</v>
      </c>
      <c r="AF70" s="81" t="n">
        <f aca="false">EXP(LN(10)+(LN(10000)-LN(10))*(LN(AF67)-LN(AF68))/(LN(AF69)-LN(AF68)))</f>
        <v>122.204527796032</v>
      </c>
      <c r="AG70" s="81" t="n">
        <f aca="false">EXP(LN(10)+(LN(10000)-LN(10))*(LN(AG67)-LN(AG68))/(LN(AG69)-LN(AG68)))</f>
        <v>122.204527796032</v>
      </c>
      <c r="AI70" s="81" t="n">
        <f aca="false">EXP(LN(10)+(LN(10000)-LN(10))*(LN(AI67)-LN(AI68))/(LN(AI69)-LN(AI68)))</f>
        <v>1556.24239298656</v>
      </c>
      <c r="AJ70" s="81" t="n">
        <f aca="false">EXP(LN(10)+(LN(10000)-LN(10))*(LN(AJ67)-LN(AJ68))/(LN(AJ69)-LN(AJ68)))</f>
        <v>1556.24239298656</v>
      </c>
      <c r="AK70" s="81" t="n">
        <f aca="false">EXP(LN(10)+(LN(10000)-LN(10))*(LN(AK67)-LN(AK68))/(LN(AK69)-LN(AK68)))</f>
        <v>1556.24239298656</v>
      </c>
      <c r="AL70" s="81" t="n">
        <f aca="false">EXP(LN(10)+(LN(10000)-LN(10))*(LN(AL67)-LN(AL68))/(LN(AL69)-LN(AL68)))</f>
        <v>1556.24239298656</v>
      </c>
      <c r="AM70" s="81" t="n">
        <f aca="false">EXP(LN(10)+(LN(10000)-LN(10))*(LN(AM67)-LN(AM68))/(LN(AM69)-LN(AM68)))</f>
        <v>1556.24239298656</v>
      </c>
      <c r="AN70" s="81" t="n">
        <f aca="false">EXP(LN(10)+(LN(10000)-LN(10))*(LN(AN67)-LN(AN68))/(LN(AN69)-LN(AN68)))</f>
        <v>1556.24239298656</v>
      </c>
      <c r="AO70" s="81" t="n">
        <f aca="false">EXP(LN(10)+(LN(10000)-LN(10))*(LN(AO67)-LN(AO68))/(LN(AO69)-LN(AO68)))</f>
        <v>1556.24239298656</v>
      </c>
      <c r="AQ70" s="81" t="n">
        <f aca="false">EXP(LN(10)+(LN(10000)-LN(10))*(LN(AQ67)-LN(AQ68))/(LN(AQ69)-LN(AQ68)))</f>
        <v>499.427484194484</v>
      </c>
      <c r="AR70" s="81" t="n">
        <f aca="false">EXP(LN(10)+(LN(10000)-LN(10))*(LN(AR67)-LN(AR68))/(LN(AR69)-LN(AR68)))</f>
        <v>499.427484194484</v>
      </c>
      <c r="AS70" s="81" t="n">
        <f aca="false">EXP(LN(10)+(LN(10000)-LN(10))*(LN(AS67)-LN(AS68))/(LN(AS69)-LN(AS68)))</f>
        <v>499.427484194484</v>
      </c>
      <c r="AT70" s="81" t="n">
        <f aca="false">EXP(LN(10)+(LN(10000)-LN(10))*(LN(AT67)-LN(AT68))/(LN(AT69)-LN(AT68)))</f>
        <v>499.427484194484</v>
      </c>
      <c r="AU70" s="81" t="n">
        <f aca="false">EXP(LN(10)+(LN(10000)-LN(10))*(LN(AU67)-LN(AU68))/(LN(AU69)-LN(AU68)))</f>
        <v>499.427484194484</v>
      </c>
      <c r="AV70" s="81" t="n">
        <f aca="false">EXP(LN(10)+(LN(10000)-LN(10))*(LN(AV67)-LN(AV68))/(LN(AV69)-LN(AV68)))</f>
        <v>499.427484194484</v>
      </c>
      <c r="AW70" s="81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5</v>
      </c>
      <c r="B71" s="75" t="n">
        <v>420</v>
      </c>
      <c r="C71" s="75" t="n">
        <v>110</v>
      </c>
      <c r="D71" s="75" t="n">
        <f aca="false">C71</f>
        <v>110</v>
      </c>
      <c r="E71" s="75" t="n">
        <f aca="false">D71</f>
        <v>110</v>
      </c>
      <c r="F71" s="75" t="n">
        <f aca="false">E71</f>
        <v>110</v>
      </c>
      <c r="G71" s="75" t="n">
        <f aca="false">F71</f>
        <v>110</v>
      </c>
      <c r="H71" s="75" t="n">
        <f aca="false">G71</f>
        <v>110</v>
      </c>
      <c r="I71" s="75" t="n">
        <f aca="false">H71</f>
        <v>110</v>
      </c>
      <c r="K71" s="75" t="n">
        <v>420</v>
      </c>
      <c r="L71" s="75" t="n">
        <f aca="false">K71</f>
        <v>420</v>
      </c>
      <c r="M71" s="75" t="n">
        <f aca="false">L71</f>
        <v>420</v>
      </c>
      <c r="N71" s="75" t="n">
        <f aca="false">M71</f>
        <v>420</v>
      </c>
      <c r="O71" s="75" t="n">
        <f aca="false">N71</f>
        <v>420</v>
      </c>
      <c r="P71" s="75" t="n">
        <f aca="false">O71</f>
        <v>420</v>
      </c>
      <c r="Q71" s="75" t="n">
        <f aca="false">P71</f>
        <v>420</v>
      </c>
      <c r="S71" s="75" t="n">
        <v>900</v>
      </c>
      <c r="T71" s="75" t="n">
        <f aca="false">S71</f>
        <v>900</v>
      </c>
      <c r="U71" s="75" t="n">
        <f aca="false">T71</f>
        <v>900</v>
      </c>
      <c r="V71" s="75" t="n">
        <f aca="false">U71</f>
        <v>900</v>
      </c>
      <c r="W71" s="75" t="n">
        <f aca="false">V71</f>
        <v>900</v>
      </c>
      <c r="X71" s="75" t="n">
        <f aca="false">W71</f>
        <v>900</v>
      </c>
      <c r="Y71" s="75" t="n">
        <f aca="false">X71</f>
        <v>900</v>
      </c>
      <c r="AA71" s="75" t="n">
        <v>130</v>
      </c>
      <c r="AB71" s="75" t="n">
        <f aca="false">AA71</f>
        <v>130</v>
      </c>
      <c r="AC71" s="75" t="n">
        <f aca="false">AB71</f>
        <v>130</v>
      </c>
      <c r="AD71" s="75" t="n">
        <f aca="false">AC71</f>
        <v>130</v>
      </c>
      <c r="AE71" s="75" t="n">
        <f aca="false">AD71</f>
        <v>130</v>
      </c>
      <c r="AF71" s="75" t="n">
        <f aca="false">AE71</f>
        <v>130</v>
      </c>
      <c r="AG71" s="75" t="n">
        <f aca="false">AF71</f>
        <v>130</v>
      </c>
      <c r="AI71" s="75" t="n">
        <v>1800</v>
      </c>
      <c r="AJ71" s="75" t="n">
        <f aca="false">AI71</f>
        <v>1800</v>
      </c>
      <c r="AK71" s="75" t="n">
        <f aca="false">AJ71</f>
        <v>1800</v>
      </c>
      <c r="AL71" s="75" t="n">
        <f aca="false">AK71</f>
        <v>1800</v>
      </c>
      <c r="AM71" s="75" t="n">
        <f aca="false">AL71</f>
        <v>1800</v>
      </c>
      <c r="AN71" s="75" t="n">
        <f aca="false">AM71</f>
        <v>1800</v>
      </c>
      <c r="AO71" s="75" t="n">
        <f aca="false">AN71</f>
        <v>1800</v>
      </c>
      <c r="AQ71" s="75" t="n">
        <v>550</v>
      </c>
      <c r="AR71" s="75" t="n">
        <f aca="false">AQ71</f>
        <v>550</v>
      </c>
      <c r="AS71" s="75" t="n">
        <f aca="false">AR71</f>
        <v>550</v>
      </c>
      <c r="AT71" s="75" t="n">
        <f aca="false">AS71</f>
        <v>550</v>
      </c>
      <c r="AU71" s="75" t="n">
        <f aca="false">AT71</f>
        <v>550</v>
      </c>
      <c r="AV71" s="75" t="n">
        <f aca="false">AU71</f>
        <v>550</v>
      </c>
      <c r="AW71" s="75" t="n">
        <f aca="false">AV71</f>
        <v>550</v>
      </c>
    </row>
    <row r="72" customFormat="false" ht="14.6" hidden="false" customHeight="false" outlineLevel="0" collapsed="false">
      <c r="A72" s="0" t="s">
        <v>126</v>
      </c>
      <c r="B72" s="84" t="n">
        <f aca="false">PI()/4*(B34^2-B35^2)*B36/1000</f>
        <v>12.1665975465754</v>
      </c>
      <c r="C72" s="84" t="n">
        <f aca="false">PI()/4*(C34^2-C35^2)*C36/1000</f>
        <v>12.1665975465754</v>
      </c>
      <c r="D72" s="84" t="n">
        <f aca="false">PI()/4*(D34^2-D35^2)*D36/1000</f>
        <v>12.1665975465754</v>
      </c>
      <c r="E72" s="84" t="n">
        <f aca="false">PI()/4*(E34^2-E35^2)*E36/1000</f>
        <v>12.1665975465754</v>
      </c>
      <c r="F72" s="84" t="n">
        <f aca="false">PI()/4*(F34^2-F35^2)*F36/1000</f>
        <v>12.1665975465754</v>
      </c>
      <c r="G72" s="84" t="n">
        <f aca="false">PI()/4*(G34^2-G35^2)*G36/1000</f>
        <v>12.1665975465754</v>
      </c>
      <c r="H72" s="84" t="n">
        <f aca="false">PI()/4*(H34^2-H35^2)*H36/1000</f>
        <v>12.1665975465754</v>
      </c>
      <c r="I72" s="84" t="n">
        <f aca="false">PI()/4*(I34^2-I35^2)*I36/1000</f>
        <v>12.1665975465754</v>
      </c>
      <c r="K72" s="84" t="n">
        <f aca="false">PI()/4*(K34^2-K35^2)*K36/1000</f>
        <v>12.1665975465754</v>
      </c>
      <c r="L72" s="84" t="n">
        <f aca="false">PI()/4*(L34^2-L35^2)*L36/1000</f>
        <v>12.1665975465754</v>
      </c>
      <c r="M72" s="84" t="n">
        <f aca="false">PI()/4*(M34^2-M35^2)*M36/1000</f>
        <v>12.1665975465754</v>
      </c>
      <c r="N72" s="84" t="n">
        <f aca="false">PI()/4*(N34^2-N35^2)*N36/1000</f>
        <v>12.1665975465754</v>
      </c>
      <c r="O72" s="84" t="n">
        <f aca="false">PI()/4*(O34^2-O35^2)*O36/1000</f>
        <v>12.1665975465754</v>
      </c>
      <c r="P72" s="84" t="n">
        <f aca="false">PI()/4*(P34^2-P35^2)*P36/1000</f>
        <v>12.1665975465754</v>
      </c>
      <c r="Q72" s="84" t="n">
        <f aca="false">PI()/4*(Q34^2-Q35^2)*Q36/1000</f>
        <v>12.1665975465754</v>
      </c>
      <c r="S72" s="84" t="n">
        <f aca="false">PI()/4*(S34^2-S35^2)*S36/1000</f>
        <v>12.1665975465754</v>
      </c>
      <c r="T72" s="84" t="n">
        <f aca="false">PI()/4*(T34^2-T35^2)*T36/1000</f>
        <v>12.1665975465754</v>
      </c>
      <c r="U72" s="84" t="n">
        <f aca="false">PI()/4*(U34^2-U35^2)*U36/1000</f>
        <v>12.1665975465754</v>
      </c>
      <c r="V72" s="84" t="n">
        <f aca="false">PI()/4*(V34^2-V35^2)*V36/1000</f>
        <v>12.1665975465754</v>
      </c>
      <c r="W72" s="84" t="n">
        <f aca="false">PI()/4*(W34^2-W35^2)*W36/1000</f>
        <v>12.1665975465754</v>
      </c>
      <c r="X72" s="84" t="n">
        <f aca="false">PI()/4*(X34^2-X35^2)*X36/1000</f>
        <v>12.1665975465754</v>
      </c>
      <c r="Y72" s="84" t="n">
        <f aca="false">PI()/4*(Y34^2-Y35^2)*Y36/1000</f>
        <v>12.1665975465754</v>
      </c>
      <c r="AA72" s="84" t="n">
        <f aca="false">PI()/4*(AA34^2-AA35^2)*AA36/1000</f>
        <v>12.1665975465754</v>
      </c>
      <c r="AB72" s="84" t="n">
        <f aca="false">PI()/4*(AB34^2-AB35^2)*AB36/1000</f>
        <v>12.1665975465754</v>
      </c>
      <c r="AC72" s="84" t="n">
        <f aca="false">PI()/4*(AC34^2-AC35^2)*AC36/1000</f>
        <v>12.1665975465754</v>
      </c>
      <c r="AD72" s="84" t="n">
        <f aca="false">PI()/4*(AD34^2-AD35^2)*AD36/1000</f>
        <v>12.1665975465754</v>
      </c>
      <c r="AE72" s="84" t="n">
        <f aca="false">PI()/4*(AE34^2-AE35^2)*AE36/1000</f>
        <v>12.1665975465754</v>
      </c>
      <c r="AF72" s="84" t="n">
        <f aca="false">PI()/4*(AF34^2-AF35^2)*AF36/1000</f>
        <v>12.1665975465754</v>
      </c>
      <c r="AG72" s="84" t="n">
        <f aca="false">PI()/4*(AG34^2-AG35^2)*AG36/1000</f>
        <v>12.1665975465754</v>
      </c>
      <c r="AI72" s="84" t="n">
        <f aca="false">PI()/4*(AI34^2-AI35^2)*AI36/1000</f>
        <v>12.1665975465754</v>
      </c>
      <c r="AJ72" s="84" t="n">
        <f aca="false">PI()/4*(AJ34^2-AJ35^2)*AJ36/1000</f>
        <v>12.1665975465754</v>
      </c>
      <c r="AK72" s="84" t="n">
        <f aca="false">PI()/4*(AK34^2-AK35^2)*AK36/1000</f>
        <v>12.1665975465754</v>
      </c>
      <c r="AL72" s="84" t="n">
        <f aca="false">PI()/4*(AL34^2-AL35^2)*AL36/1000</f>
        <v>12.1665975465754</v>
      </c>
      <c r="AM72" s="84" t="n">
        <f aca="false">PI()/4*(AM34^2-AM35^2)*AM36/1000</f>
        <v>12.1665975465754</v>
      </c>
      <c r="AN72" s="84" t="n">
        <f aca="false">PI()/4*(AN34^2-AN35^2)*AN36/1000</f>
        <v>12.1665975465754</v>
      </c>
      <c r="AO72" s="84" t="n">
        <f aca="false">PI()/4*(AO34^2-AO35^2)*AO36/1000</f>
        <v>12.1665975465754</v>
      </c>
      <c r="AQ72" s="84" t="n">
        <f aca="false">PI()/4*(AQ34^2-AQ35^2)*AQ36/1000</f>
        <v>12.1665975465754</v>
      </c>
      <c r="AR72" s="84" t="n">
        <f aca="false">PI()/4*(AR34^2-AR35^2)*AR36/1000</f>
        <v>12.1665975465754</v>
      </c>
      <c r="AS72" s="84" t="n">
        <f aca="false">PI()/4*(AS34^2-AS35^2)*AS36/1000</f>
        <v>12.1665975465754</v>
      </c>
      <c r="AT72" s="84" t="n">
        <f aca="false">PI()/4*(AT34^2-AT35^2)*AT36/1000</f>
        <v>12.1665975465754</v>
      </c>
      <c r="AU72" s="84" t="n">
        <f aca="false">PI()/4*(AU34^2-AU35^2)*AU36/1000</f>
        <v>12.1665975465754</v>
      </c>
      <c r="AV72" s="84" t="n">
        <f aca="false">PI()/4*(AV34^2-AV35^2)*AV36/1000</f>
        <v>12.1665975465754</v>
      </c>
      <c r="AW72" s="84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7</v>
      </c>
      <c r="B73" s="88" t="n">
        <f aca="false">MAX(B70,B71)*B72/1000</f>
        <v>5.10997096956166</v>
      </c>
      <c r="C73" s="88" t="n">
        <f aca="false">MAX(C70,C71)*C72/1000</f>
        <v>1.33832573012329</v>
      </c>
      <c r="D73" s="88" t="n">
        <f aca="false">MAX(D70,D71)*D72/1000</f>
        <v>1.33832573012329</v>
      </c>
      <c r="E73" s="88" t="n">
        <f aca="false">MAX(E70,E71)*E72/1000</f>
        <v>1.33832573012329</v>
      </c>
      <c r="F73" s="88" t="n">
        <f aca="false">MAX(F70,F71)*F72/1000</f>
        <v>1.33832573012329</v>
      </c>
      <c r="G73" s="88" t="n">
        <f aca="false">MAX(G70,G71)*G72/1000</f>
        <v>1.33832573012329</v>
      </c>
      <c r="H73" s="88" t="n">
        <f aca="false">MAX(H70,H71)*H72/1000</f>
        <v>1.33832573012329</v>
      </c>
      <c r="I73" s="88" t="n">
        <f aca="false">MAX(I70,I71)*I72/1000</f>
        <v>1.33832573012329</v>
      </c>
      <c r="K73" s="88" t="n">
        <f aca="false">MAX(K70,K71)*K72/1000</f>
        <v>5.10997096956166</v>
      </c>
      <c r="L73" s="88" t="n">
        <f aca="false">MAX(L70,L71)*L72/1000</f>
        <v>5.10997096956166</v>
      </c>
      <c r="M73" s="88" t="n">
        <f aca="false">MAX(M70,M71)*M72/1000</f>
        <v>5.10997096956166</v>
      </c>
      <c r="N73" s="88" t="n">
        <f aca="false">MAX(N70,N71)*N72/1000</f>
        <v>5.10997096956166</v>
      </c>
      <c r="O73" s="88" t="n">
        <f aca="false">MAX(O70,O71)*O72/1000</f>
        <v>5.10997096956166</v>
      </c>
      <c r="P73" s="88" t="n">
        <f aca="false">MAX(P70,P71)*P72/1000</f>
        <v>5.10997096956166</v>
      </c>
      <c r="Q73" s="88" t="n">
        <f aca="false">MAX(Q70,Q71)*Q72/1000</f>
        <v>5.10997096956166</v>
      </c>
      <c r="S73" s="88" t="n">
        <f aca="false">MAX(S70,S71)*S72/1000</f>
        <v>10.9499377919178</v>
      </c>
      <c r="T73" s="88" t="n">
        <f aca="false">MAX(T70,T71)*T72/1000</f>
        <v>10.9499377919178</v>
      </c>
      <c r="U73" s="88" t="n">
        <f aca="false">MAX(U70,U71)*U72/1000</f>
        <v>10.9499377919178</v>
      </c>
      <c r="V73" s="88" t="n">
        <f aca="false">MAX(V70,V71)*V72/1000</f>
        <v>10.9499377919178</v>
      </c>
      <c r="W73" s="88" t="n">
        <f aca="false">MAX(W70,W71)*W72/1000</f>
        <v>10.9499377919178</v>
      </c>
      <c r="X73" s="88" t="n">
        <f aca="false">MAX(X70,X71)*X72/1000</f>
        <v>10.9499377919178</v>
      </c>
      <c r="Y73" s="88" t="n">
        <f aca="false">MAX(Y70,Y71)*Y72/1000</f>
        <v>10.9499377919178</v>
      </c>
      <c r="AA73" s="88" t="n">
        <f aca="false">MAX(AA70,AA71)*AA72/1000</f>
        <v>1.5816576810548</v>
      </c>
      <c r="AB73" s="88" t="n">
        <f aca="false">MAX(AB70,AB71)*AB72/1000</f>
        <v>1.5816576810548</v>
      </c>
      <c r="AC73" s="88" t="n">
        <f aca="false">MAX(AC70,AC71)*AC72/1000</f>
        <v>1.5816576810548</v>
      </c>
      <c r="AD73" s="88" t="n">
        <f aca="false">MAX(AD70,AD71)*AD72/1000</f>
        <v>1.5816576810548</v>
      </c>
      <c r="AE73" s="88" t="n">
        <f aca="false">MAX(AE70,AE71)*AE72/1000</f>
        <v>1.5816576810548</v>
      </c>
      <c r="AF73" s="88" t="n">
        <f aca="false">MAX(AF70,AF71)*AF72/1000</f>
        <v>1.5816576810548</v>
      </c>
      <c r="AG73" s="88" t="n">
        <f aca="false">MAX(AG70,AG71)*AG72/1000</f>
        <v>1.5816576810548</v>
      </c>
      <c r="AI73" s="88" t="n">
        <f aca="false">MAX(AI70,AI71)*AI72/1000</f>
        <v>21.8998755838357</v>
      </c>
      <c r="AJ73" s="88" t="n">
        <f aca="false">MAX(AJ70,AJ71)*AJ72/1000</f>
        <v>21.8998755838357</v>
      </c>
      <c r="AK73" s="88" t="n">
        <f aca="false">MAX(AK70,AK71)*AK72/1000</f>
        <v>21.8998755838357</v>
      </c>
      <c r="AL73" s="88" t="n">
        <f aca="false">MAX(AL70,AL71)*AL72/1000</f>
        <v>21.8998755838357</v>
      </c>
      <c r="AM73" s="88" t="n">
        <f aca="false">MAX(AM70,AM71)*AM72/1000</f>
        <v>21.8998755838357</v>
      </c>
      <c r="AN73" s="88" t="n">
        <f aca="false">MAX(AN70,AN71)*AN72/1000</f>
        <v>21.8998755838357</v>
      </c>
      <c r="AO73" s="88" t="n">
        <f aca="false">MAX(AO70,AO71)*AO72/1000</f>
        <v>21.8998755838357</v>
      </c>
      <c r="AQ73" s="88" t="n">
        <f aca="false">MAX(AQ70,AQ71)*AQ72/1000</f>
        <v>6.69162865061646</v>
      </c>
      <c r="AR73" s="88" t="n">
        <f aca="false">MAX(AR70,AR71)*AR72/1000</f>
        <v>6.69162865061646</v>
      </c>
      <c r="AS73" s="88" t="n">
        <f aca="false">MAX(AS70,AS71)*AS72/1000</f>
        <v>6.69162865061646</v>
      </c>
      <c r="AT73" s="88" t="n">
        <f aca="false">MAX(AT70,AT71)*AT72/1000</f>
        <v>6.69162865061646</v>
      </c>
      <c r="AU73" s="88" t="n">
        <f aca="false">MAX(AU70,AU71)*AU72/1000</f>
        <v>6.69162865061646</v>
      </c>
      <c r="AV73" s="88" t="n">
        <f aca="false">MAX(AV70,AV71)*AV72/1000</f>
        <v>6.69162865061646</v>
      </c>
      <c r="AW73" s="88" t="n">
        <f aca="false">MAX(AW70,AW71)*AW72/1000</f>
        <v>6.69162865061646</v>
      </c>
    </row>
    <row r="74" customFormat="false" ht="14.6" hidden="false" customHeight="false" outlineLevel="0" collapsed="false">
      <c r="A74" s="73" t="s">
        <v>128</v>
      </c>
      <c r="B74" s="84" t="n">
        <f aca="false">B61+B73</f>
        <v>6.83399193860037</v>
      </c>
      <c r="C74" s="84" t="n">
        <f aca="false">C61+C73</f>
        <v>1.34570325163471</v>
      </c>
      <c r="D74" s="84" t="n">
        <f aca="false">D61+D73</f>
        <v>1.34980788310967</v>
      </c>
      <c r="E74" s="84" t="n">
        <f aca="false">E61+E73</f>
        <v>1.36263485646891</v>
      </c>
      <c r="F74" s="84" t="n">
        <f aca="false">F61+F73</f>
        <v>1.41394274990589</v>
      </c>
      <c r="G74" s="84" t="n">
        <f aca="false">G61+G73</f>
        <v>1.77309800396477</v>
      </c>
      <c r="H74" s="84" t="n">
        <f aca="false">H61+H73</f>
        <v>2.44010061864553</v>
      </c>
      <c r="I74" s="84" t="n">
        <f aca="false">I61+I73</f>
        <v>3.05579533988931</v>
      </c>
      <c r="K74" s="84" t="n">
        <f aca="false">K61+K73</f>
        <v>5.12389985034577</v>
      </c>
      <c r="L74" s="84" t="n">
        <f aca="false">L61+L73</f>
        <v>5.12800448182073</v>
      </c>
      <c r="M74" s="84" t="n">
        <f aca="false">M61+M73</f>
        <v>5.14083145517997</v>
      </c>
      <c r="N74" s="84" t="n">
        <f aca="false">N61+N73</f>
        <v>5.19213934861695</v>
      </c>
      <c r="O74" s="84" t="n">
        <f aca="false">O61+O73</f>
        <v>5.55129460267583</v>
      </c>
      <c r="P74" s="84" t="n">
        <f aca="false">P61+P73</f>
        <v>6.21829721735659</v>
      </c>
      <c r="Q74" s="84" t="n">
        <f aca="false">Q61+Q73</f>
        <v>6.83399193860037</v>
      </c>
      <c r="S74" s="84" t="n">
        <f aca="false">S61+S73</f>
        <v>10.9687801921565</v>
      </c>
      <c r="T74" s="84" t="n">
        <f aca="false">T61+T73</f>
        <v>10.9728848236314</v>
      </c>
      <c r="U74" s="84" t="n">
        <f aca="false">U61+U73</f>
        <v>10.9857117969907</v>
      </c>
      <c r="V74" s="84" t="n">
        <f aca="false">V61+V73</f>
        <v>11.0370196904277</v>
      </c>
      <c r="W74" s="84" t="n">
        <f aca="false">W61+W73</f>
        <v>11.3961749444865</v>
      </c>
      <c r="X74" s="84" t="n">
        <f aca="false">X61+X73</f>
        <v>12.0631775591673</v>
      </c>
      <c r="Y74" s="84" t="n">
        <f aca="false">Y61+Y73</f>
        <v>12.6788722804111</v>
      </c>
      <c r="AA74" s="84" t="n">
        <f aca="false">AA61+AA73</f>
        <v>1.58969033849349</v>
      </c>
      <c r="AB74" s="84" t="n">
        <f aca="false">AB61+AB73</f>
        <v>1.59379496996844</v>
      </c>
      <c r="AC74" s="84" t="n">
        <f aca="false">AC61+AC73</f>
        <v>1.60662194332769</v>
      </c>
      <c r="AD74" s="84" t="n">
        <f aca="false">AD61+AD73</f>
        <v>1.65792983676467</v>
      </c>
      <c r="AE74" s="84" t="n">
        <f aca="false">AE61+AE73</f>
        <v>2.01708509082354</v>
      </c>
      <c r="AF74" s="84" t="n">
        <f aca="false">AF61+AF73</f>
        <v>2.68408770550431</v>
      </c>
      <c r="AG74" s="84" t="n">
        <f aca="false">AG61+AG73</f>
        <v>3.29978242674809</v>
      </c>
      <c r="AI74" s="84" t="n">
        <f aca="false">AI61+AI73</f>
        <v>21.9275623190925</v>
      </c>
      <c r="AJ74" s="84" t="n">
        <f aca="false">AJ61+AJ73</f>
        <v>21.9316669505674</v>
      </c>
      <c r="AK74" s="84" t="n">
        <f aca="false">AK61+AK73</f>
        <v>21.9444939239267</v>
      </c>
      <c r="AL74" s="84" t="n">
        <f aca="false">AL61+AL73</f>
        <v>21.9958018173636</v>
      </c>
      <c r="AM74" s="84" t="n">
        <f aca="false">AM61+AM73</f>
        <v>22.3549570714225</v>
      </c>
      <c r="AN74" s="84" t="n">
        <f aca="false">AN61+AN73</f>
        <v>23.0219596861033</v>
      </c>
      <c r="AO74" s="84" t="n">
        <f aca="false">AO61+AO73</f>
        <v>23.6376544073471</v>
      </c>
      <c r="AQ74" s="84" t="n">
        <f aca="false">AQ61+AQ73</f>
        <v>6.70752293918238</v>
      </c>
      <c r="AR74" s="84" t="n">
        <f aca="false">AR61+AR73</f>
        <v>6.71162757065734</v>
      </c>
      <c r="AS74" s="84" t="n">
        <f aca="false">AS61+AS73</f>
        <v>6.72445454401658</v>
      </c>
      <c r="AT74" s="84" t="n">
        <f aca="false">AT61+AT73</f>
        <v>6.77576243745356</v>
      </c>
      <c r="AU74" s="84" t="n">
        <f aca="false">AU61+AU73</f>
        <v>7.13491769151244</v>
      </c>
      <c r="AV74" s="84" t="n">
        <f aca="false">AV61+AV73</f>
        <v>7.8019203061932</v>
      </c>
      <c r="AW74" s="84" t="n">
        <f aca="false">AW61+AW73</f>
        <v>8.41761502743698</v>
      </c>
    </row>
    <row r="75" customFormat="false" ht="14.6" hidden="false" customHeight="false" outlineLevel="0" collapsed="false">
      <c r="A75" s="73" t="s">
        <v>129</v>
      </c>
      <c r="B75" s="84" t="n">
        <f aca="false">2.01*2</f>
        <v>4.02</v>
      </c>
      <c r="C75" s="151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52" t="n">
        <f aca="false">H75</f>
        <v>4.02</v>
      </c>
      <c r="K75" s="151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52" t="n">
        <f aca="false">P75</f>
        <v>4.02</v>
      </c>
      <c r="S75" s="151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52" t="n">
        <f aca="false">X75</f>
        <v>4.02</v>
      </c>
      <c r="AA75" s="151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52" t="n">
        <f aca="false">AF75</f>
        <v>4.02</v>
      </c>
      <c r="AI75" s="151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52" t="n">
        <f aca="false">AN75</f>
        <v>4.02</v>
      </c>
      <c r="AQ75" s="151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52" t="n">
        <f aca="false">AV75</f>
        <v>4.02</v>
      </c>
    </row>
    <row r="76" customFormat="false" ht="14.6" hidden="false" customHeight="false" outlineLevel="0" collapsed="false">
      <c r="A76" s="73" t="s">
        <v>130</v>
      </c>
      <c r="B76" s="84" t="n">
        <f aca="false">3.53*2</f>
        <v>7.06</v>
      </c>
      <c r="C76" s="151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52" t="n">
        <f aca="false">H76</f>
        <v>7.06</v>
      </c>
      <c r="K76" s="151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52" t="n">
        <f aca="false">P76</f>
        <v>7.06</v>
      </c>
      <c r="S76" s="151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52" t="n">
        <f aca="false">X76</f>
        <v>7.06</v>
      </c>
      <c r="AA76" s="151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52" t="n">
        <f aca="false">AF76</f>
        <v>7.06</v>
      </c>
      <c r="AI76" s="151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52" t="n">
        <f aca="false">AN76</f>
        <v>7.06</v>
      </c>
      <c r="AQ76" s="151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52" t="n">
        <f aca="false">AV76</f>
        <v>7.06</v>
      </c>
    </row>
    <row r="77" customFormat="false" ht="14.6" hidden="false" customHeight="false" outlineLevel="0" collapsed="false">
      <c r="A77" s="73" t="s">
        <v>131</v>
      </c>
      <c r="B77" s="90" t="n">
        <f aca="false">B74/B75</f>
        <v>1.69999799467671</v>
      </c>
      <c r="C77" s="90" t="n">
        <f aca="false">C74/C75</f>
        <v>0.33475205264545</v>
      </c>
      <c r="D77" s="90" t="n">
        <f aca="false">D74/D75</f>
        <v>0.335773105251161</v>
      </c>
      <c r="E77" s="90" t="n">
        <f aca="false">E74/E75</f>
        <v>0.338963894644008</v>
      </c>
      <c r="F77" s="90" t="n">
        <f aca="false">F74/F75</f>
        <v>0.351727052215396</v>
      </c>
      <c r="G77" s="90" t="n">
        <f aca="false">G74/G75</f>
        <v>0.441069155215116</v>
      </c>
      <c r="H77" s="90" t="n">
        <f aca="false">H74/H75</f>
        <v>0.606990203643166</v>
      </c>
      <c r="I77" s="90" t="n">
        <f aca="false">I74/I75</f>
        <v>0.760148094499828</v>
      </c>
      <c r="K77" s="90" t="n">
        <f aca="false">K74/K75</f>
        <v>1.27460195282233</v>
      </c>
      <c r="L77" s="90" t="n">
        <f aca="false">L74/L75</f>
        <v>1.27562300542804</v>
      </c>
      <c r="M77" s="90" t="n">
        <f aca="false">M74/M75</f>
        <v>1.27881379482089</v>
      </c>
      <c r="N77" s="90" t="n">
        <f aca="false">N74/N75</f>
        <v>1.29157695239228</v>
      </c>
      <c r="O77" s="90" t="n">
        <f aca="false">O74/O75</f>
        <v>1.380919055392</v>
      </c>
      <c r="P77" s="90" t="n">
        <f aca="false">P74/P75</f>
        <v>1.54684010382005</v>
      </c>
      <c r="Q77" s="90" t="n">
        <f aca="false">Q74/Q75</f>
        <v>1.69999799467671</v>
      </c>
      <c r="S77" s="90" t="n">
        <f aca="false">S74/S75</f>
        <v>2.72855228660609</v>
      </c>
      <c r="T77" s="90" t="n">
        <f aca="false">T74/T75</f>
        <v>2.7295733392118</v>
      </c>
      <c r="U77" s="90" t="n">
        <f aca="false">U74/U75</f>
        <v>2.73276412860465</v>
      </c>
      <c r="V77" s="90" t="n">
        <f aca="false">V74/V75</f>
        <v>2.74552728617603</v>
      </c>
      <c r="W77" s="90" t="n">
        <f aca="false">W74/W75</f>
        <v>2.83486938917575</v>
      </c>
      <c r="X77" s="90" t="n">
        <f aca="false">X74/X75</f>
        <v>3.0007904376038</v>
      </c>
      <c r="Y77" s="90" t="n">
        <f aca="false">Y74/Y75</f>
        <v>3.15394832846047</v>
      </c>
      <c r="AA77" s="90" t="n">
        <f aca="false">AA74/AA75</f>
        <v>0.3954453578342</v>
      </c>
      <c r="AB77" s="90" t="n">
        <f aca="false">AB74/AB75</f>
        <v>0.396466410439911</v>
      </c>
      <c r="AC77" s="90" t="n">
        <f aca="false">AC74/AC75</f>
        <v>0.399657199832759</v>
      </c>
      <c r="AD77" s="90" t="n">
        <f aca="false">AD74/AD75</f>
        <v>0.412420357404147</v>
      </c>
      <c r="AE77" s="90" t="n">
        <f aca="false">AE74/AE75</f>
        <v>0.501762460403866</v>
      </c>
      <c r="AF77" s="90" t="n">
        <f aca="false">AF74/AF75</f>
        <v>0.667683508831917</v>
      </c>
      <c r="AG77" s="90" t="n">
        <f aca="false">AG74/AG75</f>
        <v>0.820841399688579</v>
      </c>
      <c r="AI77" s="90" t="n">
        <f aca="false">AI74/AI75</f>
        <v>5.45461749231156</v>
      </c>
      <c r="AJ77" s="90" t="n">
        <f aca="false">AJ74/AJ75</f>
        <v>5.45563854491727</v>
      </c>
      <c r="AK77" s="90" t="n">
        <f aca="false">AK74/AK75</f>
        <v>5.45882933431011</v>
      </c>
      <c r="AL77" s="90" t="n">
        <f aca="false">AL74/AL75</f>
        <v>5.4715924918815</v>
      </c>
      <c r="AM77" s="90" t="n">
        <f aca="false">AM74/AM75</f>
        <v>5.56093459488122</v>
      </c>
      <c r="AN77" s="90" t="n">
        <f aca="false">AN74/AN75</f>
        <v>5.72685564330927</v>
      </c>
      <c r="AO77" s="90" t="n">
        <f aca="false">AO74/AO75</f>
        <v>5.88001353416593</v>
      </c>
      <c r="AQ77" s="90" t="n">
        <f aca="false">AQ74/AQ75</f>
        <v>1.66853804457273</v>
      </c>
      <c r="AR77" s="90" t="n">
        <f aca="false">AR74/AR75</f>
        <v>1.66955909717844</v>
      </c>
      <c r="AS77" s="90" t="n">
        <f aca="false">AS74/AS75</f>
        <v>1.67274988657129</v>
      </c>
      <c r="AT77" s="90" t="n">
        <f aca="false">AT74/AT75</f>
        <v>1.68551304414268</v>
      </c>
      <c r="AU77" s="90" t="n">
        <f aca="false">AU74/AU75</f>
        <v>1.7748551471424</v>
      </c>
      <c r="AV77" s="90" t="n">
        <f aca="false">AV74/AV75</f>
        <v>1.94077619557045</v>
      </c>
      <c r="AW77" s="90" t="n">
        <f aca="false">AW74/AW75</f>
        <v>2.09393408642711</v>
      </c>
    </row>
    <row r="78" customFormat="false" ht="14.6" hidden="false" customHeight="false" outlineLevel="0" collapsed="false">
      <c r="A78" s="73" t="s">
        <v>132</v>
      </c>
      <c r="B78" s="90" t="n">
        <f aca="false">B74/B76</f>
        <v>0.967987526713933</v>
      </c>
      <c r="C78" s="90" t="n">
        <f aca="false">C74/C76</f>
        <v>0.190609525727296</v>
      </c>
      <c r="D78" s="90" t="n">
        <f aca="false">D74/D76</f>
        <v>0.191190918287488</v>
      </c>
      <c r="E78" s="90" t="n">
        <f aca="false">E74/E76</f>
        <v>0.19300777003809</v>
      </c>
      <c r="F78" s="90" t="n">
        <f aca="false">F74/F76</f>
        <v>0.200275177040495</v>
      </c>
      <c r="G78" s="90" t="n">
        <f aca="false">G74/G76</f>
        <v>0.251147026057332</v>
      </c>
      <c r="H78" s="90" t="n">
        <f aca="false">H74/H76</f>
        <v>0.345623317088602</v>
      </c>
      <c r="I78" s="90" t="n">
        <f aca="false">I74/I76</f>
        <v>0.432832201117466</v>
      </c>
      <c r="K78" s="90" t="n">
        <f aca="false">K74/K76</f>
        <v>0.725764851323763</v>
      </c>
      <c r="L78" s="90" t="n">
        <f aca="false">L74/L76</f>
        <v>0.726346243883956</v>
      </c>
      <c r="M78" s="90" t="n">
        <f aca="false">M74/M76</f>
        <v>0.728163095634557</v>
      </c>
      <c r="N78" s="90" t="n">
        <f aca="false">N74/N76</f>
        <v>0.735430502636962</v>
      </c>
      <c r="O78" s="90" t="n">
        <f aca="false">O74/O76</f>
        <v>0.7863023516538</v>
      </c>
      <c r="P78" s="90" t="n">
        <f aca="false">P74/P76</f>
        <v>0.880778642685069</v>
      </c>
      <c r="Q78" s="90" t="n">
        <f aca="false">Q74/Q76</f>
        <v>0.967987526713933</v>
      </c>
      <c r="S78" s="90" t="n">
        <f aca="false">S74/S76</f>
        <v>1.55365158529128</v>
      </c>
      <c r="T78" s="90" t="n">
        <f aca="false">T74/T76</f>
        <v>1.55423297785148</v>
      </c>
      <c r="U78" s="90" t="n">
        <f aca="false">U74/U76</f>
        <v>1.55604982960208</v>
      </c>
      <c r="V78" s="90" t="n">
        <f aca="false">V74/V76</f>
        <v>1.56331723660448</v>
      </c>
      <c r="W78" s="90" t="n">
        <f aca="false">W74/W76</f>
        <v>1.61418908562132</v>
      </c>
      <c r="X78" s="90" t="n">
        <f aca="false">X74/X76</f>
        <v>1.70866537665259</v>
      </c>
      <c r="Y78" s="90" t="n">
        <f aca="false">Y74/Y76</f>
        <v>1.79587426068146</v>
      </c>
      <c r="AA78" s="90" t="n">
        <f aca="false">AA74/AA76</f>
        <v>0.225168603186046</v>
      </c>
      <c r="AB78" s="90" t="n">
        <f aca="false">AB74/AB76</f>
        <v>0.225749995746238</v>
      </c>
      <c r="AC78" s="90" t="n">
        <f aca="false">AC74/AC76</f>
        <v>0.22756684749684</v>
      </c>
      <c r="AD78" s="90" t="n">
        <f aca="false">AD74/AD76</f>
        <v>0.234834254499245</v>
      </c>
      <c r="AE78" s="90" t="n">
        <f aca="false">AE74/AE76</f>
        <v>0.285706103516083</v>
      </c>
      <c r="AF78" s="90" t="n">
        <f aca="false">AF74/AF76</f>
        <v>0.380182394547352</v>
      </c>
      <c r="AG78" s="90" t="n">
        <f aca="false">AG74/AG76</f>
        <v>0.467391278576216</v>
      </c>
      <c r="AI78" s="90" t="n">
        <f aca="false">AI74/AI76</f>
        <v>3.10588701403576</v>
      </c>
      <c r="AJ78" s="90" t="n">
        <f aca="false">AJ74/AJ76</f>
        <v>3.10646840659595</v>
      </c>
      <c r="AK78" s="90" t="n">
        <f aca="false">AK74/AK76</f>
        <v>3.10828525834655</v>
      </c>
      <c r="AL78" s="90" t="n">
        <f aca="false">AL74/AL76</f>
        <v>3.11555266534896</v>
      </c>
      <c r="AM78" s="90" t="n">
        <f aca="false">AM74/AM76</f>
        <v>3.16642451436579</v>
      </c>
      <c r="AN78" s="90" t="n">
        <f aca="false">AN74/AN76</f>
        <v>3.26090080539706</v>
      </c>
      <c r="AO78" s="90" t="n">
        <f aca="false">AO74/AO76</f>
        <v>3.34810968942593</v>
      </c>
      <c r="AQ78" s="90" t="n">
        <f aca="false">AQ74/AQ76</f>
        <v>0.950074070705719</v>
      </c>
      <c r="AR78" s="90" t="n">
        <f aca="false">AR74/AR76</f>
        <v>0.950655463265911</v>
      </c>
      <c r="AS78" s="90" t="n">
        <f aca="false">AS74/AS76</f>
        <v>0.952472315016513</v>
      </c>
      <c r="AT78" s="90" t="n">
        <f aca="false">AT74/AT76</f>
        <v>0.959739722018918</v>
      </c>
      <c r="AU78" s="90" t="n">
        <f aca="false">AU74/AU76</f>
        <v>1.01061157103576</v>
      </c>
      <c r="AV78" s="90" t="n">
        <f aca="false">AV74/AV76</f>
        <v>1.10508786206703</v>
      </c>
      <c r="AW78" s="90" t="n">
        <f aca="false">AW74/AW76</f>
        <v>1.19229674609589</v>
      </c>
    </row>
    <row r="79" customFormat="false" ht="14.6" hidden="false" customHeight="false" outlineLevel="0" collapsed="false">
      <c r="A79" s="72" t="s">
        <v>133</v>
      </c>
      <c r="B79" s="73" t="s">
        <v>134</v>
      </c>
    </row>
    <row r="80" customFormat="false" ht="25.35" hidden="false" customHeight="false" outlineLevel="0" collapsed="false">
      <c r="A80" s="177" t="s">
        <v>139</v>
      </c>
      <c r="B80" s="93" t="n">
        <f aca="false">B74/B10</f>
        <v>0.0136679838772007</v>
      </c>
      <c r="C80" s="93" t="n">
        <f aca="false">C74/C10</f>
        <v>0.269140650326942</v>
      </c>
      <c r="D80" s="93" t="n">
        <f aca="false">D74/D10</f>
        <v>0.0539923153243867</v>
      </c>
      <c r="E80" s="93" t="n">
        <f aca="false">E74/E10</f>
        <v>0.0272526971293782</v>
      </c>
      <c r="F80" s="93" t="n">
        <f aca="false">F74/F10</f>
        <v>0.0141394274990589</v>
      </c>
      <c r="G80" s="93" t="n">
        <f aca="false">G74/G10</f>
        <v>0.00709239201585906</v>
      </c>
      <c r="H80" s="93" t="n">
        <f aca="false">H74/H10</f>
        <v>0.00610025154661382</v>
      </c>
      <c r="I80" s="93" t="n">
        <f aca="false">I74/I10</f>
        <v>0.00611159067977862</v>
      </c>
      <c r="K80" s="93" t="n">
        <f aca="false">K74/K10</f>
        <v>1.02477997006915</v>
      </c>
      <c r="L80" s="93" t="n">
        <f aca="false">L74/L10</f>
        <v>0.205120179272829</v>
      </c>
      <c r="M80" s="93" t="n">
        <f aca="false">M74/M10</f>
        <v>0.102816629103599</v>
      </c>
      <c r="N80" s="93" t="n">
        <f aca="false">N74/N10</f>
        <v>0.0519213934861695</v>
      </c>
      <c r="O80" s="93" t="n">
        <f aca="false">O74/O10</f>
        <v>0.0222051784107033</v>
      </c>
      <c r="P80" s="93" t="n">
        <f aca="false">P74/P10</f>
        <v>0.0155457430433915</v>
      </c>
      <c r="Q80" s="93" t="n">
        <f aca="false">Q74/Q10</f>
        <v>0.0136679838772007</v>
      </c>
      <c r="S80" s="93" t="n">
        <f aca="false">S74/S10</f>
        <v>2.19375603843129</v>
      </c>
      <c r="T80" s="93" t="n">
        <f aca="false">T74/T10</f>
        <v>0.438915392945257</v>
      </c>
      <c r="U80" s="93" t="n">
        <f aca="false">U74/U10</f>
        <v>0.219714235939813</v>
      </c>
      <c r="V80" s="93" t="n">
        <f aca="false">V74/V10</f>
        <v>0.110370196904277</v>
      </c>
      <c r="W80" s="93" t="n">
        <f aca="false">W74/W10</f>
        <v>0.0455846997779461</v>
      </c>
      <c r="X80" s="93" t="n">
        <f aca="false">X74/X10</f>
        <v>0.0301579438979182</v>
      </c>
      <c r="Y80" s="93" t="n">
        <f aca="false">Y74/Y10</f>
        <v>0.0253577445608221</v>
      </c>
      <c r="AA80" s="93" t="n">
        <f aca="false">AA74/AA10</f>
        <v>0.158969033849349</v>
      </c>
      <c r="AB80" s="93" t="n">
        <f aca="false">AB74/AB10</f>
        <v>0.0318758993993689</v>
      </c>
      <c r="AC80" s="93" t="n">
        <f aca="false">AC74/AC10</f>
        <v>0.0160662194332769</v>
      </c>
      <c r="AD80" s="93" t="n">
        <f aca="false">AD74/AD10</f>
        <v>0.00828964918382335</v>
      </c>
      <c r="AE80" s="93" t="n">
        <f aca="false">AE74/AE10</f>
        <v>0.00403417018164709</v>
      </c>
      <c r="AF80" s="93" t="n">
        <f aca="false">AF74/AF10</f>
        <v>0.00335510963188038</v>
      </c>
      <c r="AG80" s="93" t="n">
        <f aca="false">AG74/AG10</f>
        <v>0.00329978242674809</v>
      </c>
      <c r="AI80" s="93" t="n">
        <f aca="false">AI74/AI10</f>
        <v>2.19275623190925</v>
      </c>
      <c r="AJ80" s="93" t="n">
        <f aca="false">AJ74/AJ10</f>
        <v>0.438633339011348</v>
      </c>
      <c r="AK80" s="93" t="n">
        <f aca="false">AK74/AK10</f>
        <v>0.219444939239267</v>
      </c>
      <c r="AL80" s="93" t="n">
        <f aca="false">AL74/AL10</f>
        <v>0.109979009086818</v>
      </c>
      <c r="AM80" s="93" t="n">
        <f aca="false">AM74/AM10</f>
        <v>0.044709914142845</v>
      </c>
      <c r="AN80" s="93" t="n">
        <f aca="false">AN74/AN10</f>
        <v>0.0287774496076291</v>
      </c>
      <c r="AO80" s="93" t="n">
        <f aca="false">AO74/AO10</f>
        <v>0.0236376544073471</v>
      </c>
      <c r="AQ80" s="93" t="n">
        <f aca="false">AQ74/AQ10</f>
        <v>0.335376146959119</v>
      </c>
      <c r="AR80" s="93" t="n">
        <f aca="false">AR74/AR10</f>
        <v>0.0671162757065733</v>
      </c>
      <c r="AS80" s="93" t="n">
        <f aca="false">AS74/AS10</f>
        <v>0.0336222727200829</v>
      </c>
      <c r="AT80" s="93" t="n">
        <f aca="false">AT74/AT10</f>
        <v>0.0169394060936339</v>
      </c>
      <c r="AU80" s="93" t="n">
        <f aca="false">AU74/AU10</f>
        <v>0.00713491769151243</v>
      </c>
      <c r="AV80" s="93" t="n">
        <f aca="false">AV74/AV10</f>
        <v>0.00487620019137075</v>
      </c>
      <c r="AW80" s="93" t="n">
        <f aca="false">AW74/AW10</f>
        <v>0.00420880751371849</v>
      </c>
    </row>
    <row r="81" customFormat="false" ht="14.6" hidden="false" customHeight="false" outlineLevel="0" collapsed="false">
      <c r="A81" s="0" t="s">
        <v>649</v>
      </c>
    </row>
    <row r="83" customFormat="false" ht="14.6" hidden="false" customHeight="false" outlineLevel="0" collapsed="false">
      <c r="A83" s="146" t="s">
        <v>542</v>
      </c>
      <c r="C83" s="151"/>
      <c r="I83" s="152"/>
      <c r="K83" s="151"/>
      <c r="Q83" s="152"/>
      <c r="S83" s="151"/>
      <c r="Y83" s="152"/>
      <c r="AA83" s="151"/>
      <c r="AG83" s="152"/>
      <c r="AI83" s="151"/>
      <c r="AO83" s="152"/>
      <c r="AQ83" s="151"/>
      <c r="AW83" s="152"/>
    </row>
    <row r="84" customFormat="false" ht="14.6" hidden="false" customHeight="false" outlineLevel="0" collapsed="false">
      <c r="A84" s="0" t="s">
        <v>290</v>
      </c>
      <c r="B84" s="0" t="s">
        <v>292</v>
      </c>
      <c r="C84" s="151" t="str">
        <f aca="false">$B84</f>
        <v>PSMN3R3-80PS</v>
      </c>
      <c r="D84" s="0" t="str">
        <f aca="false">C84</f>
        <v>PSMN3R3-80PS</v>
      </c>
      <c r="E84" s="0" t="str">
        <f aca="false">D84</f>
        <v>PSMN3R3-80PS</v>
      </c>
      <c r="F84" s="0" t="str">
        <f aca="false">E84</f>
        <v>PSMN3R3-80PS</v>
      </c>
      <c r="G84" s="0" t="str">
        <f aca="false">F84</f>
        <v>PSMN3R3-80PS</v>
      </c>
      <c r="H84" s="0" t="str">
        <f aca="false">G84</f>
        <v>PSMN3R3-80PS</v>
      </c>
      <c r="I84" s="152" t="str">
        <f aca="false">H84</f>
        <v>PSMN3R3-80PS</v>
      </c>
      <c r="K84" s="151" t="str">
        <f aca="false">$B84</f>
        <v>PSMN3R3-80PS</v>
      </c>
      <c r="L84" s="0" t="str">
        <f aca="false">K84</f>
        <v>PSMN3R3-80PS</v>
      </c>
      <c r="M84" s="0" t="str">
        <f aca="false">L84</f>
        <v>PSMN3R3-80PS</v>
      </c>
      <c r="N84" s="0" t="str">
        <f aca="false">M84</f>
        <v>PSMN3R3-80PS</v>
      </c>
      <c r="O84" s="0" t="str">
        <f aca="false">N84</f>
        <v>PSMN3R3-80PS</v>
      </c>
      <c r="P84" s="0" t="str">
        <f aca="false">O84</f>
        <v>PSMN3R3-80PS</v>
      </c>
      <c r="Q84" s="152" t="str">
        <f aca="false">P84</f>
        <v>PSMN3R3-80PS</v>
      </c>
      <c r="S84" s="151" t="str">
        <f aca="false">$B84</f>
        <v>PSMN3R3-80PS</v>
      </c>
      <c r="T84" s="0" t="str">
        <f aca="false">S84</f>
        <v>PSMN3R3-80PS</v>
      </c>
      <c r="U84" s="0" t="str">
        <f aca="false">T84</f>
        <v>PSMN3R3-80PS</v>
      </c>
      <c r="V84" s="0" t="str">
        <f aca="false">U84</f>
        <v>PSMN3R3-80PS</v>
      </c>
      <c r="W84" s="0" t="str">
        <f aca="false">V84</f>
        <v>PSMN3R3-80PS</v>
      </c>
      <c r="X84" s="0" t="str">
        <f aca="false">W84</f>
        <v>PSMN3R3-80PS</v>
      </c>
      <c r="Y84" s="152" t="str">
        <f aca="false">X84</f>
        <v>PSMN3R3-80PS</v>
      </c>
      <c r="AA84" s="151" t="str">
        <f aca="false">$B84</f>
        <v>PSMN3R3-80PS</v>
      </c>
      <c r="AB84" s="0" t="str">
        <f aca="false">AA84</f>
        <v>PSMN3R3-80PS</v>
      </c>
      <c r="AC84" s="0" t="str">
        <f aca="false">AB84</f>
        <v>PSMN3R3-80PS</v>
      </c>
      <c r="AD84" s="0" t="str">
        <f aca="false">AC84</f>
        <v>PSMN3R3-80PS</v>
      </c>
      <c r="AE84" s="0" t="str">
        <f aca="false">AD84</f>
        <v>PSMN3R3-80PS</v>
      </c>
      <c r="AF84" s="0" t="str">
        <f aca="false">AE84</f>
        <v>PSMN3R3-80PS</v>
      </c>
      <c r="AG84" s="152" t="str">
        <f aca="false">AF84</f>
        <v>PSMN3R3-80PS</v>
      </c>
      <c r="AI84" s="151" t="str">
        <f aca="false">$B84</f>
        <v>PSMN3R3-80PS</v>
      </c>
      <c r="AJ84" s="0" t="str">
        <f aca="false">AI84</f>
        <v>PSMN3R3-80PS</v>
      </c>
      <c r="AK84" s="0" t="str">
        <f aca="false">AJ84</f>
        <v>PSMN3R3-80PS</v>
      </c>
      <c r="AL84" s="0" t="str">
        <f aca="false">AK84</f>
        <v>PSMN3R3-80PS</v>
      </c>
      <c r="AM84" s="0" t="str">
        <f aca="false">AL84</f>
        <v>PSMN3R3-80PS</v>
      </c>
      <c r="AN84" s="0" t="str">
        <f aca="false">AM84</f>
        <v>PSMN3R3-80PS</v>
      </c>
      <c r="AO84" s="152" t="str">
        <f aca="false">AN84</f>
        <v>PSMN3R3-80PS</v>
      </c>
      <c r="AQ84" s="151" t="str">
        <f aca="false">$B84</f>
        <v>PSMN3R3-80PS</v>
      </c>
      <c r="AR84" s="0" t="str">
        <f aca="false">AQ84</f>
        <v>PSMN3R3-80PS</v>
      </c>
      <c r="AS84" s="0" t="str">
        <f aca="false">AR84</f>
        <v>PSMN3R3-80PS</v>
      </c>
      <c r="AT84" s="0" t="str">
        <f aca="false">AS84</f>
        <v>PSMN3R3-80PS</v>
      </c>
      <c r="AU84" s="0" t="str">
        <f aca="false">AT84</f>
        <v>PSMN3R3-80PS</v>
      </c>
      <c r="AV84" s="0" t="str">
        <f aca="false">AU84</f>
        <v>PSMN3R3-80PS</v>
      </c>
      <c r="AW84" s="152" t="str">
        <f aca="false">AV84</f>
        <v>PSMN3R3-80PS</v>
      </c>
    </row>
    <row r="85" customFormat="false" ht="14.6" hidden="false" customHeight="false" outlineLevel="0" collapsed="false">
      <c r="A85" s="0" t="s">
        <v>308</v>
      </c>
      <c r="B85" s="0" t="n">
        <v>2.8</v>
      </c>
      <c r="C85" s="151" t="n">
        <f aca="false">$B85</f>
        <v>2.8</v>
      </c>
      <c r="D85" s="0" t="n">
        <f aca="false">C85</f>
        <v>2.8</v>
      </c>
      <c r="E85" s="0" t="n">
        <f aca="false">D85</f>
        <v>2.8</v>
      </c>
      <c r="F85" s="0" t="n">
        <f aca="false">E85</f>
        <v>2.8</v>
      </c>
      <c r="G85" s="0" t="n">
        <f aca="false">F85</f>
        <v>2.8</v>
      </c>
      <c r="H85" s="0" t="n">
        <f aca="false">G85</f>
        <v>2.8</v>
      </c>
      <c r="I85" s="152" t="n">
        <f aca="false">H85</f>
        <v>2.8</v>
      </c>
      <c r="K85" s="151" t="n">
        <f aca="false">$B85</f>
        <v>2.8</v>
      </c>
      <c r="L85" s="0" t="n">
        <f aca="false">K85</f>
        <v>2.8</v>
      </c>
      <c r="M85" s="0" t="n">
        <f aca="false">L85</f>
        <v>2.8</v>
      </c>
      <c r="N85" s="0" t="n">
        <f aca="false">M85</f>
        <v>2.8</v>
      </c>
      <c r="O85" s="0" t="n">
        <f aca="false">N85</f>
        <v>2.8</v>
      </c>
      <c r="P85" s="0" t="n">
        <f aca="false">O85</f>
        <v>2.8</v>
      </c>
      <c r="Q85" s="152" t="n">
        <f aca="false">P85</f>
        <v>2.8</v>
      </c>
      <c r="S85" s="151" t="n">
        <f aca="false">$B85</f>
        <v>2.8</v>
      </c>
      <c r="T85" s="0" t="n">
        <f aca="false">S85</f>
        <v>2.8</v>
      </c>
      <c r="U85" s="0" t="n">
        <f aca="false">T85</f>
        <v>2.8</v>
      </c>
      <c r="V85" s="0" t="n">
        <f aca="false">U85</f>
        <v>2.8</v>
      </c>
      <c r="W85" s="0" t="n">
        <f aca="false">V85</f>
        <v>2.8</v>
      </c>
      <c r="X85" s="0" t="n">
        <f aca="false">W85</f>
        <v>2.8</v>
      </c>
      <c r="Y85" s="152" t="n">
        <f aca="false">X85</f>
        <v>2.8</v>
      </c>
      <c r="AA85" s="151" t="n">
        <f aca="false">$B85</f>
        <v>2.8</v>
      </c>
      <c r="AB85" s="0" t="n">
        <f aca="false">AA85</f>
        <v>2.8</v>
      </c>
      <c r="AC85" s="0" t="n">
        <f aca="false">AB85</f>
        <v>2.8</v>
      </c>
      <c r="AD85" s="0" t="n">
        <f aca="false">AC85</f>
        <v>2.8</v>
      </c>
      <c r="AE85" s="0" t="n">
        <f aca="false">AD85</f>
        <v>2.8</v>
      </c>
      <c r="AF85" s="0" t="n">
        <f aca="false">AE85</f>
        <v>2.8</v>
      </c>
      <c r="AG85" s="152" t="n">
        <f aca="false">AF85</f>
        <v>2.8</v>
      </c>
      <c r="AI85" s="151" t="n">
        <f aca="false">$B85</f>
        <v>2.8</v>
      </c>
      <c r="AJ85" s="0" t="n">
        <f aca="false">AI85</f>
        <v>2.8</v>
      </c>
      <c r="AK85" s="0" t="n">
        <f aca="false">AJ85</f>
        <v>2.8</v>
      </c>
      <c r="AL85" s="0" t="n">
        <f aca="false">AK85</f>
        <v>2.8</v>
      </c>
      <c r="AM85" s="0" t="n">
        <f aca="false">AL85</f>
        <v>2.8</v>
      </c>
      <c r="AN85" s="0" t="n">
        <f aca="false">AM85</f>
        <v>2.8</v>
      </c>
      <c r="AO85" s="152" t="n">
        <f aca="false">AN85</f>
        <v>2.8</v>
      </c>
      <c r="AQ85" s="151" t="n">
        <f aca="false">$B85</f>
        <v>2.8</v>
      </c>
      <c r="AR85" s="0" t="n">
        <f aca="false">AQ85</f>
        <v>2.8</v>
      </c>
      <c r="AS85" s="0" t="n">
        <f aca="false">AR85</f>
        <v>2.8</v>
      </c>
      <c r="AT85" s="0" t="n">
        <f aca="false">AS85</f>
        <v>2.8</v>
      </c>
      <c r="AU85" s="0" t="n">
        <f aca="false">AT85</f>
        <v>2.8</v>
      </c>
      <c r="AV85" s="0" t="n">
        <f aca="false">AU85</f>
        <v>2.8</v>
      </c>
      <c r="AW85" s="152" t="n">
        <f aca="false">AV85</f>
        <v>2.8</v>
      </c>
    </row>
    <row r="86" customFormat="false" ht="14.6" hidden="false" customHeight="false" outlineLevel="0" collapsed="false">
      <c r="A86" s="0" t="s">
        <v>309</v>
      </c>
      <c r="B86" s="0" t="n">
        <v>100</v>
      </c>
      <c r="C86" s="151" t="n">
        <f aca="false">$B86</f>
        <v>100</v>
      </c>
      <c r="D86" s="0" t="n">
        <f aca="false">C86</f>
        <v>100</v>
      </c>
      <c r="E86" s="0" t="n">
        <f aca="false">D86</f>
        <v>100</v>
      </c>
      <c r="F86" s="0" t="n">
        <f aca="false">E86</f>
        <v>100</v>
      </c>
      <c r="G86" s="0" t="n">
        <f aca="false">F86</f>
        <v>100</v>
      </c>
      <c r="H86" s="0" t="n">
        <f aca="false">G86</f>
        <v>100</v>
      </c>
      <c r="I86" s="152" t="n">
        <f aca="false">H86</f>
        <v>100</v>
      </c>
      <c r="K86" s="151" t="n">
        <f aca="false">$B86</f>
        <v>100</v>
      </c>
      <c r="L86" s="0" t="n">
        <f aca="false">K86</f>
        <v>100</v>
      </c>
      <c r="M86" s="0" t="n">
        <f aca="false">L86</f>
        <v>100</v>
      </c>
      <c r="N86" s="0" t="n">
        <f aca="false">M86</f>
        <v>100</v>
      </c>
      <c r="O86" s="0" t="n">
        <f aca="false">N86</f>
        <v>100</v>
      </c>
      <c r="P86" s="0" t="n">
        <f aca="false">O86</f>
        <v>100</v>
      </c>
      <c r="Q86" s="152" t="n">
        <f aca="false">P86</f>
        <v>100</v>
      </c>
      <c r="S86" s="151" t="n">
        <f aca="false">$B86</f>
        <v>100</v>
      </c>
      <c r="T86" s="0" t="n">
        <f aca="false">S86</f>
        <v>100</v>
      </c>
      <c r="U86" s="0" t="n">
        <f aca="false">T86</f>
        <v>100</v>
      </c>
      <c r="V86" s="0" t="n">
        <f aca="false">U86</f>
        <v>100</v>
      </c>
      <c r="W86" s="0" t="n">
        <f aca="false">V86</f>
        <v>100</v>
      </c>
      <c r="X86" s="0" t="n">
        <f aca="false">W86</f>
        <v>100</v>
      </c>
      <c r="Y86" s="152" t="n">
        <f aca="false">X86</f>
        <v>100</v>
      </c>
      <c r="AA86" s="151" t="n">
        <f aca="false">$B86</f>
        <v>100</v>
      </c>
      <c r="AB86" s="0" t="n">
        <f aca="false">AA86</f>
        <v>100</v>
      </c>
      <c r="AC86" s="0" t="n">
        <f aca="false">AB86</f>
        <v>100</v>
      </c>
      <c r="AD86" s="0" t="n">
        <f aca="false">AC86</f>
        <v>100</v>
      </c>
      <c r="AE86" s="0" t="n">
        <f aca="false">AD86</f>
        <v>100</v>
      </c>
      <c r="AF86" s="0" t="n">
        <f aca="false">AE86</f>
        <v>100</v>
      </c>
      <c r="AG86" s="152" t="n">
        <f aca="false">AF86</f>
        <v>100</v>
      </c>
      <c r="AI86" s="151" t="n">
        <f aca="false">$B86</f>
        <v>100</v>
      </c>
      <c r="AJ86" s="0" t="n">
        <f aca="false">AI86</f>
        <v>100</v>
      </c>
      <c r="AK86" s="0" t="n">
        <f aca="false">AJ86</f>
        <v>100</v>
      </c>
      <c r="AL86" s="0" t="n">
        <f aca="false">AK86</f>
        <v>100</v>
      </c>
      <c r="AM86" s="0" t="n">
        <f aca="false">AL86</f>
        <v>100</v>
      </c>
      <c r="AN86" s="0" t="n">
        <f aca="false">AM86</f>
        <v>100</v>
      </c>
      <c r="AO86" s="152" t="n">
        <f aca="false">AN86</f>
        <v>100</v>
      </c>
      <c r="AQ86" s="151" t="n">
        <f aca="false">$B86</f>
        <v>100</v>
      </c>
      <c r="AR86" s="0" t="n">
        <f aca="false">AQ86</f>
        <v>100</v>
      </c>
      <c r="AS86" s="0" t="n">
        <f aca="false">AR86</f>
        <v>100</v>
      </c>
      <c r="AT86" s="0" t="n">
        <f aca="false">AS86</f>
        <v>100</v>
      </c>
      <c r="AU86" s="0" t="n">
        <f aca="false">AT86</f>
        <v>100</v>
      </c>
      <c r="AV86" s="0" t="n">
        <f aca="false">AU86</f>
        <v>100</v>
      </c>
      <c r="AW86" s="152" t="n">
        <f aca="false">AV86</f>
        <v>100</v>
      </c>
    </row>
    <row r="87" customFormat="false" ht="14.6" hidden="false" customHeight="false" outlineLevel="0" collapsed="false">
      <c r="A87" s="0" t="s">
        <v>310</v>
      </c>
      <c r="B87" s="0" t="n">
        <v>120</v>
      </c>
      <c r="C87" s="151" t="n">
        <f aca="false">$B87</f>
        <v>120</v>
      </c>
      <c r="D87" s="0" t="n">
        <f aca="false">C87</f>
        <v>120</v>
      </c>
      <c r="E87" s="0" t="n">
        <f aca="false">D87</f>
        <v>120</v>
      </c>
      <c r="F87" s="0" t="n">
        <f aca="false">E87</f>
        <v>120</v>
      </c>
      <c r="G87" s="0" t="n">
        <f aca="false">F87</f>
        <v>120</v>
      </c>
      <c r="H87" s="0" t="n">
        <f aca="false">G87</f>
        <v>120</v>
      </c>
      <c r="I87" s="152" t="n">
        <f aca="false">H87</f>
        <v>120</v>
      </c>
      <c r="K87" s="151" t="n">
        <f aca="false">$B87</f>
        <v>120</v>
      </c>
      <c r="L87" s="0" t="n">
        <f aca="false">K87</f>
        <v>120</v>
      </c>
      <c r="M87" s="0" t="n">
        <f aca="false">L87</f>
        <v>120</v>
      </c>
      <c r="N87" s="0" t="n">
        <f aca="false">M87</f>
        <v>120</v>
      </c>
      <c r="O87" s="0" t="n">
        <f aca="false">N87</f>
        <v>120</v>
      </c>
      <c r="P87" s="0" t="n">
        <f aca="false">O87</f>
        <v>120</v>
      </c>
      <c r="Q87" s="152" t="n">
        <f aca="false">P87</f>
        <v>120</v>
      </c>
      <c r="S87" s="151" t="n">
        <f aca="false">$B87</f>
        <v>120</v>
      </c>
      <c r="T87" s="0" t="n">
        <f aca="false">S87</f>
        <v>120</v>
      </c>
      <c r="U87" s="0" t="n">
        <f aca="false">T87</f>
        <v>120</v>
      </c>
      <c r="V87" s="0" t="n">
        <f aca="false">U87</f>
        <v>120</v>
      </c>
      <c r="W87" s="0" t="n">
        <f aca="false">V87</f>
        <v>120</v>
      </c>
      <c r="X87" s="0" t="n">
        <f aca="false">W87</f>
        <v>120</v>
      </c>
      <c r="Y87" s="152" t="n">
        <f aca="false">X87</f>
        <v>120</v>
      </c>
      <c r="AA87" s="151" t="n">
        <f aca="false">$B87</f>
        <v>120</v>
      </c>
      <c r="AB87" s="0" t="n">
        <f aca="false">AA87</f>
        <v>120</v>
      </c>
      <c r="AC87" s="0" t="n">
        <f aca="false">AB87</f>
        <v>120</v>
      </c>
      <c r="AD87" s="0" t="n">
        <f aca="false">AC87</f>
        <v>120</v>
      </c>
      <c r="AE87" s="0" t="n">
        <f aca="false">AD87</f>
        <v>120</v>
      </c>
      <c r="AF87" s="0" t="n">
        <f aca="false">AE87</f>
        <v>120</v>
      </c>
      <c r="AG87" s="152" t="n">
        <f aca="false">AF87</f>
        <v>120</v>
      </c>
      <c r="AI87" s="151" t="n">
        <f aca="false">$B87</f>
        <v>120</v>
      </c>
      <c r="AJ87" s="0" t="n">
        <f aca="false">AI87</f>
        <v>120</v>
      </c>
      <c r="AK87" s="0" t="n">
        <f aca="false">AJ87</f>
        <v>120</v>
      </c>
      <c r="AL87" s="0" t="n">
        <f aca="false">AK87</f>
        <v>120</v>
      </c>
      <c r="AM87" s="0" t="n">
        <f aca="false">AL87</f>
        <v>120</v>
      </c>
      <c r="AN87" s="0" t="n">
        <f aca="false">AM87</f>
        <v>120</v>
      </c>
      <c r="AO87" s="152" t="n">
        <f aca="false">AN87</f>
        <v>120</v>
      </c>
      <c r="AQ87" s="151" t="n">
        <f aca="false">$B87</f>
        <v>120</v>
      </c>
      <c r="AR87" s="0" t="n">
        <f aca="false">AQ87</f>
        <v>120</v>
      </c>
      <c r="AS87" s="0" t="n">
        <f aca="false">AR87</f>
        <v>120</v>
      </c>
      <c r="AT87" s="0" t="n">
        <f aca="false">AS87</f>
        <v>120</v>
      </c>
      <c r="AU87" s="0" t="n">
        <f aca="false">AT87</f>
        <v>120</v>
      </c>
      <c r="AV87" s="0" t="n">
        <f aca="false">AU87</f>
        <v>120</v>
      </c>
      <c r="AW87" s="152" t="n">
        <f aca="false">AV87</f>
        <v>120</v>
      </c>
    </row>
    <row r="88" customFormat="false" ht="14.6" hidden="false" customHeight="false" outlineLevel="0" collapsed="false">
      <c r="A88" s="0" t="s">
        <v>311</v>
      </c>
      <c r="B88" s="0" t="n">
        <v>9961</v>
      </c>
      <c r="C88" s="151" t="n">
        <f aca="false">$B88</f>
        <v>9961</v>
      </c>
      <c r="D88" s="0" t="n">
        <f aca="false">C88</f>
        <v>9961</v>
      </c>
      <c r="E88" s="0" t="n">
        <f aca="false">D88</f>
        <v>9961</v>
      </c>
      <c r="F88" s="0" t="n">
        <f aca="false">E88</f>
        <v>9961</v>
      </c>
      <c r="G88" s="0" t="n">
        <f aca="false">F88</f>
        <v>9961</v>
      </c>
      <c r="H88" s="0" t="n">
        <f aca="false">G88</f>
        <v>9961</v>
      </c>
      <c r="I88" s="152" t="n">
        <f aca="false">H88</f>
        <v>9961</v>
      </c>
      <c r="K88" s="151" t="n">
        <f aca="false">$B88</f>
        <v>9961</v>
      </c>
      <c r="L88" s="0" t="n">
        <f aca="false">K88</f>
        <v>9961</v>
      </c>
      <c r="M88" s="0" t="n">
        <f aca="false">L88</f>
        <v>9961</v>
      </c>
      <c r="N88" s="0" t="n">
        <f aca="false">M88</f>
        <v>9961</v>
      </c>
      <c r="O88" s="0" t="n">
        <f aca="false">N88</f>
        <v>9961</v>
      </c>
      <c r="P88" s="0" t="n">
        <f aca="false">O88</f>
        <v>9961</v>
      </c>
      <c r="Q88" s="152" t="n">
        <f aca="false">P88</f>
        <v>9961</v>
      </c>
      <c r="S88" s="151" t="n">
        <f aca="false">$B88</f>
        <v>9961</v>
      </c>
      <c r="T88" s="0" t="n">
        <f aca="false">S88</f>
        <v>9961</v>
      </c>
      <c r="U88" s="0" t="n">
        <f aca="false">T88</f>
        <v>9961</v>
      </c>
      <c r="V88" s="0" t="n">
        <f aca="false">U88</f>
        <v>9961</v>
      </c>
      <c r="W88" s="0" t="n">
        <f aca="false">V88</f>
        <v>9961</v>
      </c>
      <c r="X88" s="0" t="n">
        <f aca="false">W88</f>
        <v>9961</v>
      </c>
      <c r="Y88" s="152" t="n">
        <f aca="false">X88</f>
        <v>9961</v>
      </c>
      <c r="AA88" s="151" t="n">
        <f aca="false">$B88</f>
        <v>9961</v>
      </c>
      <c r="AB88" s="0" t="n">
        <f aca="false">AA88</f>
        <v>9961</v>
      </c>
      <c r="AC88" s="0" t="n">
        <f aca="false">AB88</f>
        <v>9961</v>
      </c>
      <c r="AD88" s="0" t="n">
        <f aca="false">AC88</f>
        <v>9961</v>
      </c>
      <c r="AE88" s="0" t="n">
        <f aca="false">AD88</f>
        <v>9961</v>
      </c>
      <c r="AF88" s="0" t="n">
        <f aca="false">AE88</f>
        <v>9961</v>
      </c>
      <c r="AG88" s="152" t="n">
        <f aca="false">AF88</f>
        <v>9961</v>
      </c>
      <c r="AI88" s="151" t="n">
        <f aca="false">$B88</f>
        <v>9961</v>
      </c>
      <c r="AJ88" s="0" t="n">
        <f aca="false">AI88</f>
        <v>9961</v>
      </c>
      <c r="AK88" s="0" t="n">
        <f aca="false">AJ88</f>
        <v>9961</v>
      </c>
      <c r="AL88" s="0" t="n">
        <f aca="false">AK88</f>
        <v>9961</v>
      </c>
      <c r="AM88" s="0" t="n">
        <f aca="false">AL88</f>
        <v>9961</v>
      </c>
      <c r="AN88" s="0" t="n">
        <f aca="false">AM88</f>
        <v>9961</v>
      </c>
      <c r="AO88" s="152" t="n">
        <f aca="false">AN88</f>
        <v>9961</v>
      </c>
      <c r="AQ88" s="151" t="n">
        <f aca="false">$B88</f>
        <v>9961</v>
      </c>
      <c r="AR88" s="0" t="n">
        <f aca="false">AQ88</f>
        <v>9961</v>
      </c>
      <c r="AS88" s="0" t="n">
        <f aca="false">AR88</f>
        <v>9961</v>
      </c>
      <c r="AT88" s="0" t="n">
        <f aca="false">AS88</f>
        <v>9961</v>
      </c>
      <c r="AU88" s="0" t="n">
        <f aca="false">AT88</f>
        <v>9961</v>
      </c>
      <c r="AV88" s="0" t="n">
        <f aca="false">AU88</f>
        <v>9961</v>
      </c>
      <c r="AW88" s="152" t="n">
        <f aca="false">AV88</f>
        <v>9961</v>
      </c>
    </row>
    <row r="89" customFormat="false" ht="14.6" hidden="false" customHeight="false" outlineLevel="0" collapsed="false">
      <c r="A89" s="0" t="s">
        <v>312</v>
      </c>
      <c r="B89" s="0" t="n">
        <v>41</v>
      </c>
      <c r="C89" s="151" t="n">
        <f aca="false">$B89</f>
        <v>41</v>
      </c>
      <c r="D89" s="0" t="n">
        <f aca="false">C89</f>
        <v>41</v>
      </c>
      <c r="E89" s="0" t="n">
        <f aca="false">D89</f>
        <v>41</v>
      </c>
      <c r="F89" s="0" t="n">
        <f aca="false">E89</f>
        <v>41</v>
      </c>
      <c r="G89" s="0" t="n">
        <f aca="false">F89</f>
        <v>41</v>
      </c>
      <c r="H89" s="0" t="n">
        <f aca="false">G89</f>
        <v>41</v>
      </c>
      <c r="I89" s="152" t="n">
        <f aca="false">H89</f>
        <v>41</v>
      </c>
      <c r="K89" s="151" t="n">
        <f aca="false">$B89</f>
        <v>41</v>
      </c>
      <c r="L89" s="0" t="n">
        <f aca="false">K89</f>
        <v>41</v>
      </c>
      <c r="M89" s="0" t="n">
        <f aca="false">L89</f>
        <v>41</v>
      </c>
      <c r="N89" s="0" t="n">
        <f aca="false">M89</f>
        <v>41</v>
      </c>
      <c r="O89" s="0" t="n">
        <f aca="false">N89</f>
        <v>41</v>
      </c>
      <c r="P89" s="0" t="n">
        <f aca="false">O89</f>
        <v>41</v>
      </c>
      <c r="Q89" s="152" t="n">
        <f aca="false">P89</f>
        <v>41</v>
      </c>
      <c r="S89" s="151" t="n">
        <f aca="false">$B89</f>
        <v>41</v>
      </c>
      <c r="T89" s="0" t="n">
        <f aca="false">S89</f>
        <v>41</v>
      </c>
      <c r="U89" s="0" t="n">
        <f aca="false">T89</f>
        <v>41</v>
      </c>
      <c r="V89" s="0" t="n">
        <f aca="false">U89</f>
        <v>41</v>
      </c>
      <c r="W89" s="0" t="n">
        <f aca="false">V89</f>
        <v>41</v>
      </c>
      <c r="X89" s="0" t="n">
        <f aca="false">W89</f>
        <v>41</v>
      </c>
      <c r="Y89" s="152" t="n">
        <f aca="false">X89</f>
        <v>41</v>
      </c>
      <c r="AA89" s="151" t="n">
        <f aca="false">$B89</f>
        <v>41</v>
      </c>
      <c r="AB89" s="0" t="n">
        <f aca="false">AA89</f>
        <v>41</v>
      </c>
      <c r="AC89" s="0" t="n">
        <f aca="false">AB89</f>
        <v>41</v>
      </c>
      <c r="AD89" s="0" t="n">
        <f aca="false">AC89</f>
        <v>41</v>
      </c>
      <c r="AE89" s="0" t="n">
        <f aca="false">AD89</f>
        <v>41</v>
      </c>
      <c r="AF89" s="0" t="n">
        <f aca="false">AE89</f>
        <v>41</v>
      </c>
      <c r="AG89" s="152" t="n">
        <f aca="false">AF89</f>
        <v>41</v>
      </c>
      <c r="AI89" s="151" t="n">
        <f aca="false">$B89</f>
        <v>41</v>
      </c>
      <c r="AJ89" s="0" t="n">
        <f aca="false">AI89</f>
        <v>41</v>
      </c>
      <c r="AK89" s="0" t="n">
        <f aca="false">AJ89</f>
        <v>41</v>
      </c>
      <c r="AL89" s="0" t="n">
        <f aca="false">AK89</f>
        <v>41</v>
      </c>
      <c r="AM89" s="0" t="n">
        <f aca="false">AL89</f>
        <v>41</v>
      </c>
      <c r="AN89" s="0" t="n">
        <f aca="false">AM89</f>
        <v>41</v>
      </c>
      <c r="AO89" s="152" t="n">
        <f aca="false">AN89</f>
        <v>41</v>
      </c>
      <c r="AQ89" s="151" t="n">
        <f aca="false">$B89</f>
        <v>41</v>
      </c>
      <c r="AR89" s="0" t="n">
        <f aca="false">AQ89</f>
        <v>41</v>
      </c>
      <c r="AS89" s="0" t="n">
        <f aca="false">AR89</f>
        <v>41</v>
      </c>
      <c r="AT89" s="0" t="n">
        <f aca="false">AS89</f>
        <v>41</v>
      </c>
      <c r="AU89" s="0" t="n">
        <f aca="false">AT89</f>
        <v>41</v>
      </c>
      <c r="AV89" s="0" t="n">
        <f aca="false">AU89</f>
        <v>41</v>
      </c>
      <c r="AW89" s="152" t="n">
        <f aca="false">AV89</f>
        <v>41</v>
      </c>
    </row>
    <row r="90" customFormat="false" ht="14.6" hidden="false" customHeight="false" outlineLevel="0" collapsed="false">
      <c r="A90" s="0" t="s">
        <v>313</v>
      </c>
      <c r="B90" s="0" t="n">
        <v>43</v>
      </c>
      <c r="C90" s="151" t="n">
        <f aca="false">$B90</f>
        <v>43</v>
      </c>
      <c r="D90" s="0" t="n">
        <f aca="false">C90</f>
        <v>43</v>
      </c>
      <c r="E90" s="0" t="n">
        <f aca="false">D90</f>
        <v>43</v>
      </c>
      <c r="F90" s="0" t="n">
        <f aca="false">E90</f>
        <v>43</v>
      </c>
      <c r="G90" s="0" t="n">
        <f aca="false">F90</f>
        <v>43</v>
      </c>
      <c r="H90" s="0" t="n">
        <f aca="false">G90</f>
        <v>43</v>
      </c>
      <c r="I90" s="152" t="n">
        <f aca="false">H90</f>
        <v>43</v>
      </c>
      <c r="K90" s="151" t="n">
        <f aca="false">$B90</f>
        <v>43</v>
      </c>
      <c r="L90" s="0" t="n">
        <f aca="false">K90</f>
        <v>43</v>
      </c>
      <c r="M90" s="0" t="n">
        <f aca="false">L90</f>
        <v>43</v>
      </c>
      <c r="N90" s="0" t="n">
        <f aca="false">M90</f>
        <v>43</v>
      </c>
      <c r="O90" s="0" t="n">
        <f aca="false">N90</f>
        <v>43</v>
      </c>
      <c r="P90" s="0" t="n">
        <f aca="false">O90</f>
        <v>43</v>
      </c>
      <c r="Q90" s="152" t="n">
        <f aca="false">P90</f>
        <v>43</v>
      </c>
      <c r="S90" s="151" t="n">
        <f aca="false">$B90</f>
        <v>43</v>
      </c>
      <c r="T90" s="0" t="n">
        <f aca="false">S90</f>
        <v>43</v>
      </c>
      <c r="U90" s="0" t="n">
        <f aca="false">T90</f>
        <v>43</v>
      </c>
      <c r="V90" s="0" t="n">
        <f aca="false">U90</f>
        <v>43</v>
      </c>
      <c r="W90" s="0" t="n">
        <f aca="false">V90</f>
        <v>43</v>
      </c>
      <c r="X90" s="0" t="n">
        <f aca="false">W90</f>
        <v>43</v>
      </c>
      <c r="Y90" s="152" t="n">
        <f aca="false">X90</f>
        <v>43</v>
      </c>
      <c r="AA90" s="151" t="n">
        <f aca="false">$B90</f>
        <v>43</v>
      </c>
      <c r="AB90" s="0" t="n">
        <f aca="false">AA90</f>
        <v>43</v>
      </c>
      <c r="AC90" s="0" t="n">
        <f aca="false">AB90</f>
        <v>43</v>
      </c>
      <c r="AD90" s="0" t="n">
        <f aca="false">AC90</f>
        <v>43</v>
      </c>
      <c r="AE90" s="0" t="n">
        <f aca="false">AD90</f>
        <v>43</v>
      </c>
      <c r="AF90" s="0" t="n">
        <f aca="false">AE90</f>
        <v>43</v>
      </c>
      <c r="AG90" s="152" t="n">
        <f aca="false">AF90</f>
        <v>43</v>
      </c>
      <c r="AI90" s="151" t="n">
        <f aca="false">$B90</f>
        <v>43</v>
      </c>
      <c r="AJ90" s="0" t="n">
        <f aca="false">AI90</f>
        <v>43</v>
      </c>
      <c r="AK90" s="0" t="n">
        <f aca="false">AJ90</f>
        <v>43</v>
      </c>
      <c r="AL90" s="0" t="n">
        <f aca="false">AK90</f>
        <v>43</v>
      </c>
      <c r="AM90" s="0" t="n">
        <f aca="false">AL90</f>
        <v>43</v>
      </c>
      <c r="AN90" s="0" t="n">
        <f aca="false">AM90</f>
        <v>43</v>
      </c>
      <c r="AO90" s="152" t="n">
        <f aca="false">AN90</f>
        <v>43</v>
      </c>
      <c r="AQ90" s="151" t="n">
        <f aca="false">$B90</f>
        <v>43</v>
      </c>
      <c r="AR90" s="0" t="n">
        <f aca="false">AQ90</f>
        <v>43</v>
      </c>
      <c r="AS90" s="0" t="n">
        <f aca="false">AR90</f>
        <v>43</v>
      </c>
      <c r="AT90" s="0" t="n">
        <f aca="false">AS90</f>
        <v>43</v>
      </c>
      <c r="AU90" s="0" t="n">
        <f aca="false">AT90</f>
        <v>43</v>
      </c>
      <c r="AV90" s="0" t="n">
        <f aca="false">AU90</f>
        <v>43</v>
      </c>
      <c r="AW90" s="152" t="n">
        <f aca="false">AV90</f>
        <v>43</v>
      </c>
    </row>
    <row r="91" customFormat="false" ht="14.6" hidden="false" customHeight="false" outlineLevel="0" collapsed="false">
      <c r="A91" s="0" t="s">
        <v>314</v>
      </c>
      <c r="B91" s="0" t="n">
        <v>109</v>
      </c>
      <c r="C91" s="151" t="n">
        <f aca="false">$B91</f>
        <v>109</v>
      </c>
      <c r="D91" s="0" t="n">
        <f aca="false">C91</f>
        <v>109</v>
      </c>
      <c r="E91" s="0" t="n">
        <f aca="false">D91</f>
        <v>109</v>
      </c>
      <c r="F91" s="0" t="n">
        <f aca="false">E91</f>
        <v>109</v>
      </c>
      <c r="G91" s="0" t="n">
        <f aca="false">F91</f>
        <v>109</v>
      </c>
      <c r="H91" s="0" t="n">
        <f aca="false">G91</f>
        <v>109</v>
      </c>
      <c r="I91" s="152" t="n">
        <f aca="false">H91</f>
        <v>109</v>
      </c>
      <c r="K91" s="151" t="n">
        <f aca="false">$B91</f>
        <v>109</v>
      </c>
      <c r="L91" s="0" t="n">
        <f aca="false">K91</f>
        <v>109</v>
      </c>
      <c r="M91" s="0" t="n">
        <f aca="false">L91</f>
        <v>109</v>
      </c>
      <c r="N91" s="0" t="n">
        <f aca="false">M91</f>
        <v>109</v>
      </c>
      <c r="O91" s="0" t="n">
        <f aca="false">N91</f>
        <v>109</v>
      </c>
      <c r="P91" s="0" t="n">
        <f aca="false">O91</f>
        <v>109</v>
      </c>
      <c r="Q91" s="152" t="n">
        <f aca="false">P91</f>
        <v>109</v>
      </c>
      <c r="S91" s="151" t="n">
        <f aca="false">$B91</f>
        <v>109</v>
      </c>
      <c r="T91" s="0" t="n">
        <f aca="false">S91</f>
        <v>109</v>
      </c>
      <c r="U91" s="0" t="n">
        <f aca="false">T91</f>
        <v>109</v>
      </c>
      <c r="V91" s="0" t="n">
        <f aca="false">U91</f>
        <v>109</v>
      </c>
      <c r="W91" s="0" t="n">
        <f aca="false">V91</f>
        <v>109</v>
      </c>
      <c r="X91" s="0" t="n">
        <f aca="false">W91</f>
        <v>109</v>
      </c>
      <c r="Y91" s="152" t="n">
        <f aca="false">X91</f>
        <v>109</v>
      </c>
      <c r="AA91" s="151" t="n">
        <f aca="false">$B91</f>
        <v>109</v>
      </c>
      <c r="AB91" s="0" t="n">
        <f aca="false">AA91</f>
        <v>109</v>
      </c>
      <c r="AC91" s="0" t="n">
        <f aca="false">AB91</f>
        <v>109</v>
      </c>
      <c r="AD91" s="0" t="n">
        <f aca="false">AC91</f>
        <v>109</v>
      </c>
      <c r="AE91" s="0" t="n">
        <f aca="false">AD91</f>
        <v>109</v>
      </c>
      <c r="AF91" s="0" t="n">
        <f aca="false">AE91</f>
        <v>109</v>
      </c>
      <c r="AG91" s="152" t="n">
        <f aca="false">AF91</f>
        <v>109</v>
      </c>
      <c r="AI91" s="151" t="n">
        <f aca="false">$B91</f>
        <v>109</v>
      </c>
      <c r="AJ91" s="0" t="n">
        <f aca="false">AI91</f>
        <v>109</v>
      </c>
      <c r="AK91" s="0" t="n">
        <f aca="false">AJ91</f>
        <v>109</v>
      </c>
      <c r="AL91" s="0" t="n">
        <f aca="false">AK91</f>
        <v>109</v>
      </c>
      <c r="AM91" s="0" t="n">
        <f aca="false">AL91</f>
        <v>109</v>
      </c>
      <c r="AN91" s="0" t="n">
        <f aca="false">AM91</f>
        <v>109</v>
      </c>
      <c r="AO91" s="152" t="n">
        <f aca="false">AN91</f>
        <v>109</v>
      </c>
      <c r="AQ91" s="151" t="n">
        <f aca="false">$B91</f>
        <v>109</v>
      </c>
      <c r="AR91" s="0" t="n">
        <f aca="false">AQ91</f>
        <v>109</v>
      </c>
      <c r="AS91" s="0" t="n">
        <f aca="false">AR91</f>
        <v>109</v>
      </c>
      <c r="AT91" s="0" t="n">
        <f aca="false">AS91</f>
        <v>109</v>
      </c>
      <c r="AU91" s="0" t="n">
        <f aca="false">AT91</f>
        <v>109</v>
      </c>
      <c r="AV91" s="0" t="n">
        <f aca="false">AU91</f>
        <v>109</v>
      </c>
      <c r="AW91" s="152" t="n">
        <f aca="false">AV91</f>
        <v>109</v>
      </c>
    </row>
    <row r="92" customFormat="false" ht="14.6" hidden="false" customHeight="false" outlineLevel="0" collapsed="false">
      <c r="A92" s="0" t="s">
        <v>315</v>
      </c>
      <c r="B92" s="0" t="n">
        <v>44</v>
      </c>
      <c r="C92" s="151" t="n">
        <f aca="false">$B92</f>
        <v>44</v>
      </c>
      <c r="D92" s="0" t="n">
        <f aca="false">C92</f>
        <v>44</v>
      </c>
      <c r="E92" s="0" t="n">
        <f aca="false">D92</f>
        <v>44</v>
      </c>
      <c r="F92" s="0" t="n">
        <f aca="false">E92</f>
        <v>44</v>
      </c>
      <c r="G92" s="0" t="n">
        <f aca="false">F92</f>
        <v>44</v>
      </c>
      <c r="H92" s="0" t="n">
        <f aca="false">G92</f>
        <v>44</v>
      </c>
      <c r="I92" s="152" t="n">
        <f aca="false">H92</f>
        <v>44</v>
      </c>
      <c r="K92" s="151" t="n">
        <f aca="false">$B92</f>
        <v>44</v>
      </c>
      <c r="L92" s="0" t="n">
        <f aca="false">K92</f>
        <v>44</v>
      </c>
      <c r="M92" s="0" t="n">
        <f aca="false">L92</f>
        <v>44</v>
      </c>
      <c r="N92" s="0" t="n">
        <f aca="false">M92</f>
        <v>44</v>
      </c>
      <c r="O92" s="0" t="n">
        <f aca="false">N92</f>
        <v>44</v>
      </c>
      <c r="P92" s="0" t="n">
        <f aca="false">O92</f>
        <v>44</v>
      </c>
      <c r="Q92" s="152" t="n">
        <f aca="false">P92</f>
        <v>44</v>
      </c>
      <c r="S92" s="151" t="n">
        <f aca="false">$B92</f>
        <v>44</v>
      </c>
      <c r="T92" s="0" t="n">
        <f aca="false">S92</f>
        <v>44</v>
      </c>
      <c r="U92" s="0" t="n">
        <f aca="false">T92</f>
        <v>44</v>
      </c>
      <c r="V92" s="0" t="n">
        <f aca="false">U92</f>
        <v>44</v>
      </c>
      <c r="W92" s="0" t="n">
        <f aca="false">V92</f>
        <v>44</v>
      </c>
      <c r="X92" s="0" t="n">
        <f aca="false">W92</f>
        <v>44</v>
      </c>
      <c r="Y92" s="152" t="n">
        <f aca="false">X92</f>
        <v>44</v>
      </c>
      <c r="AA92" s="151" t="n">
        <f aca="false">$B92</f>
        <v>44</v>
      </c>
      <c r="AB92" s="0" t="n">
        <f aca="false">AA92</f>
        <v>44</v>
      </c>
      <c r="AC92" s="0" t="n">
        <f aca="false">AB92</f>
        <v>44</v>
      </c>
      <c r="AD92" s="0" t="n">
        <f aca="false">AC92</f>
        <v>44</v>
      </c>
      <c r="AE92" s="0" t="n">
        <f aca="false">AD92</f>
        <v>44</v>
      </c>
      <c r="AF92" s="0" t="n">
        <f aca="false">AE92</f>
        <v>44</v>
      </c>
      <c r="AG92" s="152" t="n">
        <f aca="false">AF92</f>
        <v>44</v>
      </c>
      <c r="AI92" s="151" t="n">
        <f aca="false">$B92</f>
        <v>44</v>
      </c>
      <c r="AJ92" s="0" t="n">
        <f aca="false">AI92</f>
        <v>44</v>
      </c>
      <c r="AK92" s="0" t="n">
        <f aca="false">AJ92</f>
        <v>44</v>
      </c>
      <c r="AL92" s="0" t="n">
        <f aca="false">AK92</f>
        <v>44</v>
      </c>
      <c r="AM92" s="0" t="n">
        <f aca="false">AL92</f>
        <v>44</v>
      </c>
      <c r="AN92" s="0" t="n">
        <f aca="false">AM92</f>
        <v>44</v>
      </c>
      <c r="AO92" s="152" t="n">
        <f aca="false">AN92</f>
        <v>44</v>
      </c>
      <c r="AQ92" s="151" t="n">
        <f aca="false">$B92</f>
        <v>44</v>
      </c>
      <c r="AR92" s="0" t="n">
        <f aca="false">AQ92</f>
        <v>44</v>
      </c>
      <c r="AS92" s="0" t="n">
        <f aca="false">AR92</f>
        <v>44</v>
      </c>
      <c r="AT92" s="0" t="n">
        <f aca="false">AS92</f>
        <v>44</v>
      </c>
      <c r="AU92" s="0" t="n">
        <f aca="false">AT92</f>
        <v>44</v>
      </c>
      <c r="AV92" s="0" t="n">
        <f aca="false">AU92</f>
        <v>44</v>
      </c>
      <c r="AW92" s="152" t="n">
        <f aca="false">AV92</f>
        <v>44</v>
      </c>
    </row>
    <row r="93" customFormat="false" ht="14.6" hidden="false" customHeight="false" outlineLevel="0" collapsed="false">
      <c r="A93" s="0" t="s">
        <v>316</v>
      </c>
      <c r="B93" s="0" t="n">
        <v>0.8</v>
      </c>
      <c r="C93" s="151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52" t="n">
        <f aca="false">H93</f>
        <v>0.8</v>
      </c>
      <c r="K93" s="151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52" t="n">
        <f aca="false">P93</f>
        <v>0.8</v>
      </c>
      <c r="S93" s="151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52" t="n">
        <f aca="false">X93</f>
        <v>0.8</v>
      </c>
      <c r="AA93" s="151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52" t="n">
        <f aca="false">AF93</f>
        <v>0.8</v>
      </c>
      <c r="AI93" s="151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52" t="n">
        <f aca="false">AN93</f>
        <v>0.8</v>
      </c>
      <c r="AQ93" s="151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52" t="n">
        <f aca="false">AV93</f>
        <v>0.8</v>
      </c>
    </row>
    <row r="94" customFormat="false" ht="14.6" hidden="false" customHeight="false" outlineLevel="0" collapsed="false">
      <c r="A94" s="0" t="s">
        <v>317</v>
      </c>
      <c r="B94" s="0" t="s">
        <v>319</v>
      </c>
      <c r="C94" s="151" t="str">
        <f aca="false">$B94</f>
        <v>TO220</v>
      </c>
      <c r="D94" s="0" t="str">
        <f aca="false">C94</f>
        <v>TO220</v>
      </c>
      <c r="E94" s="0" t="str">
        <f aca="false">D94</f>
        <v>TO220</v>
      </c>
      <c r="F94" s="0" t="str">
        <f aca="false">E94</f>
        <v>TO220</v>
      </c>
      <c r="G94" s="0" t="str">
        <f aca="false">F94</f>
        <v>TO220</v>
      </c>
      <c r="H94" s="0" t="str">
        <f aca="false">G94</f>
        <v>TO220</v>
      </c>
      <c r="I94" s="152" t="str">
        <f aca="false">H94</f>
        <v>TO220</v>
      </c>
      <c r="K94" s="151" t="str">
        <f aca="false">$B94</f>
        <v>TO220</v>
      </c>
      <c r="L94" s="0" t="str">
        <f aca="false">K94</f>
        <v>TO220</v>
      </c>
      <c r="M94" s="0" t="str">
        <f aca="false">L94</f>
        <v>TO220</v>
      </c>
      <c r="N94" s="0" t="str">
        <f aca="false">M94</f>
        <v>TO220</v>
      </c>
      <c r="O94" s="0" t="str">
        <f aca="false">N94</f>
        <v>TO220</v>
      </c>
      <c r="P94" s="0" t="str">
        <f aca="false">O94</f>
        <v>TO220</v>
      </c>
      <c r="Q94" s="152" t="str">
        <f aca="false">P94</f>
        <v>TO220</v>
      </c>
      <c r="S94" s="151" t="str">
        <f aca="false">$B94</f>
        <v>TO220</v>
      </c>
      <c r="T94" s="0" t="str">
        <f aca="false">S94</f>
        <v>TO220</v>
      </c>
      <c r="U94" s="0" t="str">
        <f aca="false">T94</f>
        <v>TO220</v>
      </c>
      <c r="V94" s="0" t="str">
        <f aca="false">U94</f>
        <v>TO220</v>
      </c>
      <c r="W94" s="0" t="str">
        <f aca="false">V94</f>
        <v>TO220</v>
      </c>
      <c r="X94" s="0" t="str">
        <f aca="false">W94</f>
        <v>TO220</v>
      </c>
      <c r="Y94" s="152" t="str">
        <f aca="false">X94</f>
        <v>TO220</v>
      </c>
      <c r="AA94" s="151" t="str">
        <f aca="false">$B94</f>
        <v>TO220</v>
      </c>
      <c r="AB94" s="0" t="str">
        <f aca="false">AA94</f>
        <v>TO220</v>
      </c>
      <c r="AC94" s="0" t="str">
        <f aca="false">AB94</f>
        <v>TO220</v>
      </c>
      <c r="AD94" s="0" t="str">
        <f aca="false">AC94</f>
        <v>TO220</v>
      </c>
      <c r="AE94" s="0" t="str">
        <f aca="false">AD94</f>
        <v>TO220</v>
      </c>
      <c r="AF94" s="0" t="str">
        <f aca="false">AE94</f>
        <v>TO220</v>
      </c>
      <c r="AG94" s="152" t="str">
        <f aca="false">AF94</f>
        <v>TO220</v>
      </c>
      <c r="AI94" s="151" t="str">
        <f aca="false">$B94</f>
        <v>TO220</v>
      </c>
      <c r="AJ94" s="0" t="str">
        <f aca="false">AI94</f>
        <v>TO220</v>
      </c>
      <c r="AK94" s="0" t="str">
        <f aca="false">AJ94</f>
        <v>TO220</v>
      </c>
      <c r="AL94" s="0" t="str">
        <f aca="false">AK94</f>
        <v>TO220</v>
      </c>
      <c r="AM94" s="0" t="str">
        <f aca="false">AL94</f>
        <v>TO220</v>
      </c>
      <c r="AN94" s="0" t="str">
        <f aca="false">AM94</f>
        <v>TO220</v>
      </c>
      <c r="AO94" s="152" t="str">
        <f aca="false">AN94</f>
        <v>TO220</v>
      </c>
      <c r="AQ94" s="151" t="str">
        <f aca="false">$B94</f>
        <v>TO220</v>
      </c>
      <c r="AR94" s="0" t="str">
        <f aca="false">AQ94</f>
        <v>TO220</v>
      </c>
      <c r="AS94" s="0" t="str">
        <f aca="false">AR94</f>
        <v>TO220</v>
      </c>
      <c r="AT94" s="0" t="str">
        <f aca="false">AS94</f>
        <v>TO220</v>
      </c>
      <c r="AU94" s="0" t="str">
        <f aca="false">AT94</f>
        <v>TO220</v>
      </c>
      <c r="AV94" s="0" t="str">
        <f aca="false">AU94</f>
        <v>TO220</v>
      </c>
      <c r="AW94" s="152" t="str">
        <f aca="false">AV94</f>
        <v>TO220</v>
      </c>
    </row>
    <row r="95" customFormat="false" ht="14.6" hidden="false" customHeight="false" outlineLevel="0" collapsed="false">
      <c r="A95" s="127" t="s">
        <v>325</v>
      </c>
      <c r="B95" s="127" t="n">
        <v>2.82</v>
      </c>
      <c r="C95" s="178" t="n">
        <f aca="false">$B95</f>
        <v>2.82</v>
      </c>
      <c r="D95" s="132" t="n">
        <f aca="false">C95</f>
        <v>2.82</v>
      </c>
      <c r="E95" s="132" t="n">
        <f aca="false">D95</f>
        <v>2.82</v>
      </c>
      <c r="F95" s="132" t="n">
        <f aca="false">E95</f>
        <v>2.82</v>
      </c>
      <c r="G95" s="132" t="n">
        <f aca="false">F95</f>
        <v>2.82</v>
      </c>
      <c r="H95" s="132" t="n">
        <f aca="false">G95</f>
        <v>2.82</v>
      </c>
      <c r="I95" s="179" t="n">
        <f aca="false">H95</f>
        <v>2.82</v>
      </c>
      <c r="K95" s="178" t="n">
        <f aca="false">$B95</f>
        <v>2.82</v>
      </c>
      <c r="L95" s="132" t="n">
        <f aca="false">K95</f>
        <v>2.82</v>
      </c>
      <c r="M95" s="132" t="n">
        <f aca="false">L95</f>
        <v>2.82</v>
      </c>
      <c r="N95" s="132" t="n">
        <f aca="false">M95</f>
        <v>2.82</v>
      </c>
      <c r="O95" s="132" t="n">
        <f aca="false">N95</f>
        <v>2.82</v>
      </c>
      <c r="P95" s="132" t="n">
        <f aca="false">O95</f>
        <v>2.82</v>
      </c>
      <c r="Q95" s="179" t="n">
        <f aca="false">P95</f>
        <v>2.82</v>
      </c>
      <c r="S95" s="178" t="n">
        <f aca="false">$B95</f>
        <v>2.82</v>
      </c>
      <c r="T95" s="132" t="n">
        <f aca="false">S95</f>
        <v>2.82</v>
      </c>
      <c r="U95" s="132" t="n">
        <f aca="false">T95</f>
        <v>2.82</v>
      </c>
      <c r="V95" s="132" t="n">
        <f aca="false">U95</f>
        <v>2.82</v>
      </c>
      <c r="W95" s="132" t="n">
        <f aca="false">V95</f>
        <v>2.82</v>
      </c>
      <c r="X95" s="132" t="n">
        <f aca="false">W95</f>
        <v>2.82</v>
      </c>
      <c r="Y95" s="179" t="n">
        <f aca="false">X95</f>
        <v>2.82</v>
      </c>
      <c r="AA95" s="178" t="n">
        <f aca="false">$B95</f>
        <v>2.82</v>
      </c>
      <c r="AB95" s="132" t="n">
        <f aca="false">AA95</f>
        <v>2.82</v>
      </c>
      <c r="AC95" s="132" t="n">
        <f aca="false">AB95</f>
        <v>2.82</v>
      </c>
      <c r="AD95" s="132" t="n">
        <f aca="false">AC95</f>
        <v>2.82</v>
      </c>
      <c r="AE95" s="132" t="n">
        <f aca="false">AD95</f>
        <v>2.82</v>
      </c>
      <c r="AF95" s="132" t="n">
        <f aca="false">AE95</f>
        <v>2.82</v>
      </c>
      <c r="AG95" s="179" t="n">
        <f aca="false">AF95</f>
        <v>2.82</v>
      </c>
      <c r="AI95" s="178" t="n">
        <f aca="false">$B95</f>
        <v>2.82</v>
      </c>
      <c r="AJ95" s="132" t="n">
        <f aca="false">AI95</f>
        <v>2.82</v>
      </c>
      <c r="AK95" s="132" t="n">
        <f aca="false">AJ95</f>
        <v>2.82</v>
      </c>
      <c r="AL95" s="132" t="n">
        <f aca="false">AK95</f>
        <v>2.82</v>
      </c>
      <c r="AM95" s="132" t="n">
        <f aca="false">AL95</f>
        <v>2.82</v>
      </c>
      <c r="AN95" s="132" t="n">
        <f aca="false">AM95</f>
        <v>2.82</v>
      </c>
      <c r="AO95" s="179" t="n">
        <f aca="false">AN95</f>
        <v>2.82</v>
      </c>
      <c r="AQ95" s="178" t="n">
        <f aca="false">$B95</f>
        <v>2.82</v>
      </c>
      <c r="AR95" s="132" t="n">
        <f aca="false">AQ95</f>
        <v>2.82</v>
      </c>
      <c r="AS95" s="132" t="n">
        <f aca="false">AR95</f>
        <v>2.82</v>
      </c>
      <c r="AT95" s="132" t="n">
        <f aca="false">AS95</f>
        <v>2.82</v>
      </c>
      <c r="AU95" s="132" t="n">
        <f aca="false">AT95</f>
        <v>2.82</v>
      </c>
      <c r="AV95" s="132" t="n">
        <f aca="false">AU95</f>
        <v>2.82</v>
      </c>
      <c r="AW95" s="179" t="n">
        <f aca="false">AV95</f>
        <v>2.82</v>
      </c>
    </row>
    <row r="96" customFormat="false" ht="14.6" hidden="false" customHeight="false" outlineLevel="0" collapsed="false">
      <c r="A96" s="0" t="s">
        <v>326</v>
      </c>
      <c r="B96" s="127" t="s">
        <v>328</v>
      </c>
      <c r="C96" s="151" t="str">
        <f aca="false">$B96</f>
        <v>Ameya</v>
      </c>
      <c r="D96" s="0" t="str">
        <f aca="false">C96</f>
        <v>Ameya</v>
      </c>
      <c r="E96" s="0" t="str">
        <f aca="false">D96</f>
        <v>Ameya</v>
      </c>
      <c r="F96" s="0" t="str">
        <f aca="false">E96</f>
        <v>Ameya</v>
      </c>
      <c r="G96" s="0" t="str">
        <f aca="false">F96</f>
        <v>Ameya</v>
      </c>
      <c r="H96" s="0" t="str">
        <f aca="false">G96</f>
        <v>Ameya</v>
      </c>
      <c r="I96" s="152" t="str">
        <f aca="false">H96</f>
        <v>Ameya</v>
      </c>
      <c r="K96" s="151" t="str">
        <f aca="false">$B96</f>
        <v>Ameya</v>
      </c>
      <c r="L96" s="0" t="str">
        <f aca="false">K96</f>
        <v>Ameya</v>
      </c>
      <c r="M96" s="0" t="str">
        <f aca="false">L96</f>
        <v>Ameya</v>
      </c>
      <c r="N96" s="0" t="str">
        <f aca="false">M96</f>
        <v>Ameya</v>
      </c>
      <c r="O96" s="0" t="str">
        <f aca="false">N96</f>
        <v>Ameya</v>
      </c>
      <c r="P96" s="0" t="str">
        <f aca="false">O96</f>
        <v>Ameya</v>
      </c>
      <c r="Q96" s="152" t="str">
        <f aca="false">P96</f>
        <v>Ameya</v>
      </c>
      <c r="S96" s="151" t="str">
        <f aca="false">$B96</f>
        <v>Ameya</v>
      </c>
      <c r="T96" s="0" t="str">
        <f aca="false">S96</f>
        <v>Ameya</v>
      </c>
      <c r="U96" s="0" t="str">
        <f aca="false">T96</f>
        <v>Ameya</v>
      </c>
      <c r="V96" s="0" t="str">
        <f aca="false">U96</f>
        <v>Ameya</v>
      </c>
      <c r="W96" s="0" t="str">
        <f aca="false">V96</f>
        <v>Ameya</v>
      </c>
      <c r="X96" s="0" t="str">
        <f aca="false">W96</f>
        <v>Ameya</v>
      </c>
      <c r="Y96" s="152" t="str">
        <f aca="false">X96</f>
        <v>Ameya</v>
      </c>
      <c r="AA96" s="151" t="str">
        <f aca="false">$B96</f>
        <v>Ameya</v>
      </c>
      <c r="AB96" s="0" t="str">
        <f aca="false">AA96</f>
        <v>Ameya</v>
      </c>
      <c r="AC96" s="0" t="str">
        <f aca="false">AB96</f>
        <v>Ameya</v>
      </c>
      <c r="AD96" s="0" t="str">
        <f aca="false">AC96</f>
        <v>Ameya</v>
      </c>
      <c r="AE96" s="0" t="str">
        <f aca="false">AD96</f>
        <v>Ameya</v>
      </c>
      <c r="AF96" s="0" t="str">
        <f aca="false">AE96</f>
        <v>Ameya</v>
      </c>
      <c r="AG96" s="152" t="str">
        <f aca="false">AF96</f>
        <v>Ameya</v>
      </c>
      <c r="AI96" s="151" t="str">
        <f aca="false">$B96</f>
        <v>Ameya</v>
      </c>
      <c r="AJ96" s="0" t="str">
        <f aca="false">AI96</f>
        <v>Ameya</v>
      </c>
      <c r="AK96" s="0" t="str">
        <f aca="false">AJ96</f>
        <v>Ameya</v>
      </c>
      <c r="AL96" s="0" t="str">
        <f aca="false">AK96</f>
        <v>Ameya</v>
      </c>
      <c r="AM96" s="0" t="str">
        <f aca="false">AL96</f>
        <v>Ameya</v>
      </c>
      <c r="AN96" s="0" t="str">
        <f aca="false">AM96</f>
        <v>Ameya</v>
      </c>
      <c r="AO96" s="152" t="str">
        <f aca="false">AN96</f>
        <v>Ameya</v>
      </c>
      <c r="AQ96" s="151" t="str">
        <f aca="false">$B96</f>
        <v>Ameya</v>
      </c>
      <c r="AR96" s="0" t="str">
        <f aca="false">AQ96</f>
        <v>Ameya</v>
      </c>
      <c r="AS96" s="0" t="str">
        <f aca="false">AR96</f>
        <v>Ameya</v>
      </c>
      <c r="AT96" s="0" t="str">
        <f aca="false">AS96</f>
        <v>Ameya</v>
      </c>
      <c r="AU96" s="0" t="str">
        <f aca="false">AT96</f>
        <v>Ameya</v>
      </c>
      <c r="AV96" s="0" t="str">
        <f aca="false">AU96</f>
        <v>Ameya</v>
      </c>
      <c r="AW96" s="152" t="str">
        <f aca="false">AV96</f>
        <v>Ameya</v>
      </c>
    </row>
    <row r="97" customFormat="false" ht="14.6" hidden="false" customHeight="false" outlineLevel="0" collapsed="false">
      <c r="A97" s="0" t="s">
        <v>333</v>
      </c>
      <c r="B97" s="125" t="n">
        <f aca="false">B90+B92</f>
        <v>87</v>
      </c>
      <c r="C97" s="125" t="n">
        <f aca="false">C90+C92</f>
        <v>87</v>
      </c>
      <c r="D97" s="125" t="n">
        <f aca="false">D90+D92</f>
        <v>87</v>
      </c>
      <c r="E97" s="125" t="n">
        <f aca="false">E90+E92</f>
        <v>87</v>
      </c>
      <c r="F97" s="125" t="n">
        <f aca="false">F90+F92</f>
        <v>87</v>
      </c>
      <c r="G97" s="125" t="n">
        <f aca="false">G90+G92</f>
        <v>87</v>
      </c>
      <c r="H97" s="125" t="n">
        <f aca="false">H90+H92</f>
        <v>87</v>
      </c>
      <c r="I97" s="125" t="n">
        <f aca="false">I90+I92</f>
        <v>87</v>
      </c>
      <c r="K97" s="125" t="n">
        <f aca="false">K90+K92</f>
        <v>87</v>
      </c>
      <c r="L97" s="125" t="n">
        <f aca="false">L90+L92</f>
        <v>87</v>
      </c>
      <c r="M97" s="125" t="n">
        <f aca="false">M90+M92</f>
        <v>87</v>
      </c>
      <c r="N97" s="125" t="n">
        <f aca="false">N90+N92</f>
        <v>87</v>
      </c>
      <c r="O97" s="125" t="n">
        <f aca="false">O90+O92</f>
        <v>87</v>
      </c>
      <c r="P97" s="125" t="n">
        <f aca="false">P90+P92</f>
        <v>87</v>
      </c>
      <c r="Q97" s="125" t="n">
        <f aca="false">Q90+Q92</f>
        <v>87</v>
      </c>
      <c r="S97" s="125" t="n">
        <f aca="false">S90+S92</f>
        <v>87</v>
      </c>
      <c r="T97" s="125" t="n">
        <f aca="false">T90+T92</f>
        <v>87</v>
      </c>
      <c r="U97" s="125" t="n">
        <f aca="false">U90+U92</f>
        <v>87</v>
      </c>
      <c r="V97" s="125" t="n">
        <f aca="false">V90+V92</f>
        <v>87</v>
      </c>
      <c r="W97" s="125" t="n">
        <f aca="false">W90+W92</f>
        <v>87</v>
      </c>
      <c r="X97" s="125" t="n">
        <f aca="false">X90+X92</f>
        <v>87</v>
      </c>
      <c r="Y97" s="125" t="n">
        <f aca="false">Y90+Y92</f>
        <v>87</v>
      </c>
      <c r="AA97" s="125" t="n">
        <f aca="false">AA90+AA92</f>
        <v>87</v>
      </c>
      <c r="AB97" s="125" t="n">
        <f aca="false">AB90+AB92</f>
        <v>87</v>
      </c>
      <c r="AC97" s="125" t="n">
        <f aca="false">AC90+AC92</f>
        <v>87</v>
      </c>
      <c r="AD97" s="125" t="n">
        <f aca="false">AD90+AD92</f>
        <v>87</v>
      </c>
      <c r="AE97" s="125" t="n">
        <f aca="false">AE90+AE92</f>
        <v>87</v>
      </c>
      <c r="AF97" s="125" t="n">
        <f aca="false">AF90+AF92</f>
        <v>87</v>
      </c>
      <c r="AG97" s="125" t="n">
        <f aca="false">AG90+AG92</f>
        <v>87</v>
      </c>
      <c r="AI97" s="125" t="n">
        <f aca="false">AI90+AI92</f>
        <v>87</v>
      </c>
      <c r="AJ97" s="125" t="n">
        <f aca="false">AJ90+AJ92</f>
        <v>87</v>
      </c>
      <c r="AK97" s="125" t="n">
        <f aca="false">AK90+AK92</f>
        <v>87</v>
      </c>
      <c r="AL97" s="125" t="n">
        <f aca="false">AL90+AL92</f>
        <v>87</v>
      </c>
      <c r="AM97" s="125" t="n">
        <f aca="false">AM90+AM92</f>
        <v>87</v>
      </c>
      <c r="AN97" s="125" t="n">
        <f aca="false">AN90+AN92</f>
        <v>87</v>
      </c>
      <c r="AO97" s="125" t="n">
        <f aca="false">AO90+AO92</f>
        <v>87</v>
      </c>
      <c r="AQ97" s="125" t="n">
        <f aca="false">AQ90+AQ92</f>
        <v>87</v>
      </c>
      <c r="AR97" s="125" t="n">
        <f aca="false">AR90+AR92</f>
        <v>87</v>
      </c>
      <c r="AS97" s="125" t="n">
        <f aca="false">AS90+AS92</f>
        <v>87</v>
      </c>
      <c r="AT97" s="125" t="n">
        <f aca="false">AT90+AT92</f>
        <v>87</v>
      </c>
      <c r="AU97" s="125" t="n">
        <f aca="false">AU90+AU92</f>
        <v>87</v>
      </c>
      <c r="AV97" s="125" t="n">
        <f aca="false">AV90+AV92</f>
        <v>87</v>
      </c>
      <c r="AW97" s="125" t="n">
        <f aca="false">AW90+AW92</f>
        <v>87</v>
      </c>
    </row>
    <row r="98" customFormat="false" ht="14.6" hidden="false" customHeight="false" outlineLevel="0" collapsed="false">
      <c r="A98" s="0" t="s">
        <v>336</v>
      </c>
      <c r="B98" s="127" t="n">
        <f aca="false">B85*B95</f>
        <v>7.896</v>
      </c>
      <c r="C98" s="127" t="n">
        <f aca="false">C85*C95</f>
        <v>7.896</v>
      </c>
      <c r="D98" s="127" t="n">
        <f aca="false">D85*D95</f>
        <v>7.896</v>
      </c>
      <c r="E98" s="127" t="n">
        <f aca="false">E85*E95</f>
        <v>7.896</v>
      </c>
      <c r="F98" s="127" t="n">
        <f aca="false">F85*F95</f>
        <v>7.896</v>
      </c>
      <c r="G98" s="127" t="n">
        <f aca="false">G85*G95</f>
        <v>7.896</v>
      </c>
      <c r="H98" s="127" t="n">
        <f aca="false">H85*H95</f>
        <v>7.896</v>
      </c>
      <c r="I98" s="127" t="n">
        <f aca="false">I85*I95</f>
        <v>7.896</v>
      </c>
      <c r="K98" s="127" t="n">
        <f aca="false">K85*K95</f>
        <v>7.896</v>
      </c>
      <c r="L98" s="127" t="n">
        <f aca="false">L85*L95</f>
        <v>7.896</v>
      </c>
      <c r="M98" s="127" t="n">
        <f aca="false">M85*M95</f>
        <v>7.896</v>
      </c>
      <c r="N98" s="127" t="n">
        <f aca="false">N85*N95</f>
        <v>7.896</v>
      </c>
      <c r="O98" s="127" t="n">
        <f aca="false">O85*O95</f>
        <v>7.896</v>
      </c>
      <c r="P98" s="127" t="n">
        <f aca="false">P85*P95</f>
        <v>7.896</v>
      </c>
      <c r="Q98" s="127" t="n">
        <f aca="false">Q85*Q95</f>
        <v>7.896</v>
      </c>
      <c r="S98" s="127" t="n">
        <f aca="false">S85*S95</f>
        <v>7.896</v>
      </c>
      <c r="T98" s="127" t="n">
        <f aca="false">T85*T95</f>
        <v>7.896</v>
      </c>
      <c r="U98" s="127" t="n">
        <f aca="false">U85*U95</f>
        <v>7.896</v>
      </c>
      <c r="V98" s="127" t="n">
        <f aca="false">V85*V95</f>
        <v>7.896</v>
      </c>
      <c r="W98" s="127" t="n">
        <f aca="false">W85*W95</f>
        <v>7.896</v>
      </c>
      <c r="X98" s="127" t="n">
        <f aca="false">X85*X95</f>
        <v>7.896</v>
      </c>
      <c r="Y98" s="127" t="n">
        <f aca="false">Y85*Y95</f>
        <v>7.896</v>
      </c>
      <c r="AA98" s="127" t="n">
        <f aca="false">AA85*AA95</f>
        <v>7.896</v>
      </c>
      <c r="AB98" s="127" t="n">
        <f aca="false">AB85*AB95</f>
        <v>7.896</v>
      </c>
      <c r="AC98" s="127" t="n">
        <f aca="false">AC85*AC95</f>
        <v>7.896</v>
      </c>
      <c r="AD98" s="127" t="n">
        <f aca="false">AD85*AD95</f>
        <v>7.896</v>
      </c>
      <c r="AE98" s="127" t="n">
        <f aca="false">AE85*AE95</f>
        <v>7.896</v>
      </c>
      <c r="AF98" s="127" t="n">
        <f aca="false">AF85*AF95</f>
        <v>7.896</v>
      </c>
      <c r="AG98" s="127" t="n">
        <f aca="false">AG85*AG95</f>
        <v>7.896</v>
      </c>
      <c r="AI98" s="127" t="n">
        <f aca="false">AI85*AI95</f>
        <v>7.896</v>
      </c>
      <c r="AJ98" s="127" t="n">
        <f aca="false">AJ85*AJ95</f>
        <v>7.896</v>
      </c>
      <c r="AK98" s="127" t="n">
        <f aca="false">AK85*AK95</f>
        <v>7.896</v>
      </c>
      <c r="AL98" s="127" t="n">
        <f aca="false">AL85*AL95</f>
        <v>7.896</v>
      </c>
      <c r="AM98" s="127" t="n">
        <f aca="false">AM85*AM95</f>
        <v>7.896</v>
      </c>
      <c r="AN98" s="127" t="n">
        <f aca="false">AN85*AN95</f>
        <v>7.896</v>
      </c>
      <c r="AO98" s="127" t="n">
        <f aca="false">AO85*AO95</f>
        <v>7.896</v>
      </c>
      <c r="AQ98" s="127" t="n">
        <f aca="false">AQ85*AQ95</f>
        <v>7.896</v>
      </c>
      <c r="AR98" s="127" t="n">
        <f aca="false">AR85*AR95</f>
        <v>7.896</v>
      </c>
      <c r="AS98" s="127" t="n">
        <f aca="false">AS85*AS95</f>
        <v>7.896</v>
      </c>
      <c r="AT98" s="127" t="n">
        <f aca="false">AT85*AT95</f>
        <v>7.896</v>
      </c>
      <c r="AU98" s="127" t="n">
        <f aca="false">AU85*AU95</f>
        <v>7.896</v>
      </c>
      <c r="AV98" s="127" t="n">
        <f aca="false">AV85*AV95</f>
        <v>7.896</v>
      </c>
      <c r="AW98" s="127" t="n">
        <f aca="false">AW85*AW95</f>
        <v>7.896</v>
      </c>
    </row>
    <row r="99" customFormat="false" ht="14.6" hidden="false" customHeight="false" outlineLevel="0" collapsed="false">
      <c r="A99" s="0" t="s">
        <v>650</v>
      </c>
      <c r="B99" s="125" t="n">
        <v>4</v>
      </c>
      <c r="C99" s="151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52" t="n">
        <f aca="false">H99</f>
        <v>4</v>
      </c>
      <c r="K99" s="151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52" t="n">
        <f aca="false">P99</f>
        <v>4</v>
      </c>
      <c r="S99" s="151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52" t="n">
        <f aca="false">X99</f>
        <v>4</v>
      </c>
      <c r="AA99" s="151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52" t="n">
        <f aca="false">AF99</f>
        <v>4</v>
      </c>
      <c r="AI99" s="151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52" t="n">
        <f aca="false">AN99</f>
        <v>4</v>
      </c>
      <c r="AQ99" s="151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52" t="n">
        <f aca="false">AV99</f>
        <v>4</v>
      </c>
    </row>
    <row r="100" customFormat="false" ht="14.6" hidden="false" customHeight="false" outlineLevel="0" collapsed="false">
      <c r="B100" s="127"/>
      <c r="C100" s="151"/>
      <c r="I100" s="152"/>
      <c r="K100" s="151"/>
      <c r="Q100" s="152"/>
      <c r="S100" s="151"/>
      <c r="Y100" s="152"/>
      <c r="AA100" s="151"/>
      <c r="AG100" s="152"/>
      <c r="AI100" s="151"/>
      <c r="AO100" s="152"/>
      <c r="AQ100" s="151"/>
      <c r="AW100" s="152"/>
    </row>
    <row r="101" customFormat="false" ht="14.6" hidden="false" customHeight="false" outlineLevel="0" collapsed="false">
      <c r="A101" s="0" t="s">
        <v>290</v>
      </c>
      <c r="B101" s="0" t="s">
        <v>293</v>
      </c>
      <c r="C101" s="151" t="str">
        <f aca="false">$B101</f>
        <v>FDP150N10A</v>
      </c>
      <c r="D101" s="0" t="str">
        <f aca="false">C101</f>
        <v>FDP150N10A</v>
      </c>
      <c r="E101" s="0" t="str">
        <f aca="false">D101</f>
        <v>FDP150N10A</v>
      </c>
      <c r="F101" s="0" t="str">
        <f aca="false">E101</f>
        <v>FDP150N10A</v>
      </c>
      <c r="G101" s="0" t="str">
        <f aca="false">F101</f>
        <v>FDP150N10A</v>
      </c>
      <c r="H101" s="0" t="str">
        <f aca="false">G101</f>
        <v>FDP150N10A</v>
      </c>
      <c r="I101" s="152" t="str">
        <f aca="false">H101</f>
        <v>FDP150N10A</v>
      </c>
      <c r="K101" s="151" t="str">
        <f aca="false">$B101</f>
        <v>FDP150N10A</v>
      </c>
      <c r="L101" s="0" t="str">
        <f aca="false">K101</f>
        <v>FDP150N10A</v>
      </c>
      <c r="M101" s="0" t="str">
        <f aca="false">L101</f>
        <v>FDP150N10A</v>
      </c>
      <c r="N101" s="0" t="str">
        <f aca="false">M101</f>
        <v>FDP150N10A</v>
      </c>
      <c r="O101" s="0" t="str">
        <f aca="false">N101</f>
        <v>FDP150N10A</v>
      </c>
      <c r="P101" s="0" t="str">
        <f aca="false">O101</f>
        <v>FDP150N10A</v>
      </c>
      <c r="Q101" s="152" t="str">
        <f aca="false">P101</f>
        <v>FDP150N10A</v>
      </c>
      <c r="S101" s="151" t="str">
        <f aca="false">$B101</f>
        <v>FDP150N10A</v>
      </c>
      <c r="T101" s="0" t="str">
        <f aca="false">S101</f>
        <v>FDP150N10A</v>
      </c>
      <c r="U101" s="0" t="str">
        <f aca="false">T101</f>
        <v>FDP150N10A</v>
      </c>
      <c r="V101" s="0" t="str">
        <f aca="false">U101</f>
        <v>FDP150N10A</v>
      </c>
      <c r="W101" s="0" t="str">
        <f aca="false">V101</f>
        <v>FDP150N10A</v>
      </c>
      <c r="X101" s="0" t="str">
        <f aca="false">W101</f>
        <v>FDP150N10A</v>
      </c>
      <c r="Y101" s="152" t="str">
        <f aca="false">X101</f>
        <v>FDP150N10A</v>
      </c>
      <c r="AA101" s="151" t="str">
        <f aca="false">$B101</f>
        <v>FDP150N10A</v>
      </c>
      <c r="AB101" s="0" t="str">
        <f aca="false">AA101</f>
        <v>FDP150N10A</v>
      </c>
      <c r="AC101" s="0" t="str">
        <f aca="false">AB101</f>
        <v>FDP150N10A</v>
      </c>
      <c r="AD101" s="0" t="str">
        <f aca="false">AC101</f>
        <v>FDP150N10A</v>
      </c>
      <c r="AE101" s="0" t="str">
        <f aca="false">AD101</f>
        <v>FDP150N10A</v>
      </c>
      <c r="AF101" s="0" t="str">
        <f aca="false">AE101</f>
        <v>FDP150N10A</v>
      </c>
      <c r="AG101" s="152" t="str">
        <f aca="false">AF101</f>
        <v>FDP150N10A</v>
      </c>
      <c r="AI101" s="151" t="str">
        <f aca="false">$B101</f>
        <v>FDP150N10A</v>
      </c>
      <c r="AJ101" s="0" t="str">
        <f aca="false">AI101</f>
        <v>FDP150N10A</v>
      </c>
      <c r="AK101" s="0" t="str">
        <f aca="false">AJ101</f>
        <v>FDP150N10A</v>
      </c>
      <c r="AL101" s="0" t="str">
        <f aca="false">AK101</f>
        <v>FDP150N10A</v>
      </c>
      <c r="AM101" s="0" t="str">
        <f aca="false">AL101</f>
        <v>FDP150N10A</v>
      </c>
      <c r="AN101" s="0" t="str">
        <f aca="false">AM101</f>
        <v>FDP150N10A</v>
      </c>
      <c r="AO101" s="152" t="str">
        <f aca="false">AN101</f>
        <v>FDP150N10A</v>
      </c>
      <c r="AQ101" s="151" t="str">
        <f aca="false">$B101</f>
        <v>FDP150N10A</v>
      </c>
      <c r="AR101" s="0" t="str">
        <f aca="false">AQ101</f>
        <v>FDP150N10A</v>
      </c>
      <c r="AS101" s="0" t="str">
        <f aca="false">AR101</f>
        <v>FDP150N10A</v>
      </c>
      <c r="AT101" s="0" t="str">
        <f aca="false">AS101</f>
        <v>FDP150N10A</v>
      </c>
      <c r="AU101" s="0" t="str">
        <f aca="false">AT101</f>
        <v>FDP150N10A</v>
      </c>
      <c r="AV101" s="0" t="str">
        <f aca="false">AU101</f>
        <v>FDP150N10A</v>
      </c>
      <c r="AW101" s="152" t="str">
        <f aca="false">AV101</f>
        <v>FDP150N10A</v>
      </c>
    </row>
    <row r="102" customFormat="false" ht="14.6" hidden="false" customHeight="false" outlineLevel="0" collapsed="false">
      <c r="A102" s="0" t="s">
        <v>308</v>
      </c>
      <c r="B102" s="0" t="n">
        <v>12.5</v>
      </c>
      <c r="C102" s="151" t="n">
        <f aca="false">$B102</f>
        <v>12.5</v>
      </c>
      <c r="D102" s="0" t="n">
        <f aca="false">C102</f>
        <v>12.5</v>
      </c>
      <c r="E102" s="0" t="n">
        <f aca="false">D102</f>
        <v>12.5</v>
      </c>
      <c r="F102" s="0" t="n">
        <f aca="false">E102</f>
        <v>12.5</v>
      </c>
      <c r="G102" s="0" t="n">
        <f aca="false">F102</f>
        <v>12.5</v>
      </c>
      <c r="H102" s="0" t="n">
        <f aca="false">G102</f>
        <v>12.5</v>
      </c>
      <c r="I102" s="152" t="n">
        <f aca="false">H102</f>
        <v>12.5</v>
      </c>
      <c r="K102" s="151" t="n">
        <f aca="false">$B102</f>
        <v>12.5</v>
      </c>
      <c r="L102" s="0" t="n">
        <f aca="false">K102</f>
        <v>12.5</v>
      </c>
      <c r="M102" s="0" t="n">
        <f aca="false">L102</f>
        <v>12.5</v>
      </c>
      <c r="N102" s="0" t="n">
        <f aca="false">M102</f>
        <v>12.5</v>
      </c>
      <c r="O102" s="0" t="n">
        <f aca="false">N102</f>
        <v>12.5</v>
      </c>
      <c r="P102" s="0" t="n">
        <f aca="false">O102</f>
        <v>12.5</v>
      </c>
      <c r="Q102" s="152" t="n">
        <f aca="false">P102</f>
        <v>12.5</v>
      </c>
      <c r="S102" s="151" t="n">
        <f aca="false">$B102</f>
        <v>12.5</v>
      </c>
      <c r="T102" s="0" t="n">
        <f aca="false">S102</f>
        <v>12.5</v>
      </c>
      <c r="U102" s="0" t="n">
        <f aca="false">T102</f>
        <v>12.5</v>
      </c>
      <c r="V102" s="0" t="n">
        <f aca="false">U102</f>
        <v>12.5</v>
      </c>
      <c r="W102" s="0" t="n">
        <f aca="false">V102</f>
        <v>12.5</v>
      </c>
      <c r="X102" s="0" t="n">
        <f aca="false">W102</f>
        <v>12.5</v>
      </c>
      <c r="Y102" s="152" t="n">
        <f aca="false">X102</f>
        <v>12.5</v>
      </c>
      <c r="AA102" s="151" t="n">
        <f aca="false">$B102</f>
        <v>12.5</v>
      </c>
      <c r="AB102" s="0" t="n">
        <f aca="false">AA102</f>
        <v>12.5</v>
      </c>
      <c r="AC102" s="0" t="n">
        <f aca="false">AB102</f>
        <v>12.5</v>
      </c>
      <c r="AD102" s="0" t="n">
        <f aca="false">AC102</f>
        <v>12.5</v>
      </c>
      <c r="AE102" s="0" t="n">
        <f aca="false">AD102</f>
        <v>12.5</v>
      </c>
      <c r="AF102" s="0" t="n">
        <f aca="false">AE102</f>
        <v>12.5</v>
      </c>
      <c r="AG102" s="152" t="n">
        <f aca="false">AF102</f>
        <v>12.5</v>
      </c>
      <c r="AI102" s="151" t="n">
        <f aca="false">$B102</f>
        <v>12.5</v>
      </c>
      <c r="AJ102" s="0" t="n">
        <f aca="false">AI102</f>
        <v>12.5</v>
      </c>
      <c r="AK102" s="0" t="n">
        <f aca="false">AJ102</f>
        <v>12.5</v>
      </c>
      <c r="AL102" s="0" t="n">
        <f aca="false">AK102</f>
        <v>12.5</v>
      </c>
      <c r="AM102" s="0" t="n">
        <f aca="false">AL102</f>
        <v>12.5</v>
      </c>
      <c r="AN102" s="0" t="n">
        <f aca="false">AM102</f>
        <v>12.5</v>
      </c>
      <c r="AO102" s="152" t="n">
        <f aca="false">AN102</f>
        <v>12.5</v>
      </c>
      <c r="AQ102" s="151" t="n">
        <f aca="false">$B102</f>
        <v>12.5</v>
      </c>
      <c r="AR102" s="0" t="n">
        <f aca="false">AQ102</f>
        <v>12.5</v>
      </c>
      <c r="AS102" s="0" t="n">
        <f aca="false">AR102</f>
        <v>12.5</v>
      </c>
      <c r="AT102" s="0" t="n">
        <f aca="false">AS102</f>
        <v>12.5</v>
      </c>
      <c r="AU102" s="0" t="n">
        <f aca="false">AT102</f>
        <v>12.5</v>
      </c>
      <c r="AV102" s="0" t="n">
        <f aca="false">AU102</f>
        <v>12.5</v>
      </c>
      <c r="AW102" s="152" t="n">
        <f aca="false">AV102</f>
        <v>12.5</v>
      </c>
    </row>
    <row r="103" customFormat="false" ht="14.6" hidden="false" customHeight="false" outlineLevel="0" collapsed="false">
      <c r="A103" s="0" t="s">
        <v>309</v>
      </c>
      <c r="B103" s="0" t="n">
        <v>100</v>
      </c>
      <c r="C103" s="151" t="n">
        <f aca="false">$B103</f>
        <v>100</v>
      </c>
      <c r="D103" s="0" t="n">
        <f aca="false">C103</f>
        <v>100</v>
      </c>
      <c r="E103" s="0" t="n">
        <f aca="false">D103</f>
        <v>100</v>
      </c>
      <c r="F103" s="0" t="n">
        <f aca="false">E103</f>
        <v>100</v>
      </c>
      <c r="G103" s="0" t="n">
        <f aca="false">F103</f>
        <v>100</v>
      </c>
      <c r="H103" s="0" t="n">
        <f aca="false">G103</f>
        <v>100</v>
      </c>
      <c r="I103" s="152" t="n">
        <f aca="false">H103</f>
        <v>100</v>
      </c>
      <c r="K103" s="151" t="n">
        <f aca="false">$B103</f>
        <v>100</v>
      </c>
      <c r="L103" s="0" t="n">
        <f aca="false">K103</f>
        <v>100</v>
      </c>
      <c r="M103" s="0" t="n">
        <f aca="false">L103</f>
        <v>100</v>
      </c>
      <c r="N103" s="0" t="n">
        <f aca="false">M103</f>
        <v>100</v>
      </c>
      <c r="O103" s="0" t="n">
        <f aca="false">N103</f>
        <v>100</v>
      </c>
      <c r="P103" s="0" t="n">
        <f aca="false">O103</f>
        <v>100</v>
      </c>
      <c r="Q103" s="152" t="n">
        <f aca="false">P103</f>
        <v>100</v>
      </c>
      <c r="S103" s="151" t="n">
        <f aca="false">$B103</f>
        <v>100</v>
      </c>
      <c r="T103" s="0" t="n">
        <f aca="false">S103</f>
        <v>100</v>
      </c>
      <c r="U103" s="0" t="n">
        <f aca="false">T103</f>
        <v>100</v>
      </c>
      <c r="V103" s="0" t="n">
        <f aca="false">U103</f>
        <v>100</v>
      </c>
      <c r="W103" s="0" t="n">
        <f aca="false">V103</f>
        <v>100</v>
      </c>
      <c r="X103" s="0" t="n">
        <f aca="false">W103</f>
        <v>100</v>
      </c>
      <c r="Y103" s="152" t="n">
        <f aca="false">X103</f>
        <v>100</v>
      </c>
      <c r="AA103" s="151" t="n">
        <f aca="false">$B103</f>
        <v>100</v>
      </c>
      <c r="AB103" s="0" t="n">
        <f aca="false">AA103</f>
        <v>100</v>
      </c>
      <c r="AC103" s="0" t="n">
        <f aca="false">AB103</f>
        <v>100</v>
      </c>
      <c r="AD103" s="0" t="n">
        <f aca="false">AC103</f>
        <v>100</v>
      </c>
      <c r="AE103" s="0" t="n">
        <f aca="false">AD103</f>
        <v>100</v>
      </c>
      <c r="AF103" s="0" t="n">
        <f aca="false">AE103</f>
        <v>100</v>
      </c>
      <c r="AG103" s="152" t="n">
        <f aca="false">AF103</f>
        <v>100</v>
      </c>
      <c r="AI103" s="151" t="n">
        <f aca="false">$B103</f>
        <v>100</v>
      </c>
      <c r="AJ103" s="0" t="n">
        <f aca="false">AI103</f>
        <v>100</v>
      </c>
      <c r="AK103" s="0" t="n">
        <f aca="false">AJ103</f>
        <v>100</v>
      </c>
      <c r="AL103" s="0" t="n">
        <f aca="false">AK103</f>
        <v>100</v>
      </c>
      <c r="AM103" s="0" t="n">
        <f aca="false">AL103</f>
        <v>100</v>
      </c>
      <c r="AN103" s="0" t="n">
        <f aca="false">AM103</f>
        <v>100</v>
      </c>
      <c r="AO103" s="152" t="n">
        <f aca="false">AN103</f>
        <v>100</v>
      </c>
      <c r="AQ103" s="151" t="n">
        <f aca="false">$B103</f>
        <v>100</v>
      </c>
      <c r="AR103" s="0" t="n">
        <f aca="false">AQ103</f>
        <v>100</v>
      </c>
      <c r="AS103" s="0" t="n">
        <f aca="false">AR103</f>
        <v>100</v>
      </c>
      <c r="AT103" s="0" t="n">
        <f aca="false">AS103</f>
        <v>100</v>
      </c>
      <c r="AU103" s="0" t="n">
        <f aca="false">AT103</f>
        <v>100</v>
      </c>
      <c r="AV103" s="0" t="n">
        <f aca="false">AU103</f>
        <v>100</v>
      </c>
      <c r="AW103" s="152" t="n">
        <f aca="false">AV103</f>
        <v>100</v>
      </c>
    </row>
    <row r="104" customFormat="false" ht="14.6" hidden="false" customHeight="false" outlineLevel="0" collapsed="false">
      <c r="A104" s="0" t="s">
        <v>310</v>
      </c>
      <c r="B104" s="0" t="n">
        <v>50</v>
      </c>
      <c r="C104" s="151" t="n">
        <f aca="false">$B104</f>
        <v>50</v>
      </c>
      <c r="D104" s="0" t="n">
        <f aca="false">C104</f>
        <v>50</v>
      </c>
      <c r="E104" s="0" t="n">
        <f aca="false">D104</f>
        <v>50</v>
      </c>
      <c r="F104" s="0" t="n">
        <f aca="false">E104</f>
        <v>50</v>
      </c>
      <c r="G104" s="0" t="n">
        <f aca="false">F104</f>
        <v>50</v>
      </c>
      <c r="H104" s="0" t="n">
        <f aca="false">G104</f>
        <v>50</v>
      </c>
      <c r="I104" s="152" t="n">
        <f aca="false">H104</f>
        <v>50</v>
      </c>
      <c r="K104" s="151" t="n">
        <f aca="false">$B104</f>
        <v>50</v>
      </c>
      <c r="L104" s="0" t="n">
        <f aca="false">K104</f>
        <v>50</v>
      </c>
      <c r="M104" s="0" t="n">
        <f aca="false">L104</f>
        <v>50</v>
      </c>
      <c r="N104" s="0" t="n">
        <f aca="false">M104</f>
        <v>50</v>
      </c>
      <c r="O104" s="0" t="n">
        <f aca="false">N104</f>
        <v>50</v>
      </c>
      <c r="P104" s="0" t="n">
        <f aca="false">O104</f>
        <v>50</v>
      </c>
      <c r="Q104" s="152" t="n">
        <f aca="false">P104</f>
        <v>50</v>
      </c>
      <c r="S104" s="151" t="n">
        <f aca="false">$B104</f>
        <v>50</v>
      </c>
      <c r="T104" s="0" t="n">
        <f aca="false">S104</f>
        <v>50</v>
      </c>
      <c r="U104" s="0" t="n">
        <f aca="false">T104</f>
        <v>50</v>
      </c>
      <c r="V104" s="0" t="n">
        <f aca="false">U104</f>
        <v>50</v>
      </c>
      <c r="W104" s="0" t="n">
        <f aca="false">V104</f>
        <v>50</v>
      </c>
      <c r="X104" s="0" t="n">
        <f aca="false">W104</f>
        <v>50</v>
      </c>
      <c r="Y104" s="152" t="n">
        <f aca="false">X104</f>
        <v>50</v>
      </c>
      <c r="AA104" s="151" t="n">
        <f aca="false">$B104</f>
        <v>50</v>
      </c>
      <c r="AB104" s="0" t="n">
        <f aca="false">AA104</f>
        <v>50</v>
      </c>
      <c r="AC104" s="0" t="n">
        <f aca="false">AB104</f>
        <v>50</v>
      </c>
      <c r="AD104" s="0" t="n">
        <f aca="false">AC104</f>
        <v>50</v>
      </c>
      <c r="AE104" s="0" t="n">
        <f aca="false">AD104</f>
        <v>50</v>
      </c>
      <c r="AF104" s="0" t="n">
        <f aca="false">AE104</f>
        <v>50</v>
      </c>
      <c r="AG104" s="152" t="n">
        <f aca="false">AF104</f>
        <v>50</v>
      </c>
      <c r="AI104" s="151" t="n">
        <f aca="false">$B104</f>
        <v>50</v>
      </c>
      <c r="AJ104" s="0" t="n">
        <f aca="false">AI104</f>
        <v>50</v>
      </c>
      <c r="AK104" s="0" t="n">
        <f aca="false">AJ104</f>
        <v>50</v>
      </c>
      <c r="AL104" s="0" t="n">
        <f aca="false">AK104</f>
        <v>50</v>
      </c>
      <c r="AM104" s="0" t="n">
        <f aca="false">AL104</f>
        <v>50</v>
      </c>
      <c r="AN104" s="0" t="n">
        <f aca="false">AM104</f>
        <v>50</v>
      </c>
      <c r="AO104" s="152" t="n">
        <f aca="false">AN104</f>
        <v>50</v>
      </c>
      <c r="AQ104" s="151" t="n">
        <f aca="false">$B104</f>
        <v>50</v>
      </c>
      <c r="AR104" s="0" t="n">
        <f aca="false">AQ104</f>
        <v>50</v>
      </c>
      <c r="AS104" s="0" t="n">
        <f aca="false">AR104</f>
        <v>50</v>
      </c>
      <c r="AT104" s="0" t="n">
        <f aca="false">AS104</f>
        <v>50</v>
      </c>
      <c r="AU104" s="0" t="n">
        <f aca="false">AT104</f>
        <v>50</v>
      </c>
      <c r="AV104" s="0" t="n">
        <f aca="false">AU104</f>
        <v>50</v>
      </c>
      <c r="AW104" s="152" t="n">
        <f aca="false">AV104</f>
        <v>50</v>
      </c>
    </row>
    <row r="105" customFormat="false" ht="14.6" hidden="false" customHeight="false" outlineLevel="0" collapsed="false">
      <c r="A105" s="0" t="s">
        <v>311</v>
      </c>
      <c r="B105" s="0" t="n">
        <v>1440</v>
      </c>
      <c r="C105" s="151" t="n">
        <f aca="false">$B105</f>
        <v>1440</v>
      </c>
      <c r="D105" s="0" t="n">
        <f aca="false">C105</f>
        <v>1440</v>
      </c>
      <c r="E105" s="0" t="n">
        <f aca="false">D105</f>
        <v>1440</v>
      </c>
      <c r="F105" s="0" t="n">
        <f aca="false">E105</f>
        <v>1440</v>
      </c>
      <c r="G105" s="0" t="n">
        <f aca="false">F105</f>
        <v>1440</v>
      </c>
      <c r="H105" s="0" t="n">
        <f aca="false">G105</f>
        <v>1440</v>
      </c>
      <c r="I105" s="152" t="n">
        <f aca="false">H105</f>
        <v>1440</v>
      </c>
      <c r="K105" s="151" t="n">
        <f aca="false">$B105</f>
        <v>1440</v>
      </c>
      <c r="L105" s="0" t="n">
        <f aca="false">K105</f>
        <v>1440</v>
      </c>
      <c r="M105" s="0" t="n">
        <f aca="false">L105</f>
        <v>1440</v>
      </c>
      <c r="N105" s="0" t="n">
        <f aca="false">M105</f>
        <v>1440</v>
      </c>
      <c r="O105" s="0" t="n">
        <f aca="false">N105</f>
        <v>1440</v>
      </c>
      <c r="P105" s="0" t="n">
        <f aca="false">O105</f>
        <v>1440</v>
      </c>
      <c r="Q105" s="152" t="n">
        <f aca="false">P105</f>
        <v>1440</v>
      </c>
      <c r="S105" s="151" t="n">
        <f aca="false">$B105</f>
        <v>1440</v>
      </c>
      <c r="T105" s="0" t="n">
        <f aca="false">S105</f>
        <v>1440</v>
      </c>
      <c r="U105" s="0" t="n">
        <f aca="false">T105</f>
        <v>1440</v>
      </c>
      <c r="V105" s="0" t="n">
        <f aca="false">U105</f>
        <v>1440</v>
      </c>
      <c r="W105" s="0" t="n">
        <f aca="false">V105</f>
        <v>1440</v>
      </c>
      <c r="X105" s="0" t="n">
        <f aca="false">W105</f>
        <v>1440</v>
      </c>
      <c r="Y105" s="152" t="n">
        <f aca="false">X105</f>
        <v>1440</v>
      </c>
      <c r="AA105" s="151" t="n">
        <f aca="false">$B105</f>
        <v>1440</v>
      </c>
      <c r="AB105" s="0" t="n">
        <f aca="false">AA105</f>
        <v>1440</v>
      </c>
      <c r="AC105" s="0" t="n">
        <f aca="false">AB105</f>
        <v>1440</v>
      </c>
      <c r="AD105" s="0" t="n">
        <f aca="false">AC105</f>
        <v>1440</v>
      </c>
      <c r="AE105" s="0" t="n">
        <f aca="false">AD105</f>
        <v>1440</v>
      </c>
      <c r="AF105" s="0" t="n">
        <f aca="false">AE105</f>
        <v>1440</v>
      </c>
      <c r="AG105" s="152" t="n">
        <f aca="false">AF105</f>
        <v>1440</v>
      </c>
      <c r="AI105" s="151" t="n">
        <f aca="false">$B105</f>
        <v>1440</v>
      </c>
      <c r="AJ105" s="0" t="n">
        <f aca="false">AI105</f>
        <v>1440</v>
      </c>
      <c r="AK105" s="0" t="n">
        <f aca="false">AJ105</f>
        <v>1440</v>
      </c>
      <c r="AL105" s="0" t="n">
        <f aca="false">AK105</f>
        <v>1440</v>
      </c>
      <c r="AM105" s="0" t="n">
        <f aca="false">AL105</f>
        <v>1440</v>
      </c>
      <c r="AN105" s="0" t="n">
        <f aca="false">AM105</f>
        <v>1440</v>
      </c>
      <c r="AO105" s="152" t="n">
        <f aca="false">AN105</f>
        <v>1440</v>
      </c>
      <c r="AQ105" s="151" t="n">
        <f aca="false">$B105</f>
        <v>1440</v>
      </c>
      <c r="AR105" s="0" t="n">
        <f aca="false">AQ105</f>
        <v>1440</v>
      </c>
      <c r="AS105" s="0" t="n">
        <f aca="false">AR105</f>
        <v>1440</v>
      </c>
      <c r="AT105" s="0" t="n">
        <f aca="false">AS105</f>
        <v>1440</v>
      </c>
      <c r="AU105" s="0" t="n">
        <f aca="false">AT105</f>
        <v>1440</v>
      </c>
      <c r="AV105" s="0" t="n">
        <f aca="false">AU105</f>
        <v>1440</v>
      </c>
      <c r="AW105" s="152" t="n">
        <f aca="false">AV105</f>
        <v>1440</v>
      </c>
    </row>
    <row r="106" customFormat="false" ht="14.6" hidden="false" customHeight="false" outlineLevel="0" collapsed="false">
      <c r="A106" s="0" t="s">
        <v>312</v>
      </c>
      <c r="B106" s="0" t="n">
        <v>13</v>
      </c>
      <c r="C106" s="151" t="n">
        <f aca="false">$B106</f>
        <v>13</v>
      </c>
      <c r="D106" s="0" t="n">
        <f aca="false">C106</f>
        <v>13</v>
      </c>
      <c r="E106" s="0" t="n">
        <f aca="false">D106</f>
        <v>13</v>
      </c>
      <c r="F106" s="0" t="n">
        <f aca="false">E106</f>
        <v>13</v>
      </c>
      <c r="G106" s="0" t="n">
        <f aca="false">F106</f>
        <v>13</v>
      </c>
      <c r="H106" s="0" t="n">
        <f aca="false">G106</f>
        <v>13</v>
      </c>
      <c r="I106" s="152" t="n">
        <f aca="false">H106</f>
        <v>13</v>
      </c>
      <c r="K106" s="151" t="n">
        <f aca="false">$B106</f>
        <v>13</v>
      </c>
      <c r="L106" s="0" t="n">
        <f aca="false">K106</f>
        <v>13</v>
      </c>
      <c r="M106" s="0" t="n">
        <f aca="false">L106</f>
        <v>13</v>
      </c>
      <c r="N106" s="0" t="n">
        <f aca="false">M106</f>
        <v>13</v>
      </c>
      <c r="O106" s="0" t="n">
        <f aca="false">N106</f>
        <v>13</v>
      </c>
      <c r="P106" s="0" t="n">
        <f aca="false">O106</f>
        <v>13</v>
      </c>
      <c r="Q106" s="152" t="n">
        <f aca="false">P106</f>
        <v>13</v>
      </c>
      <c r="S106" s="151" t="n">
        <f aca="false">$B106</f>
        <v>13</v>
      </c>
      <c r="T106" s="0" t="n">
        <f aca="false">S106</f>
        <v>13</v>
      </c>
      <c r="U106" s="0" t="n">
        <f aca="false">T106</f>
        <v>13</v>
      </c>
      <c r="V106" s="0" t="n">
        <f aca="false">U106</f>
        <v>13</v>
      </c>
      <c r="W106" s="0" t="n">
        <f aca="false">V106</f>
        <v>13</v>
      </c>
      <c r="X106" s="0" t="n">
        <f aca="false">W106</f>
        <v>13</v>
      </c>
      <c r="Y106" s="152" t="n">
        <f aca="false">X106</f>
        <v>13</v>
      </c>
      <c r="AA106" s="151" t="n">
        <f aca="false">$B106</f>
        <v>13</v>
      </c>
      <c r="AB106" s="0" t="n">
        <f aca="false">AA106</f>
        <v>13</v>
      </c>
      <c r="AC106" s="0" t="n">
        <f aca="false">AB106</f>
        <v>13</v>
      </c>
      <c r="AD106" s="0" t="n">
        <f aca="false">AC106</f>
        <v>13</v>
      </c>
      <c r="AE106" s="0" t="n">
        <f aca="false">AD106</f>
        <v>13</v>
      </c>
      <c r="AF106" s="0" t="n">
        <f aca="false">AE106</f>
        <v>13</v>
      </c>
      <c r="AG106" s="152" t="n">
        <f aca="false">AF106</f>
        <v>13</v>
      </c>
      <c r="AI106" s="151" t="n">
        <f aca="false">$B106</f>
        <v>13</v>
      </c>
      <c r="AJ106" s="0" t="n">
        <f aca="false">AI106</f>
        <v>13</v>
      </c>
      <c r="AK106" s="0" t="n">
        <f aca="false">AJ106</f>
        <v>13</v>
      </c>
      <c r="AL106" s="0" t="n">
        <f aca="false">AK106</f>
        <v>13</v>
      </c>
      <c r="AM106" s="0" t="n">
        <f aca="false">AL106</f>
        <v>13</v>
      </c>
      <c r="AN106" s="0" t="n">
        <f aca="false">AM106</f>
        <v>13</v>
      </c>
      <c r="AO106" s="152" t="n">
        <f aca="false">AN106</f>
        <v>13</v>
      </c>
      <c r="AQ106" s="151" t="n">
        <f aca="false">$B106</f>
        <v>13</v>
      </c>
      <c r="AR106" s="0" t="n">
        <f aca="false">AQ106</f>
        <v>13</v>
      </c>
      <c r="AS106" s="0" t="n">
        <f aca="false">AR106</f>
        <v>13</v>
      </c>
      <c r="AT106" s="0" t="n">
        <f aca="false">AS106</f>
        <v>13</v>
      </c>
      <c r="AU106" s="0" t="n">
        <f aca="false">AT106</f>
        <v>13</v>
      </c>
      <c r="AV106" s="0" t="n">
        <f aca="false">AU106</f>
        <v>13</v>
      </c>
      <c r="AW106" s="152" t="n">
        <f aca="false">AV106</f>
        <v>13</v>
      </c>
    </row>
    <row r="107" customFormat="false" ht="14.6" hidden="false" customHeight="false" outlineLevel="0" collapsed="false">
      <c r="A107" s="0" t="s">
        <v>313</v>
      </c>
      <c r="B107" s="0" t="n">
        <v>16</v>
      </c>
      <c r="C107" s="151" t="n">
        <f aca="false">$B107</f>
        <v>16</v>
      </c>
      <c r="D107" s="0" t="n">
        <f aca="false">C107</f>
        <v>16</v>
      </c>
      <c r="E107" s="0" t="n">
        <f aca="false">D107</f>
        <v>16</v>
      </c>
      <c r="F107" s="0" t="n">
        <f aca="false">E107</f>
        <v>16</v>
      </c>
      <c r="G107" s="0" t="n">
        <f aca="false">F107</f>
        <v>16</v>
      </c>
      <c r="H107" s="0" t="n">
        <f aca="false">G107</f>
        <v>16</v>
      </c>
      <c r="I107" s="152" t="n">
        <f aca="false">H107</f>
        <v>16</v>
      </c>
      <c r="K107" s="151" t="n">
        <f aca="false">$B107</f>
        <v>16</v>
      </c>
      <c r="L107" s="0" t="n">
        <f aca="false">K107</f>
        <v>16</v>
      </c>
      <c r="M107" s="0" t="n">
        <f aca="false">L107</f>
        <v>16</v>
      </c>
      <c r="N107" s="0" t="n">
        <f aca="false">M107</f>
        <v>16</v>
      </c>
      <c r="O107" s="0" t="n">
        <f aca="false">N107</f>
        <v>16</v>
      </c>
      <c r="P107" s="0" t="n">
        <f aca="false">O107</f>
        <v>16</v>
      </c>
      <c r="Q107" s="152" t="n">
        <f aca="false">P107</f>
        <v>16</v>
      </c>
      <c r="S107" s="151" t="n">
        <f aca="false">$B107</f>
        <v>16</v>
      </c>
      <c r="T107" s="0" t="n">
        <f aca="false">S107</f>
        <v>16</v>
      </c>
      <c r="U107" s="0" t="n">
        <f aca="false">T107</f>
        <v>16</v>
      </c>
      <c r="V107" s="0" t="n">
        <f aca="false">U107</f>
        <v>16</v>
      </c>
      <c r="W107" s="0" t="n">
        <f aca="false">V107</f>
        <v>16</v>
      </c>
      <c r="X107" s="0" t="n">
        <f aca="false">W107</f>
        <v>16</v>
      </c>
      <c r="Y107" s="152" t="n">
        <f aca="false">X107</f>
        <v>16</v>
      </c>
      <c r="AA107" s="151" t="n">
        <f aca="false">$B107</f>
        <v>16</v>
      </c>
      <c r="AB107" s="0" t="n">
        <f aca="false">AA107</f>
        <v>16</v>
      </c>
      <c r="AC107" s="0" t="n">
        <f aca="false">AB107</f>
        <v>16</v>
      </c>
      <c r="AD107" s="0" t="n">
        <f aca="false">AC107</f>
        <v>16</v>
      </c>
      <c r="AE107" s="0" t="n">
        <f aca="false">AD107</f>
        <v>16</v>
      </c>
      <c r="AF107" s="0" t="n">
        <f aca="false">AE107</f>
        <v>16</v>
      </c>
      <c r="AG107" s="152" t="n">
        <f aca="false">AF107</f>
        <v>16</v>
      </c>
      <c r="AI107" s="151" t="n">
        <f aca="false">$B107</f>
        <v>16</v>
      </c>
      <c r="AJ107" s="0" t="n">
        <f aca="false">AI107</f>
        <v>16</v>
      </c>
      <c r="AK107" s="0" t="n">
        <f aca="false">AJ107</f>
        <v>16</v>
      </c>
      <c r="AL107" s="0" t="n">
        <f aca="false">AK107</f>
        <v>16</v>
      </c>
      <c r="AM107" s="0" t="n">
        <f aca="false">AL107</f>
        <v>16</v>
      </c>
      <c r="AN107" s="0" t="n">
        <f aca="false">AM107</f>
        <v>16</v>
      </c>
      <c r="AO107" s="152" t="n">
        <f aca="false">AN107</f>
        <v>16</v>
      </c>
      <c r="AQ107" s="151" t="n">
        <f aca="false">$B107</f>
        <v>16</v>
      </c>
      <c r="AR107" s="0" t="n">
        <f aca="false">AQ107</f>
        <v>16</v>
      </c>
      <c r="AS107" s="0" t="n">
        <f aca="false">AR107</f>
        <v>16</v>
      </c>
      <c r="AT107" s="0" t="n">
        <f aca="false">AS107</f>
        <v>16</v>
      </c>
      <c r="AU107" s="0" t="n">
        <f aca="false">AT107</f>
        <v>16</v>
      </c>
      <c r="AV107" s="0" t="n">
        <f aca="false">AU107</f>
        <v>16</v>
      </c>
      <c r="AW107" s="152" t="n">
        <f aca="false">AV107</f>
        <v>16</v>
      </c>
    </row>
    <row r="108" customFormat="false" ht="14.6" hidden="false" customHeight="false" outlineLevel="0" collapsed="false">
      <c r="A108" s="0" t="s">
        <v>314</v>
      </c>
      <c r="B108" s="0" t="n">
        <v>21</v>
      </c>
      <c r="C108" s="151" t="n">
        <f aca="false">$B108</f>
        <v>21</v>
      </c>
      <c r="D108" s="0" t="n">
        <f aca="false">C108</f>
        <v>21</v>
      </c>
      <c r="E108" s="0" t="n">
        <f aca="false">D108</f>
        <v>21</v>
      </c>
      <c r="F108" s="0" t="n">
        <f aca="false">E108</f>
        <v>21</v>
      </c>
      <c r="G108" s="0" t="n">
        <f aca="false">F108</f>
        <v>21</v>
      </c>
      <c r="H108" s="0" t="n">
        <f aca="false">G108</f>
        <v>21</v>
      </c>
      <c r="I108" s="152" t="n">
        <f aca="false">H108</f>
        <v>21</v>
      </c>
      <c r="K108" s="151" t="n">
        <f aca="false">$B108</f>
        <v>21</v>
      </c>
      <c r="L108" s="0" t="n">
        <f aca="false">K108</f>
        <v>21</v>
      </c>
      <c r="M108" s="0" t="n">
        <f aca="false">L108</f>
        <v>21</v>
      </c>
      <c r="N108" s="0" t="n">
        <f aca="false">M108</f>
        <v>21</v>
      </c>
      <c r="O108" s="0" t="n">
        <f aca="false">N108</f>
        <v>21</v>
      </c>
      <c r="P108" s="0" t="n">
        <f aca="false">O108</f>
        <v>21</v>
      </c>
      <c r="Q108" s="152" t="n">
        <f aca="false">P108</f>
        <v>21</v>
      </c>
      <c r="S108" s="151" t="n">
        <f aca="false">$B108</f>
        <v>21</v>
      </c>
      <c r="T108" s="0" t="n">
        <f aca="false">S108</f>
        <v>21</v>
      </c>
      <c r="U108" s="0" t="n">
        <f aca="false">T108</f>
        <v>21</v>
      </c>
      <c r="V108" s="0" t="n">
        <f aca="false">U108</f>
        <v>21</v>
      </c>
      <c r="W108" s="0" t="n">
        <f aca="false">V108</f>
        <v>21</v>
      </c>
      <c r="X108" s="0" t="n">
        <f aca="false">W108</f>
        <v>21</v>
      </c>
      <c r="Y108" s="152" t="n">
        <f aca="false">X108</f>
        <v>21</v>
      </c>
      <c r="AA108" s="151" t="n">
        <f aca="false">$B108</f>
        <v>21</v>
      </c>
      <c r="AB108" s="0" t="n">
        <f aca="false">AA108</f>
        <v>21</v>
      </c>
      <c r="AC108" s="0" t="n">
        <f aca="false">AB108</f>
        <v>21</v>
      </c>
      <c r="AD108" s="0" t="n">
        <f aca="false">AC108</f>
        <v>21</v>
      </c>
      <c r="AE108" s="0" t="n">
        <f aca="false">AD108</f>
        <v>21</v>
      </c>
      <c r="AF108" s="0" t="n">
        <f aca="false">AE108</f>
        <v>21</v>
      </c>
      <c r="AG108" s="152" t="n">
        <f aca="false">AF108</f>
        <v>21</v>
      </c>
      <c r="AI108" s="151" t="n">
        <f aca="false">$B108</f>
        <v>21</v>
      </c>
      <c r="AJ108" s="0" t="n">
        <f aca="false">AI108</f>
        <v>21</v>
      </c>
      <c r="AK108" s="0" t="n">
        <f aca="false">AJ108</f>
        <v>21</v>
      </c>
      <c r="AL108" s="0" t="n">
        <f aca="false">AK108</f>
        <v>21</v>
      </c>
      <c r="AM108" s="0" t="n">
        <f aca="false">AL108</f>
        <v>21</v>
      </c>
      <c r="AN108" s="0" t="n">
        <f aca="false">AM108</f>
        <v>21</v>
      </c>
      <c r="AO108" s="152" t="n">
        <f aca="false">AN108</f>
        <v>21</v>
      </c>
      <c r="AQ108" s="151" t="n">
        <f aca="false">$B108</f>
        <v>21</v>
      </c>
      <c r="AR108" s="0" t="n">
        <f aca="false">AQ108</f>
        <v>21</v>
      </c>
      <c r="AS108" s="0" t="n">
        <f aca="false">AR108</f>
        <v>21</v>
      </c>
      <c r="AT108" s="0" t="n">
        <f aca="false">AS108</f>
        <v>21</v>
      </c>
      <c r="AU108" s="0" t="n">
        <f aca="false">AT108</f>
        <v>21</v>
      </c>
      <c r="AV108" s="0" t="n">
        <f aca="false">AU108</f>
        <v>21</v>
      </c>
      <c r="AW108" s="152" t="n">
        <f aca="false">AV108</f>
        <v>21</v>
      </c>
    </row>
    <row r="109" customFormat="false" ht="14.6" hidden="false" customHeight="false" outlineLevel="0" collapsed="false">
      <c r="A109" s="0" t="s">
        <v>315</v>
      </c>
      <c r="B109" s="0" t="n">
        <v>5</v>
      </c>
      <c r="C109" s="151" t="n">
        <f aca="false">$B109</f>
        <v>5</v>
      </c>
      <c r="D109" s="0" t="n">
        <f aca="false">C109</f>
        <v>5</v>
      </c>
      <c r="E109" s="0" t="n">
        <f aca="false">D109</f>
        <v>5</v>
      </c>
      <c r="F109" s="0" t="n">
        <f aca="false">E109</f>
        <v>5</v>
      </c>
      <c r="G109" s="0" t="n">
        <f aca="false">F109</f>
        <v>5</v>
      </c>
      <c r="H109" s="0" t="n">
        <f aca="false">G109</f>
        <v>5</v>
      </c>
      <c r="I109" s="152" t="n">
        <f aca="false">H109</f>
        <v>5</v>
      </c>
      <c r="K109" s="151" t="n">
        <f aca="false">$B109</f>
        <v>5</v>
      </c>
      <c r="L109" s="0" t="n">
        <f aca="false">K109</f>
        <v>5</v>
      </c>
      <c r="M109" s="0" t="n">
        <f aca="false">L109</f>
        <v>5</v>
      </c>
      <c r="N109" s="0" t="n">
        <f aca="false">M109</f>
        <v>5</v>
      </c>
      <c r="O109" s="0" t="n">
        <f aca="false">N109</f>
        <v>5</v>
      </c>
      <c r="P109" s="0" t="n">
        <f aca="false">O109</f>
        <v>5</v>
      </c>
      <c r="Q109" s="152" t="n">
        <f aca="false">P109</f>
        <v>5</v>
      </c>
      <c r="S109" s="151" t="n">
        <f aca="false">$B109</f>
        <v>5</v>
      </c>
      <c r="T109" s="0" t="n">
        <f aca="false">S109</f>
        <v>5</v>
      </c>
      <c r="U109" s="0" t="n">
        <f aca="false">T109</f>
        <v>5</v>
      </c>
      <c r="V109" s="0" t="n">
        <f aca="false">U109</f>
        <v>5</v>
      </c>
      <c r="W109" s="0" t="n">
        <f aca="false">V109</f>
        <v>5</v>
      </c>
      <c r="X109" s="0" t="n">
        <f aca="false">W109</f>
        <v>5</v>
      </c>
      <c r="Y109" s="152" t="n">
        <f aca="false">X109</f>
        <v>5</v>
      </c>
      <c r="AA109" s="151" t="n">
        <f aca="false">$B109</f>
        <v>5</v>
      </c>
      <c r="AB109" s="0" t="n">
        <f aca="false">AA109</f>
        <v>5</v>
      </c>
      <c r="AC109" s="0" t="n">
        <f aca="false">AB109</f>
        <v>5</v>
      </c>
      <c r="AD109" s="0" t="n">
        <f aca="false">AC109</f>
        <v>5</v>
      </c>
      <c r="AE109" s="0" t="n">
        <f aca="false">AD109</f>
        <v>5</v>
      </c>
      <c r="AF109" s="0" t="n">
        <f aca="false">AE109</f>
        <v>5</v>
      </c>
      <c r="AG109" s="152" t="n">
        <f aca="false">AF109</f>
        <v>5</v>
      </c>
      <c r="AI109" s="151" t="n">
        <f aca="false">$B109</f>
        <v>5</v>
      </c>
      <c r="AJ109" s="0" t="n">
        <f aca="false">AI109</f>
        <v>5</v>
      </c>
      <c r="AK109" s="0" t="n">
        <f aca="false">AJ109</f>
        <v>5</v>
      </c>
      <c r="AL109" s="0" t="n">
        <f aca="false">AK109</f>
        <v>5</v>
      </c>
      <c r="AM109" s="0" t="n">
        <f aca="false">AL109</f>
        <v>5</v>
      </c>
      <c r="AN109" s="0" t="n">
        <f aca="false">AM109</f>
        <v>5</v>
      </c>
      <c r="AO109" s="152" t="n">
        <f aca="false">AN109</f>
        <v>5</v>
      </c>
      <c r="AQ109" s="151" t="n">
        <f aca="false">$B109</f>
        <v>5</v>
      </c>
      <c r="AR109" s="0" t="n">
        <f aca="false">AQ109</f>
        <v>5</v>
      </c>
      <c r="AS109" s="0" t="n">
        <f aca="false">AR109</f>
        <v>5</v>
      </c>
      <c r="AT109" s="0" t="n">
        <f aca="false">AS109</f>
        <v>5</v>
      </c>
      <c r="AU109" s="0" t="n">
        <f aca="false">AT109</f>
        <v>5</v>
      </c>
      <c r="AV109" s="0" t="n">
        <f aca="false">AU109</f>
        <v>5</v>
      </c>
      <c r="AW109" s="152" t="n">
        <f aca="false">AV109</f>
        <v>5</v>
      </c>
    </row>
    <row r="110" customFormat="false" ht="14.6" hidden="false" customHeight="false" outlineLevel="0" collapsed="false">
      <c r="A110" s="0" t="s">
        <v>316</v>
      </c>
      <c r="B110" s="0" t="n">
        <v>0.8</v>
      </c>
      <c r="C110" s="151" t="n">
        <f aca="false">$B110</f>
        <v>0.8</v>
      </c>
      <c r="D110" s="0" t="n">
        <f aca="false">C110</f>
        <v>0.8</v>
      </c>
      <c r="E110" s="0" t="n">
        <f aca="false">D110</f>
        <v>0.8</v>
      </c>
      <c r="F110" s="0" t="n">
        <f aca="false">E110</f>
        <v>0.8</v>
      </c>
      <c r="G110" s="0" t="n">
        <f aca="false">F110</f>
        <v>0.8</v>
      </c>
      <c r="H110" s="0" t="n">
        <f aca="false">G110</f>
        <v>0.8</v>
      </c>
      <c r="I110" s="152" t="n">
        <f aca="false">H110</f>
        <v>0.8</v>
      </c>
      <c r="K110" s="151" t="n">
        <f aca="false">$B110</f>
        <v>0.8</v>
      </c>
      <c r="L110" s="0" t="n">
        <f aca="false">K110</f>
        <v>0.8</v>
      </c>
      <c r="M110" s="0" t="n">
        <f aca="false">L110</f>
        <v>0.8</v>
      </c>
      <c r="N110" s="0" t="n">
        <f aca="false">M110</f>
        <v>0.8</v>
      </c>
      <c r="O110" s="0" t="n">
        <f aca="false">N110</f>
        <v>0.8</v>
      </c>
      <c r="P110" s="0" t="n">
        <f aca="false">O110</f>
        <v>0.8</v>
      </c>
      <c r="Q110" s="152" t="n">
        <f aca="false">P110</f>
        <v>0.8</v>
      </c>
      <c r="S110" s="151" t="n">
        <f aca="false">$B110</f>
        <v>0.8</v>
      </c>
      <c r="T110" s="0" t="n">
        <f aca="false">S110</f>
        <v>0.8</v>
      </c>
      <c r="U110" s="0" t="n">
        <f aca="false">T110</f>
        <v>0.8</v>
      </c>
      <c r="V110" s="0" t="n">
        <f aca="false">U110</f>
        <v>0.8</v>
      </c>
      <c r="W110" s="0" t="n">
        <f aca="false">V110</f>
        <v>0.8</v>
      </c>
      <c r="X110" s="0" t="n">
        <f aca="false">W110</f>
        <v>0.8</v>
      </c>
      <c r="Y110" s="152" t="n">
        <f aca="false">X110</f>
        <v>0.8</v>
      </c>
      <c r="AA110" s="151" t="n">
        <f aca="false">$B110</f>
        <v>0.8</v>
      </c>
      <c r="AB110" s="0" t="n">
        <f aca="false">AA110</f>
        <v>0.8</v>
      </c>
      <c r="AC110" s="0" t="n">
        <f aca="false">AB110</f>
        <v>0.8</v>
      </c>
      <c r="AD110" s="0" t="n">
        <f aca="false">AC110</f>
        <v>0.8</v>
      </c>
      <c r="AE110" s="0" t="n">
        <f aca="false">AD110</f>
        <v>0.8</v>
      </c>
      <c r="AF110" s="0" t="n">
        <f aca="false">AE110</f>
        <v>0.8</v>
      </c>
      <c r="AG110" s="152" t="n">
        <f aca="false">AF110</f>
        <v>0.8</v>
      </c>
      <c r="AI110" s="151" t="n">
        <f aca="false">$B110</f>
        <v>0.8</v>
      </c>
      <c r="AJ110" s="0" t="n">
        <f aca="false">AI110</f>
        <v>0.8</v>
      </c>
      <c r="AK110" s="0" t="n">
        <f aca="false">AJ110</f>
        <v>0.8</v>
      </c>
      <c r="AL110" s="0" t="n">
        <f aca="false">AK110</f>
        <v>0.8</v>
      </c>
      <c r="AM110" s="0" t="n">
        <f aca="false">AL110</f>
        <v>0.8</v>
      </c>
      <c r="AN110" s="0" t="n">
        <f aca="false">AM110</f>
        <v>0.8</v>
      </c>
      <c r="AO110" s="152" t="n">
        <f aca="false">AN110</f>
        <v>0.8</v>
      </c>
      <c r="AQ110" s="151" t="n">
        <f aca="false">$B110</f>
        <v>0.8</v>
      </c>
      <c r="AR110" s="0" t="n">
        <f aca="false">AQ110</f>
        <v>0.8</v>
      </c>
      <c r="AS110" s="0" t="n">
        <f aca="false">AR110</f>
        <v>0.8</v>
      </c>
      <c r="AT110" s="0" t="n">
        <f aca="false">AS110</f>
        <v>0.8</v>
      </c>
      <c r="AU110" s="0" t="n">
        <f aca="false">AT110</f>
        <v>0.8</v>
      </c>
      <c r="AV110" s="0" t="n">
        <f aca="false">AU110</f>
        <v>0.8</v>
      </c>
      <c r="AW110" s="152" t="n">
        <f aca="false">AV110</f>
        <v>0.8</v>
      </c>
    </row>
    <row r="111" customFormat="false" ht="14.6" hidden="false" customHeight="false" outlineLevel="0" collapsed="false">
      <c r="A111" s="0" t="s">
        <v>317</v>
      </c>
      <c r="B111" s="0" t="s">
        <v>319</v>
      </c>
      <c r="C111" s="151" t="str">
        <f aca="false">$B111</f>
        <v>TO220</v>
      </c>
      <c r="D111" s="0" t="str">
        <f aca="false">C111</f>
        <v>TO220</v>
      </c>
      <c r="E111" s="0" t="str">
        <f aca="false">D111</f>
        <v>TO220</v>
      </c>
      <c r="F111" s="0" t="str">
        <f aca="false">E111</f>
        <v>TO220</v>
      </c>
      <c r="G111" s="0" t="str">
        <f aca="false">F111</f>
        <v>TO220</v>
      </c>
      <c r="H111" s="0" t="str">
        <f aca="false">G111</f>
        <v>TO220</v>
      </c>
      <c r="I111" s="152" t="str">
        <f aca="false">H111</f>
        <v>TO220</v>
      </c>
      <c r="K111" s="151" t="str">
        <f aca="false">$B111</f>
        <v>TO220</v>
      </c>
      <c r="L111" s="0" t="str">
        <f aca="false">K111</f>
        <v>TO220</v>
      </c>
      <c r="M111" s="0" t="str">
        <f aca="false">L111</f>
        <v>TO220</v>
      </c>
      <c r="N111" s="0" t="str">
        <f aca="false">M111</f>
        <v>TO220</v>
      </c>
      <c r="O111" s="0" t="str">
        <f aca="false">N111</f>
        <v>TO220</v>
      </c>
      <c r="P111" s="0" t="str">
        <f aca="false">O111</f>
        <v>TO220</v>
      </c>
      <c r="Q111" s="152" t="str">
        <f aca="false">P111</f>
        <v>TO220</v>
      </c>
      <c r="S111" s="151" t="str">
        <f aca="false">$B111</f>
        <v>TO220</v>
      </c>
      <c r="T111" s="0" t="str">
        <f aca="false">S111</f>
        <v>TO220</v>
      </c>
      <c r="U111" s="0" t="str">
        <f aca="false">T111</f>
        <v>TO220</v>
      </c>
      <c r="V111" s="0" t="str">
        <f aca="false">U111</f>
        <v>TO220</v>
      </c>
      <c r="W111" s="0" t="str">
        <f aca="false">V111</f>
        <v>TO220</v>
      </c>
      <c r="X111" s="0" t="str">
        <f aca="false">W111</f>
        <v>TO220</v>
      </c>
      <c r="Y111" s="152" t="str">
        <f aca="false">X111</f>
        <v>TO220</v>
      </c>
      <c r="AA111" s="151" t="str">
        <f aca="false">$B111</f>
        <v>TO220</v>
      </c>
      <c r="AB111" s="0" t="str">
        <f aca="false">AA111</f>
        <v>TO220</v>
      </c>
      <c r="AC111" s="0" t="str">
        <f aca="false">AB111</f>
        <v>TO220</v>
      </c>
      <c r="AD111" s="0" t="str">
        <f aca="false">AC111</f>
        <v>TO220</v>
      </c>
      <c r="AE111" s="0" t="str">
        <f aca="false">AD111</f>
        <v>TO220</v>
      </c>
      <c r="AF111" s="0" t="str">
        <f aca="false">AE111</f>
        <v>TO220</v>
      </c>
      <c r="AG111" s="152" t="str">
        <f aca="false">AF111</f>
        <v>TO220</v>
      </c>
      <c r="AI111" s="151" t="str">
        <f aca="false">$B111</f>
        <v>TO220</v>
      </c>
      <c r="AJ111" s="0" t="str">
        <f aca="false">AI111</f>
        <v>TO220</v>
      </c>
      <c r="AK111" s="0" t="str">
        <f aca="false">AJ111</f>
        <v>TO220</v>
      </c>
      <c r="AL111" s="0" t="str">
        <f aca="false">AK111</f>
        <v>TO220</v>
      </c>
      <c r="AM111" s="0" t="str">
        <f aca="false">AL111</f>
        <v>TO220</v>
      </c>
      <c r="AN111" s="0" t="str">
        <f aca="false">AM111</f>
        <v>TO220</v>
      </c>
      <c r="AO111" s="152" t="str">
        <f aca="false">AN111</f>
        <v>TO220</v>
      </c>
      <c r="AQ111" s="151" t="str">
        <f aca="false">$B111</f>
        <v>TO220</v>
      </c>
      <c r="AR111" s="0" t="str">
        <f aca="false">AQ111</f>
        <v>TO220</v>
      </c>
      <c r="AS111" s="0" t="str">
        <f aca="false">AR111</f>
        <v>TO220</v>
      </c>
      <c r="AT111" s="0" t="str">
        <f aca="false">AS111</f>
        <v>TO220</v>
      </c>
      <c r="AU111" s="0" t="str">
        <f aca="false">AT111</f>
        <v>TO220</v>
      </c>
      <c r="AV111" s="0" t="str">
        <f aca="false">AU111</f>
        <v>TO220</v>
      </c>
      <c r="AW111" s="152" t="str">
        <f aca="false">AV111</f>
        <v>TO220</v>
      </c>
    </row>
    <row r="112" customFormat="false" ht="14.6" hidden="false" customHeight="false" outlineLevel="0" collapsed="false">
      <c r="A112" s="127" t="s">
        <v>325</v>
      </c>
      <c r="B112" s="127" t="n">
        <v>0.996</v>
      </c>
      <c r="C112" s="178" t="n">
        <f aca="false">$B112</f>
        <v>0.996</v>
      </c>
      <c r="D112" s="132" t="n">
        <f aca="false">C112</f>
        <v>0.996</v>
      </c>
      <c r="E112" s="132" t="n">
        <f aca="false">D112</f>
        <v>0.996</v>
      </c>
      <c r="F112" s="132" t="n">
        <f aca="false">E112</f>
        <v>0.996</v>
      </c>
      <c r="G112" s="132" t="n">
        <f aca="false">F112</f>
        <v>0.996</v>
      </c>
      <c r="H112" s="132" t="n">
        <f aca="false">G112</f>
        <v>0.996</v>
      </c>
      <c r="I112" s="179" t="n">
        <f aca="false">H112</f>
        <v>0.996</v>
      </c>
      <c r="K112" s="178" t="n">
        <f aca="false">$B112</f>
        <v>0.996</v>
      </c>
      <c r="L112" s="132" t="n">
        <f aca="false">K112</f>
        <v>0.996</v>
      </c>
      <c r="M112" s="132" t="n">
        <f aca="false">L112</f>
        <v>0.996</v>
      </c>
      <c r="N112" s="132" t="n">
        <f aca="false">M112</f>
        <v>0.996</v>
      </c>
      <c r="O112" s="132" t="n">
        <f aca="false">N112</f>
        <v>0.996</v>
      </c>
      <c r="P112" s="132" t="n">
        <f aca="false">O112</f>
        <v>0.996</v>
      </c>
      <c r="Q112" s="179" t="n">
        <f aca="false">P112</f>
        <v>0.996</v>
      </c>
      <c r="S112" s="178" t="n">
        <f aca="false">$B112</f>
        <v>0.996</v>
      </c>
      <c r="T112" s="132" t="n">
        <f aca="false">S112</f>
        <v>0.996</v>
      </c>
      <c r="U112" s="132" t="n">
        <f aca="false">T112</f>
        <v>0.996</v>
      </c>
      <c r="V112" s="132" t="n">
        <f aca="false">U112</f>
        <v>0.996</v>
      </c>
      <c r="W112" s="132" t="n">
        <f aca="false">V112</f>
        <v>0.996</v>
      </c>
      <c r="X112" s="132" t="n">
        <f aca="false">W112</f>
        <v>0.996</v>
      </c>
      <c r="Y112" s="179" t="n">
        <f aca="false">X112</f>
        <v>0.996</v>
      </c>
      <c r="AA112" s="178" t="n">
        <f aca="false">$B112</f>
        <v>0.996</v>
      </c>
      <c r="AB112" s="132" t="n">
        <f aca="false">AA112</f>
        <v>0.996</v>
      </c>
      <c r="AC112" s="132" t="n">
        <f aca="false">AB112</f>
        <v>0.996</v>
      </c>
      <c r="AD112" s="132" t="n">
        <f aca="false">AC112</f>
        <v>0.996</v>
      </c>
      <c r="AE112" s="132" t="n">
        <f aca="false">AD112</f>
        <v>0.996</v>
      </c>
      <c r="AF112" s="132" t="n">
        <f aca="false">AE112</f>
        <v>0.996</v>
      </c>
      <c r="AG112" s="179" t="n">
        <f aca="false">AF112</f>
        <v>0.996</v>
      </c>
      <c r="AI112" s="178" t="n">
        <f aca="false">$B112</f>
        <v>0.996</v>
      </c>
      <c r="AJ112" s="132" t="n">
        <f aca="false">AI112</f>
        <v>0.996</v>
      </c>
      <c r="AK112" s="132" t="n">
        <f aca="false">AJ112</f>
        <v>0.996</v>
      </c>
      <c r="AL112" s="132" t="n">
        <f aca="false">AK112</f>
        <v>0.996</v>
      </c>
      <c r="AM112" s="132" t="n">
        <f aca="false">AL112</f>
        <v>0.996</v>
      </c>
      <c r="AN112" s="132" t="n">
        <f aca="false">AM112</f>
        <v>0.996</v>
      </c>
      <c r="AO112" s="179" t="n">
        <f aca="false">AN112</f>
        <v>0.996</v>
      </c>
      <c r="AQ112" s="178" t="n">
        <f aca="false">$B112</f>
        <v>0.996</v>
      </c>
      <c r="AR112" s="132" t="n">
        <f aca="false">AQ112</f>
        <v>0.996</v>
      </c>
      <c r="AS112" s="132" t="n">
        <f aca="false">AR112</f>
        <v>0.996</v>
      </c>
      <c r="AT112" s="132" t="n">
        <f aca="false">AS112</f>
        <v>0.996</v>
      </c>
      <c r="AU112" s="132" t="n">
        <f aca="false">AT112</f>
        <v>0.996</v>
      </c>
      <c r="AV112" s="132" t="n">
        <f aca="false">AU112</f>
        <v>0.996</v>
      </c>
      <c r="AW112" s="179" t="n">
        <f aca="false">AV112</f>
        <v>0.996</v>
      </c>
    </row>
    <row r="113" customFormat="false" ht="14.6" hidden="false" customHeight="false" outlineLevel="0" collapsed="false">
      <c r="A113" s="0" t="s">
        <v>326</v>
      </c>
      <c r="B113" s="0" t="s">
        <v>327</v>
      </c>
      <c r="C113" s="151" t="str">
        <f aca="false">$B113</f>
        <v>Verical</v>
      </c>
      <c r="D113" s="0" t="str">
        <f aca="false">C113</f>
        <v>Verical</v>
      </c>
      <c r="E113" s="0" t="str">
        <f aca="false">D113</f>
        <v>Verical</v>
      </c>
      <c r="F113" s="0" t="str">
        <f aca="false">E113</f>
        <v>Verical</v>
      </c>
      <c r="G113" s="0" t="str">
        <f aca="false">F113</f>
        <v>Verical</v>
      </c>
      <c r="H113" s="0" t="str">
        <f aca="false">G113</f>
        <v>Verical</v>
      </c>
      <c r="I113" s="152" t="str">
        <f aca="false">H113</f>
        <v>Verical</v>
      </c>
      <c r="K113" s="151" t="str">
        <f aca="false">$B113</f>
        <v>Verical</v>
      </c>
      <c r="L113" s="0" t="str">
        <f aca="false">K113</f>
        <v>Verical</v>
      </c>
      <c r="M113" s="0" t="str">
        <f aca="false">L113</f>
        <v>Verical</v>
      </c>
      <c r="N113" s="0" t="str">
        <f aca="false">M113</f>
        <v>Verical</v>
      </c>
      <c r="O113" s="0" t="str">
        <f aca="false">N113</f>
        <v>Verical</v>
      </c>
      <c r="P113" s="0" t="str">
        <f aca="false">O113</f>
        <v>Verical</v>
      </c>
      <c r="Q113" s="152" t="str">
        <f aca="false">P113</f>
        <v>Verical</v>
      </c>
      <c r="S113" s="151" t="str">
        <f aca="false">$B113</f>
        <v>Verical</v>
      </c>
      <c r="T113" s="0" t="str">
        <f aca="false">S113</f>
        <v>Verical</v>
      </c>
      <c r="U113" s="0" t="str">
        <f aca="false">T113</f>
        <v>Verical</v>
      </c>
      <c r="V113" s="0" t="str">
        <f aca="false">U113</f>
        <v>Verical</v>
      </c>
      <c r="W113" s="0" t="str">
        <f aca="false">V113</f>
        <v>Verical</v>
      </c>
      <c r="X113" s="0" t="str">
        <f aca="false">W113</f>
        <v>Verical</v>
      </c>
      <c r="Y113" s="152" t="str">
        <f aca="false">X113</f>
        <v>Verical</v>
      </c>
      <c r="AA113" s="151" t="str">
        <f aca="false">$B113</f>
        <v>Verical</v>
      </c>
      <c r="AB113" s="0" t="str">
        <f aca="false">AA113</f>
        <v>Verical</v>
      </c>
      <c r="AC113" s="0" t="str">
        <f aca="false">AB113</f>
        <v>Verical</v>
      </c>
      <c r="AD113" s="0" t="str">
        <f aca="false">AC113</f>
        <v>Verical</v>
      </c>
      <c r="AE113" s="0" t="str">
        <f aca="false">AD113</f>
        <v>Verical</v>
      </c>
      <c r="AF113" s="0" t="str">
        <f aca="false">AE113</f>
        <v>Verical</v>
      </c>
      <c r="AG113" s="152" t="str">
        <f aca="false">AF113</f>
        <v>Verical</v>
      </c>
      <c r="AI113" s="151" t="str">
        <f aca="false">$B113</f>
        <v>Verical</v>
      </c>
      <c r="AJ113" s="0" t="str">
        <f aca="false">AI113</f>
        <v>Verical</v>
      </c>
      <c r="AK113" s="0" t="str">
        <f aca="false">AJ113</f>
        <v>Verical</v>
      </c>
      <c r="AL113" s="0" t="str">
        <f aca="false">AK113</f>
        <v>Verical</v>
      </c>
      <c r="AM113" s="0" t="str">
        <f aca="false">AL113</f>
        <v>Verical</v>
      </c>
      <c r="AN113" s="0" t="str">
        <f aca="false">AM113</f>
        <v>Verical</v>
      </c>
      <c r="AO113" s="152" t="str">
        <f aca="false">AN113</f>
        <v>Verical</v>
      </c>
      <c r="AQ113" s="151" t="str">
        <f aca="false">$B113</f>
        <v>Verical</v>
      </c>
      <c r="AR113" s="0" t="str">
        <f aca="false">AQ113</f>
        <v>Verical</v>
      </c>
      <c r="AS113" s="0" t="str">
        <f aca="false">AR113</f>
        <v>Verical</v>
      </c>
      <c r="AT113" s="0" t="str">
        <f aca="false">AS113</f>
        <v>Verical</v>
      </c>
      <c r="AU113" s="0" t="str">
        <f aca="false">AT113</f>
        <v>Verical</v>
      </c>
      <c r="AV113" s="0" t="str">
        <f aca="false">AU113</f>
        <v>Verical</v>
      </c>
      <c r="AW113" s="152" t="str">
        <f aca="false">AV113</f>
        <v>Verical</v>
      </c>
    </row>
    <row r="114" customFormat="false" ht="14.6" hidden="false" customHeight="false" outlineLevel="0" collapsed="false">
      <c r="A114" s="0" t="s">
        <v>333</v>
      </c>
      <c r="B114" s="125" t="n">
        <f aca="false">B107+B109</f>
        <v>21</v>
      </c>
      <c r="C114" s="125" t="n">
        <f aca="false">C107+C109</f>
        <v>21</v>
      </c>
      <c r="D114" s="125" t="n">
        <f aca="false">D107+D109</f>
        <v>21</v>
      </c>
      <c r="E114" s="125" t="n">
        <f aca="false">E107+E109</f>
        <v>21</v>
      </c>
      <c r="F114" s="125" t="n">
        <f aca="false">F107+F109</f>
        <v>21</v>
      </c>
      <c r="G114" s="125" t="n">
        <f aca="false">G107+G109</f>
        <v>21</v>
      </c>
      <c r="H114" s="125" t="n">
        <f aca="false">H107+H109</f>
        <v>21</v>
      </c>
      <c r="I114" s="125" t="n">
        <f aca="false">I107+I109</f>
        <v>21</v>
      </c>
      <c r="K114" s="125" t="n">
        <f aca="false">K107+K109</f>
        <v>21</v>
      </c>
      <c r="L114" s="125" t="n">
        <f aca="false">L107+L109</f>
        <v>21</v>
      </c>
      <c r="M114" s="125" t="n">
        <f aca="false">M107+M109</f>
        <v>21</v>
      </c>
      <c r="N114" s="125" t="n">
        <f aca="false">N107+N109</f>
        <v>21</v>
      </c>
      <c r="O114" s="125" t="n">
        <f aca="false">O107+O109</f>
        <v>21</v>
      </c>
      <c r="P114" s="125" t="n">
        <f aca="false">P107+P109</f>
        <v>21</v>
      </c>
      <c r="Q114" s="125" t="n">
        <f aca="false">Q107+Q109</f>
        <v>21</v>
      </c>
      <c r="S114" s="125" t="n">
        <f aca="false">S107+S109</f>
        <v>21</v>
      </c>
      <c r="T114" s="125" t="n">
        <f aca="false">T107+T109</f>
        <v>21</v>
      </c>
      <c r="U114" s="125" t="n">
        <f aca="false">U107+U109</f>
        <v>21</v>
      </c>
      <c r="V114" s="125" t="n">
        <f aca="false">V107+V109</f>
        <v>21</v>
      </c>
      <c r="W114" s="125" t="n">
        <f aca="false">W107+W109</f>
        <v>21</v>
      </c>
      <c r="X114" s="125" t="n">
        <f aca="false">X107+X109</f>
        <v>21</v>
      </c>
      <c r="Y114" s="125" t="n">
        <f aca="false">Y107+Y109</f>
        <v>21</v>
      </c>
      <c r="AA114" s="125" t="n">
        <f aca="false">AA107+AA109</f>
        <v>21</v>
      </c>
      <c r="AB114" s="125" t="n">
        <f aca="false">AB107+AB109</f>
        <v>21</v>
      </c>
      <c r="AC114" s="125" t="n">
        <f aca="false">AC107+AC109</f>
        <v>21</v>
      </c>
      <c r="AD114" s="125" t="n">
        <f aca="false">AD107+AD109</f>
        <v>21</v>
      </c>
      <c r="AE114" s="125" t="n">
        <f aca="false">AE107+AE109</f>
        <v>21</v>
      </c>
      <c r="AF114" s="125" t="n">
        <f aca="false">AF107+AF109</f>
        <v>21</v>
      </c>
      <c r="AG114" s="125" t="n">
        <f aca="false">AG107+AG109</f>
        <v>21</v>
      </c>
      <c r="AI114" s="125" t="n">
        <f aca="false">AI107+AI109</f>
        <v>21</v>
      </c>
      <c r="AJ114" s="125" t="n">
        <f aca="false">AJ107+AJ109</f>
        <v>21</v>
      </c>
      <c r="AK114" s="125" t="n">
        <f aca="false">AK107+AK109</f>
        <v>21</v>
      </c>
      <c r="AL114" s="125" t="n">
        <f aca="false">AL107+AL109</f>
        <v>21</v>
      </c>
      <c r="AM114" s="125" t="n">
        <f aca="false">AM107+AM109</f>
        <v>21</v>
      </c>
      <c r="AN114" s="125" t="n">
        <f aca="false">AN107+AN109</f>
        <v>21</v>
      </c>
      <c r="AO114" s="125" t="n">
        <f aca="false">AO107+AO109</f>
        <v>21</v>
      </c>
      <c r="AQ114" s="125" t="n">
        <f aca="false">AQ107+AQ109</f>
        <v>21</v>
      </c>
      <c r="AR114" s="125" t="n">
        <f aca="false">AR107+AR109</f>
        <v>21</v>
      </c>
      <c r="AS114" s="125" t="n">
        <f aca="false">AS107+AS109</f>
        <v>21</v>
      </c>
      <c r="AT114" s="125" t="n">
        <f aca="false">AT107+AT109</f>
        <v>21</v>
      </c>
      <c r="AU114" s="125" t="n">
        <f aca="false">AU107+AU109</f>
        <v>21</v>
      </c>
      <c r="AV114" s="125" t="n">
        <f aca="false">AV107+AV109</f>
        <v>21</v>
      </c>
      <c r="AW114" s="125" t="n">
        <f aca="false">AW107+AW109</f>
        <v>21</v>
      </c>
    </row>
    <row r="115" customFormat="false" ht="14.6" hidden="false" customHeight="false" outlineLevel="0" collapsed="false">
      <c r="A115" s="0" t="s">
        <v>336</v>
      </c>
      <c r="B115" s="127" t="n">
        <f aca="false">B102*B112</f>
        <v>12.45</v>
      </c>
      <c r="C115" s="127" t="n">
        <f aca="false">C102*C112</f>
        <v>12.45</v>
      </c>
      <c r="D115" s="127" t="n">
        <f aca="false">D102*D112</f>
        <v>12.45</v>
      </c>
      <c r="E115" s="127" t="n">
        <f aca="false">E102*E112</f>
        <v>12.45</v>
      </c>
      <c r="F115" s="127" t="n">
        <f aca="false">F102*F112</f>
        <v>12.45</v>
      </c>
      <c r="G115" s="127" t="n">
        <f aca="false">G102*G112</f>
        <v>12.45</v>
      </c>
      <c r="H115" s="127" t="n">
        <f aca="false">H102*H112</f>
        <v>12.45</v>
      </c>
      <c r="I115" s="127" t="n">
        <f aca="false">I102*I112</f>
        <v>12.45</v>
      </c>
      <c r="K115" s="127" t="n">
        <f aca="false">K102*K112</f>
        <v>12.45</v>
      </c>
      <c r="L115" s="127" t="n">
        <f aca="false">L102*L112</f>
        <v>12.45</v>
      </c>
      <c r="M115" s="127" t="n">
        <f aca="false">M102*M112</f>
        <v>12.45</v>
      </c>
      <c r="N115" s="127" t="n">
        <f aca="false">N102*N112</f>
        <v>12.45</v>
      </c>
      <c r="O115" s="127" t="n">
        <f aca="false">O102*O112</f>
        <v>12.45</v>
      </c>
      <c r="P115" s="127" t="n">
        <f aca="false">P102*P112</f>
        <v>12.45</v>
      </c>
      <c r="Q115" s="127" t="n">
        <f aca="false">Q102*Q112</f>
        <v>12.45</v>
      </c>
      <c r="S115" s="127" t="n">
        <f aca="false">S102*S112</f>
        <v>12.45</v>
      </c>
      <c r="T115" s="127" t="n">
        <f aca="false">T102*T112</f>
        <v>12.45</v>
      </c>
      <c r="U115" s="127" t="n">
        <f aca="false">U102*U112</f>
        <v>12.45</v>
      </c>
      <c r="V115" s="127" t="n">
        <f aca="false">V102*V112</f>
        <v>12.45</v>
      </c>
      <c r="W115" s="127" t="n">
        <f aca="false">W102*W112</f>
        <v>12.45</v>
      </c>
      <c r="X115" s="127" t="n">
        <f aca="false">X102*X112</f>
        <v>12.45</v>
      </c>
      <c r="Y115" s="127" t="n">
        <f aca="false">Y102*Y112</f>
        <v>12.45</v>
      </c>
      <c r="AA115" s="127" t="n">
        <f aca="false">AA102*AA112</f>
        <v>12.45</v>
      </c>
      <c r="AB115" s="127" t="n">
        <f aca="false">AB102*AB112</f>
        <v>12.45</v>
      </c>
      <c r="AC115" s="127" t="n">
        <f aca="false">AC102*AC112</f>
        <v>12.45</v>
      </c>
      <c r="AD115" s="127" t="n">
        <f aca="false">AD102*AD112</f>
        <v>12.45</v>
      </c>
      <c r="AE115" s="127" t="n">
        <f aca="false">AE102*AE112</f>
        <v>12.45</v>
      </c>
      <c r="AF115" s="127" t="n">
        <f aca="false">AF102*AF112</f>
        <v>12.45</v>
      </c>
      <c r="AG115" s="127" t="n">
        <f aca="false">AG102*AG112</f>
        <v>12.45</v>
      </c>
      <c r="AI115" s="127" t="n">
        <f aca="false">AI102*AI112</f>
        <v>12.45</v>
      </c>
      <c r="AJ115" s="127" t="n">
        <f aca="false">AJ102*AJ112</f>
        <v>12.45</v>
      </c>
      <c r="AK115" s="127" t="n">
        <f aca="false">AK102*AK112</f>
        <v>12.45</v>
      </c>
      <c r="AL115" s="127" t="n">
        <f aca="false">AL102*AL112</f>
        <v>12.45</v>
      </c>
      <c r="AM115" s="127" t="n">
        <f aca="false">AM102*AM112</f>
        <v>12.45</v>
      </c>
      <c r="AN115" s="127" t="n">
        <f aca="false">AN102*AN112</f>
        <v>12.45</v>
      </c>
      <c r="AO115" s="127" t="n">
        <f aca="false">AO102*AO112</f>
        <v>12.45</v>
      </c>
      <c r="AQ115" s="127" t="n">
        <f aca="false">AQ102*AQ112</f>
        <v>12.45</v>
      </c>
      <c r="AR115" s="127" t="n">
        <f aca="false">AR102*AR112</f>
        <v>12.45</v>
      </c>
      <c r="AS115" s="127" t="n">
        <f aca="false">AS102*AS112</f>
        <v>12.45</v>
      </c>
      <c r="AT115" s="127" t="n">
        <f aca="false">AT102*AT112</f>
        <v>12.45</v>
      </c>
      <c r="AU115" s="127" t="n">
        <f aca="false">AU102*AU112</f>
        <v>12.45</v>
      </c>
      <c r="AV115" s="127" t="n">
        <f aca="false">AV102*AV112</f>
        <v>12.45</v>
      </c>
      <c r="AW115" s="127" t="n">
        <f aca="false">AW102*AW112</f>
        <v>12.45</v>
      </c>
    </row>
    <row r="116" customFormat="false" ht="14.6" hidden="false" customHeight="false" outlineLevel="0" collapsed="false">
      <c r="A116" s="0" t="s">
        <v>650</v>
      </c>
      <c r="B116" s="125" t="n">
        <v>12</v>
      </c>
      <c r="C116" s="151" t="n">
        <f aca="false">$B116</f>
        <v>12</v>
      </c>
      <c r="D116" s="0" t="n">
        <f aca="false">C116</f>
        <v>12</v>
      </c>
      <c r="E116" s="0" t="n">
        <f aca="false">D116</f>
        <v>12</v>
      </c>
      <c r="F116" s="0" t="n">
        <f aca="false">E116</f>
        <v>12</v>
      </c>
      <c r="G116" s="0" t="n">
        <f aca="false">F116</f>
        <v>12</v>
      </c>
      <c r="H116" s="0" t="n">
        <f aca="false">G116</f>
        <v>12</v>
      </c>
      <c r="I116" s="152" t="n">
        <f aca="false">H116</f>
        <v>12</v>
      </c>
      <c r="K116" s="151" t="n">
        <f aca="false">$B116</f>
        <v>12</v>
      </c>
      <c r="L116" s="0" t="n">
        <f aca="false">K116</f>
        <v>12</v>
      </c>
      <c r="M116" s="0" t="n">
        <f aca="false">L116</f>
        <v>12</v>
      </c>
      <c r="N116" s="0" t="n">
        <f aca="false">M116</f>
        <v>12</v>
      </c>
      <c r="O116" s="0" t="n">
        <f aca="false">N116</f>
        <v>12</v>
      </c>
      <c r="P116" s="0" t="n">
        <f aca="false">O116</f>
        <v>12</v>
      </c>
      <c r="Q116" s="152" t="n">
        <f aca="false">P116</f>
        <v>12</v>
      </c>
      <c r="S116" s="151" t="n">
        <f aca="false">$B116</f>
        <v>12</v>
      </c>
      <c r="T116" s="0" t="n">
        <f aca="false">S116</f>
        <v>12</v>
      </c>
      <c r="U116" s="0" t="n">
        <f aca="false">T116</f>
        <v>12</v>
      </c>
      <c r="V116" s="0" t="n">
        <f aca="false">U116</f>
        <v>12</v>
      </c>
      <c r="W116" s="0" t="n">
        <f aca="false">V116</f>
        <v>12</v>
      </c>
      <c r="X116" s="0" t="n">
        <f aca="false">W116</f>
        <v>12</v>
      </c>
      <c r="Y116" s="152" t="n">
        <f aca="false">X116</f>
        <v>12</v>
      </c>
      <c r="AA116" s="151" t="n">
        <f aca="false">$B116</f>
        <v>12</v>
      </c>
      <c r="AB116" s="0" t="n">
        <f aca="false">AA116</f>
        <v>12</v>
      </c>
      <c r="AC116" s="0" t="n">
        <f aca="false">AB116</f>
        <v>12</v>
      </c>
      <c r="AD116" s="0" t="n">
        <f aca="false">AC116</f>
        <v>12</v>
      </c>
      <c r="AE116" s="0" t="n">
        <f aca="false">AD116</f>
        <v>12</v>
      </c>
      <c r="AF116" s="0" t="n">
        <f aca="false">AE116</f>
        <v>12</v>
      </c>
      <c r="AG116" s="152" t="n">
        <f aca="false">AF116</f>
        <v>12</v>
      </c>
      <c r="AI116" s="151" t="n">
        <f aca="false">$B116</f>
        <v>12</v>
      </c>
      <c r="AJ116" s="0" t="n">
        <f aca="false">AI116</f>
        <v>12</v>
      </c>
      <c r="AK116" s="0" t="n">
        <f aca="false">AJ116</f>
        <v>12</v>
      </c>
      <c r="AL116" s="0" t="n">
        <f aca="false">AK116</f>
        <v>12</v>
      </c>
      <c r="AM116" s="0" t="n">
        <f aca="false">AL116</f>
        <v>12</v>
      </c>
      <c r="AN116" s="0" t="n">
        <f aca="false">AM116</f>
        <v>12</v>
      </c>
      <c r="AO116" s="152" t="n">
        <f aca="false">AN116</f>
        <v>12</v>
      </c>
      <c r="AQ116" s="151" t="n">
        <f aca="false">$B116</f>
        <v>12</v>
      </c>
      <c r="AR116" s="0" t="n">
        <f aca="false">AQ116</f>
        <v>12</v>
      </c>
      <c r="AS116" s="0" t="n">
        <f aca="false">AR116</f>
        <v>12</v>
      </c>
      <c r="AT116" s="0" t="n">
        <f aca="false">AS116</f>
        <v>12</v>
      </c>
      <c r="AU116" s="0" t="n">
        <f aca="false">AT116</f>
        <v>12</v>
      </c>
      <c r="AV116" s="0" t="n">
        <f aca="false">AU116</f>
        <v>12</v>
      </c>
      <c r="AW116" s="152" t="n">
        <f aca="false">AV116</f>
        <v>12</v>
      </c>
    </row>
    <row r="117" customFormat="false" ht="14.6" hidden="false" customHeight="false" outlineLevel="0" collapsed="false">
      <c r="B117" s="125"/>
      <c r="C117" s="151"/>
      <c r="I117" s="152"/>
      <c r="K117" s="151"/>
      <c r="Q117" s="152"/>
      <c r="S117" s="151"/>
      <c r="Y117" s="152"/>
      <c r="AA117" s="151"/>
      <c r="AG117" s="152"/>
      <c r="AI117" s="151"/>
      <c r="AO117" s="152"/>
      <c r="AQ117" s="151"/>
      <c r="AW117" s="152"/>
    </row>
    <row r="118" customFormat="false" ht="14.6" hidden="false" customHeight="false" outlineLevel="0" collapsed="false">
      <c r="A118" s="0" t="s">
        <v>373</v>
      </c>
      <c r="B118" s="0" t="str">
        <f aca="false">B84</f>
        <v>PSMN3R3-80PS</v>
      </c>
      <c r="C118" s="151" t="str">
        <f aca="false">$B118</f>
        <v>PSMN3R3-80PS</v>
      </c>
      <c r="D118" s="0" t="str">
        <f aca="false">C118</f>
        <v>PSMN3R3-80PS</v>
      </c>
      <c r="E118" s="0" t="str">
        <f aca="false">D118</f>
        <v>PSMN3R3-80PS</v>
      </c>
      <c r="F118" s="0" t="str">
        <f aca="false">E118</f>
        <v>PSMN3R3-80PS</v>
      </c>
      <c r="G118" s="0" t="str">
        <f aca="false">F118</f>
        <v>PSMN3R3-80PS</v>
      </c>
      <c r="H118" s="0" t="str">
        <f aca="false">G118</f>
        <v>PSMN3R3-80PS</v>
      </c>
      <c r="I118" s="152" t="str">
        <f aca="false">H118</f>
        <v>PSMN3R3-80PS</v>
      </c>
      <c r="K118" s="151" t="str">
        <f aca="false">$B118</f>
        <v>PSMN3R3-80PS</v>
      </c>
      <c r="L118" s="0" t="str">
        <f aca="false">K118</f>
        <v>PSMN3R3-80PS</v>
      </c>
      <c r="M118" s="0" t="str">
        <f aca="false">L118</f>
        <v>PSMN3R3-80PS</v>
      </c>
      <c r="N118" s="0" t="str">
        <f aca="false">M118</f>
        <v>PSMN3R3-80PS</v>
      </c>
      <c r="O118" s="0" t="str">
        <f aca="false">N118</f>
        <v>PSMN3R3-80PS</v>
      </c>
      <c r="P118" s="0" t="str">
        <f aca="false">O118</f>
        <v>PSMN3R3-80PS</v>
      </c>
      <c r="Q118" s="152" t="str">
        <f aca="false">P118</f>
        <v>PSMN3R3-80PS</v>
      </c>
      <c r="S118" s="151" t="str">
        <f aca="false">$B118</f>
        <v>PSMN3R3-80PS</v>
      </c>
      <c r="T118" s="0" t="str">
        <f aca="false">S118</f>
        <v>PSMN3R3-80PS</v>
      </c>
      <c r="U118" s="0" t="str">
        <f aca="false">T118</f>
        <v>PSMN3R3-80PS</v>
      </c>
      <c r="V118" s="0" t="str">
        <f aca="false">U118</f>
        <v>PSMN3R3-80PS</v>
      </c>
      <c r="W118" s="0" t="str">
        <f aca="false">V118</f>
        <v>PSMN3R3-80PS</v>
      </c>
      <c r="X118" s="0" t="str">
        <f aca="false">W118</f>
        <v>PSMN3R3-80PS</v>
      </c>
      <c r="Y118" s="152" t="str">
        <f aca="false">X118</f>
        <v>PSMN3R3-80PS</v>
      </c>
      <c r="AA118" s="151" t="str">
        <f aca="false">$B118</f>
        <v>PSMN3R3-80PS</v>
      </c>
      <c r="AB118" s="0" t="str">
        <f aca="false">AA118</f>
        <v>PSMN3R3-80PS</v>
      </c>
      <c r="AC118" s="0" t="str">
        <f aca="false">AB118</f>
        <v>PSMN3R3-80PS</v>
      </c>
      <c r="AD118" s="0" t="str">
        <f aca="false">AC118</f>
        <v>PSMN3R3-80PS</v>
      </c>
      <c r="AE118" s="0" t="str">
        <f aca="false">AD118</f>
        <v>PSMN3R3-80PS</v>
      </c>
      <c r="AF118" s="0" t="str">
        <f aca="false">AE118</f>
        <v>PSMN3R3-80PS</v>
      </c>
      <c r="AG118" s="152" t="str">
        <f aca="false">AF118</f>
        <v>PSMN3R3-80PS</v>
      </c>
      <c r="AI118" s="151" t="str">
        <f aca="false">$B118</f>
        <v>PSMN3R3-80PS</v>
      </c>
      <c r="AJ118" s="0" t="str">
        <f aca="false">AI118</f>
        <v>PSMN3R3-80PS</v>
      </c>
      <c r="AK118" s="0" t="str">
        <f aca="false">AJ118</f>
        <v>PSMN3R3-80PS</v>
      </c>
      <c r="AL118" s="0" t="str">
        <f aca="false">AK118</f>
        <v>PSMN3R3-80PS</v>
      </c>
      <c r="AM118" s="0" t="str">
        <f aca="false">AL118</f>
        <v>PSMN3R3-80PS</v>
      </c>
      <c r="AN118" s="0" t="str">
        <f aca="false">AM118</f>
        <v>PSMN3R3-80PS</v>
      </c>
      <c r="AO118" s="152" t="str">
        <f aca="false">AN118</f>
        <v>PSMN3R3-80PS</v>
      </c>
      <c r="AQ118" s="151" t="str">
        <f aca="false">$B118</f>
        <v>PSMN3R3-80PS</v>
      </c>
      <c r="AR118" s="0" t="str">
        <f aca="false">AQ118</f>
        <v>PSMN3R3-80PS</v>
      </c>
      <c r="AS118" s="0" t="str">
        <f aca="false">AR118</f>
        <v>PSMN3R3-80PS</v>
      </c>
      <c r="AT118" s="0" t="str">
        <f aca="false">AS118</f>
        <v>PSMN3R3-80PS</v>
      </c>
      <c r="AU118" s="0" t="str">
        <f aca="false">AT118</f>
        <v>PSMN3R3-80PS</v>
      </c>
      <c r="AV118" s="0" t="str">
        <f aca="false">AU118</f>
        <v>PSMN3R3-80PS</v>
      </c>
      <c r="AW118" s="152" t="str">
        <f aca="false">AV118</f>
        <v>PSMN3R3-80PS</v>
      </c>
    </row>
    <row r="119" customFormat="false" ht="14.6" hidden="false" customHeight="false" outlineLevel="0" collapsed="false">
      <c r="A119" s="0" t="s">
        <v>308</v>
      </c>
      <c r="B119" s="0" t="n">
        <f aca="false">B85/B99</f>
        <v>0.7</v>
      </c>
      <c r="C119" s="0" t="n">
        <f aca="false">C85/C99</f>
        <v>0.7</v>
      </c>
      <c r="D119" s="0" t="n">
        <f aca="false">D85/D99</f>
        <v>0.7</v>
      </c>
      <c r="E119" s="0" t="n">
        <f aca="false">E85/E99</f>
        <v>0.7</v>
      </c>
      <c r="F119" s="0" t="n">
        <f aca="false">F85/F99</f>
        <v>0.7</v>
      </c>
      <c r="G119" s="0" t="n">
        <f aca="false">G85/G99</f>
        <v>0.7</v>
      </c>
      <c r="H119" s="0" t="n">
        <f aca="false">H85/H99</f>
        <v>0.7</v>
      </c>
      <c r="I119" s="0" t="n">
        <f aca="false">I85/I99</f>
        <v>0.7</v>
      </c>
      <c r="K119" s="0" t="n">
        <f aca="false">K85/K99</f>
        <v>0.7</v>
      </c>
      <c r="L119" s="0" t="n">
        <f aca="false">L85/L99</f>
        <v>0.7</v>
      </c>
      <c r="M119" s="0" t="n">
        <f aca="false">M85/M99</f>
        <v>0.7</v>
      </c>
      <c r="N119" s="0" t="n">
        <f aca="false">N85/N99</f>
        <v>0.7</v>
      </c>
      <c r="O119" s="0" t="n">
        <f aca="false">O85/O99</f>
        <v>0.7</v>
      </c>
      <c r="P119" s="0" t="n">
        <f aca="false">P85/P99</f>
        <v>0.7</v>
      </c>
      <c r="Q119" s="0" t="n">
        <f aca="false">Q85/Q99</f>
        <v>0.7</v>
      </c>
      <c r="S119" s="0" t="n">
        <f aca="false">S85/S99</f>
        <v>0.7</v>
      </c>
      <c r="T119" s="0" t="n">
        <f aca="false">T85/T99</f>
        <v>0.7</v>
      </c>
      <c r="U119" s="0" t="n">
        <f aca="false">U85/U99</f>
        <v>0.7</v>
      </c>
      <c r="V119" s="0" t="n">
        <f aca="false">V85/V99</f>
        <v>0.7</v>
      </c>
      <c r="W119" s="0" t="n">
        <f aca="false">W85/W99</f>
        <v>0.7</v>
      </c>
      <c r="X119" s="0" t="n">
        <f aca="false">X85/X99</f>
        <v>0.7</v>
      </c>
      <c r="Y119" s="0" t="n">
        <f aca="false">Y85/Y99</f>
        <v>0.7</v>
      </c>
      <c r="AA119" s="0" t="n">
        <f aca="false">AA85/AA99</f>
        <v>0.7</v>
      </c>
      <c r="AB119" s="0" t="n">
        <f aca="false">AB85/AB99</f>
        <v>0.7</v>
      </c>
      <c r="AC119" s="0" t="n">
        <f aca="false">AC85/AC99</f>
        <v>0.7</v>
      </c>
      <c r="AD119" s="0" t="n">
        <f aca="false">AD85/AD99</f>
        <v>0.7</v>
      </c>
      <c r="AE119" s="0" t="n">
        <f aca="false">AE85/AE99</f>
        <v>0.7</v>
      </c>
      <c r="AF119" s="0" t="n">
        <f aca="false">AF85/AF99</f>
        <v>0.7</v>
      </c>
      <c r="AG119" s="0" t="n">
        <f aca="false">AG85/AG99</f>
        <v>0.7</v>
      </c>
      <c r="AI119" s="0" t="n">
        <f aca="false">AI85/AI99</f>
        <v>0.7</v>
      </c>
      <c r="AJ119" s="0" t="n">
        <f aca="false">AJ85/AJ99</f>
        <v>0.7</v>
      </c>
      <c r="AK119" s="0" t="n">
        <f aca="false">AK85/AK99</f>
        <v>0.7</v>
      </c>
      <c r="AL119" s="0" t="n">
        <f aca="false">AL85/AL99</f>
        <v>0.7</v>
      </c>
      <c r="AM119" s="0" t="n">
        <f aca="false">AM85/AM99</f>
        <v>0.7</v>
      </c>
      <c r="AN119" s="0" t="n">
        <f aca="false">AN85/AN99</f>
        <v>0.7</v>
      </c>
      <c r="AO119" s="0" t="n">
        <f aca="false">AO85/AO99</f>
        <v>0.7</v>
      </c>
      <c r="AQ119" s="0" t="n">
        <f aca="false">AQ85/AQ99</f>
        <v>0.7</v>
      </c>
      <c r="AR119" s="0" t="n">
        <f aca="false">AR85/AR99</f>
        <v>0.7</v>
      </c>
      <c r="AS119" s="0" t="n">
        <f aca="false">AS85/AS99</f>
        <v>0.7</v>
      </c>
      <c r="AT119" s="0" t="n">
        <f aca="false">AT85/AT99</f>
        <v>0.7</v>
      </c>
      <c r="AU119" s="0" t="n">
        <f aca="false">AU85/AU99</f>
        <v>0.7</v>
      </c>
      <c r="AV119" s="0" t="n">
        <f aca="false">AV85/AV99</f>
        <v>0.7</v>
      </c>
      <c r="AW119" s="0" t="n">
        <f aca="false">AW85/AW99</f>
        <v>0.7</v>
      </c>
    </row>
    <row r="120" customFormat="false" ht="14.6" hidden="false" customHeight="false" outlineLevel="0" collapsed="false">
      <c r="A120" s="0" t="s">
        <v>309</v>
      </c>
      <c r="B120" s="0" t="n">
        <f aca="false">B86</f>
        <v>100</v>
      </c>
      <c r="C120" s="0" t="n">
        <f aca="false">C86</f>
        <v>100</v>
      </c>
      <c r="D120" s="0" t="n">
        <f aca="false">D86</f>
        <v>100</v>
      </c>
      <c r="E120" s="0" t="n">
        <f aca="false">E86</f>
        <v>100</v>
      </c>
      <c r="F120" s="0" t="n">
        <f aca="false">F86</f>
        <v>100</v>
      </c>
      <c r="G120" s="0" t="n">
        <f aca="false">G86</f>
        <v>100</v>
      </c>
      <c r="H120" s="0" t="n">
        <f aca="false">H86</f>
        <v>100</v>
      </c>
      <c r="I120" s="0" t="n">
        <f aca="false">I86</f>
        <v>100</v>
      </c>
      <c r="K120" s="0" t="n">
        <f aca="false">K86</f>
        <v>100</v>
      </c>
      <c r="L120" s="0" t="n">
        <f aca="false">L86</f>
        <v>100</v>
      </c>
      <c r="M120" s="0" t="n">
        <f aca="false">M86</f>
        <v>100</v>
      </c>
      <c r="N120" s="0" t="n">
        <f aca="false">N86</f>
        <v>100</v>
      </c>
      <c r="O120" s="0" t="n">
        <f aca="false">O86</f>
        <v>100</v>
      </c>
      <c r="P120" s="0" t="n">
        <f aca="false">P86</f>
        <v>100</v>
      </c>
      <c r="Q120" s="0" t="n">
        <f aca="false">Q86</f>
        <v>100</v>
      </c>
      <c r="S120" s="0" t="n">
        <f aca="false">S86</f>
        <v>100</v>
      </c>
      <c r="T120" s="0" t="n">
        <f aca="false">T86</f>
        <v>100</v>
      </c>
      <c r="U120" s="0" t="n">
        <f aca="false">U86</f>
        <v>100</v>
      </c>
      <c r="V120" s="0" t="n">
        <f aca="false">V86</f>
        <v>100</v>
      </c>
      <c r="W120" s="0" t="n">
        <f aca="false">W86</f>
        <v>100</v>
      </c>
      <c r="X120" s="0" t="n">
        <f aca="false">X86</f>
        <v>100</v>
      </c>
      <c r="Y120" s="0" t="n">
        <f aca="false">Y86</f>
        <v>100</v>
      </c>
      <c r="AA120" s="0" t="n">
        <f aca="false">AA86</f>
        <v>100</v>
      </c>
      <c r="AB120" s="0" t="n">
        <f aca="false">AB86</f>
        <v>100</v>
      </c>
      <c r="AC120" s="0" t="n">
        <f aca="false">AC86</f>
        <v>100</v>
      </c>
      <c r="AD120" s="0" t="n">
        <f aca="false">AD86</f>
        <v>100</v>
      </c>
      <c r="AE120" s="0" t="n">
        <f aca="false">AE86</f>
        <v>100</v>
      </c>
      <c r="AF120" s="0" t="n">
        <f aca="false">AF86</f>
        <v>100</v>
      </c>
      <c r="AG120" s="0" t="n">
        <f aca="false">AG86</f>
        <v>100</v>
      </c>
      <c r="AI120" s="0" t="n">
        <f aca="false">AI86</f>
        <v>100</v>
      </c>
      <c r="AJ120" s="0" t="n">
        <f aca="false">AJ86</f>
        <v>100</v>
      </c>
      <c r="AK120" s="0" t="n">
        <f aca="false">AK86</f>
        <v>100</v>
      </c>
      <c r="AL120" s="0" t="n">
        <f aca="false">AL86</f>
        <v>100</v>
      </c>
      <c r="AM120" s="0" t="n">
        <f aca="false">AM86</f>
        <v>100</v>
      </c>
      <c r="AN120" s="0" t="n">
        <f aca="false">AN86</f>
        <v>100</v>
      </c>
      <c r="AO120" s="0" t="n">
        <f aca="false">AO86</f>
        <v>100</v>
      </c>
      <c r="AQ120" s="0" t="n">
        <f aca="false">AQ86</f>
        <v>100</v>
      </c>
      <c r="AR120" s="0" t="n">
        <f aca="false">AR86</f>
        <v>100</v>
      </c>
      <c r="AS120" s="0" t="n">
        <f aca="false">AS86</f>
        <v>100</v>
      </c>
      <c r="AT120" s="0" t="n">
        <f aca="false">AT86</f>
        <v>100</v>
      </c>
      <c r="AU120" s="0" t="n">
        <f aca="false">AU86</f>
        <v>100</v>
      </c>
      <c r="AV120" s="0" t="n">
        <f aca="false">AV86</f>
        <v>100</v>
      </c>
      <c r="AW120" s="0" t="n">
        <f aca="false">AW86</f>
        <v>100</v>
      </c>
    </row>
    <row r="121" customFormat="false" ht="14.6" hidden="false" customHeight="false" outlineLevel="0" collapsed="false">
      <c r="A121" s="0" t="s">
        <v>310</v>
      </c>
      <c r="B121" s="0" t="n">
        <f aca="false">B87*B99</f>
        <v>480</v>
      </c>
      <c r="C121" s="0" t="n">
        <f aca="false">C87*C99</f>
        <v>480</v>
      </c>
      <c r="D121" s="0" t="n">
        <f aca="false">D87*D99</f>
        <v>480</v>
      </c>
      <c r="E121" s="0" t="n">
        <f aca="false">E87*E99</f>
        <v>480</v>
      </c>
      <c r="F121" s="0" t="n">
        <f aca="false">F87*F99</f>
        <v>480</v>
      </c>
      <c r="G121" s="0" t="n">
        <f aca="false">G87*G99</f>
        <v>480</v>
      </c>
      <c r="H121" s="0" t="n">
        <f aca="false">H87*H99</f>
        <v>480</v>
      </c>
      <c r="I121" s="0" t="n">
        <f aca="false">I87*I99</f>
        <v>480</v>
      </c>
      <c r="K121" s="0" t="n">
        <f aca="false">K87*K99</f>
        <v>480</v>
      </c>
      <c r="L121" s="0" t="n">
        <f aca="false">L87*L99</f>
        <v>480</v>
      </c>
      <c r="M121" s="0" t="n">
        <f aca="false">M87*M99</f>
        <v>480</v>
      </c>
      <c r="N121" s="0" t="n">
        <f aca="false">N87*N99</f>
        <v>480</v>
      </c>
      <c r="O121" s="0" t="n">
        <f aca="false">O87*O99</f>
        <v>480</v>
      </c>
      <c r="P121" s="0" t="n">
        <f aca="false">P87*P99</f>
        <v>480</v>
      </c>
      <c r="Q121" s="0" t="n">
        <f aca="false">Q87*Q99</f>
        <v>480</v>
      </c>
      <c r="S121" s="0" t="n">
        <f aca="false">S87*S99</f>
        <v>480</v>
      </c>
      <c r="T121" s="0" t="n">
        <f aca="false">T87*T99</f>
        <v>480</v>
      </c>
      <c r="U121" s="0" t="n">
        <f aca="false">U87*U99</f>
        <v>480</v>
      </c>
      <c r="V121" s="0" t="n">
        <f aca="false">V87*V99</f>
        <v>480</v>
      </c>
      <c r="W121" s="0" t="n">
        <f aca="false">W87*W99</f>
        <v>480</v>
      </c>
      <c r="X121" s="0" t="n">
        <f aca="false">X87*X99</f>
        <v>480</v>
      </c>
      <c r="Y121" s="0" t="n">
        <f aca="false">Y87*Y99</f>
        <v>480</v>
      </c>
      <c r="AA121" s="0" t="n">
        <f aca="false">AA87*AA99</f>
        <v>480</v>
      </c>
      <c r="AB121" s="0" t="n">
        <f aca="false">AB87*AB99</f>
        <v>480</v>
      </c>
      <c r="AC121" s="0" t="n">
        <f aca="false">AC87*AC99</f>
        <v>480</v>
      </c>
      <c r="AD121" s="0" t="n">
        <f aca="false">AD87*AD99</f>
        <v>480</v>
      </c>
      <c r="AE121" s="0" t="n">
        <f aca="false">AE87*AE99</f>
        <v>480</v>
      </c>
      <c r="AF121" s="0" t="n">
        <f aca="false">AF87*AF99</f>
        <v>480</v>
      </c>
      <c r="AG121" s="0" t="n">
        <f aca="false">AG87*AG99</f>
        <v>480</v>
      </c>
      <c r="AI121" s="0" t="n">
        <f aca="false">AI87*AI99</f>
        <v>480</v>
      </c>
      <c r="AJ121" s="0" t="n">
        <f aca="false">AJ87*AJ99</f>
        <v>480</v>
      </c>
      <c r="AK121" s="0" t="n">
        <f aca="false">AK87*AK99</f>
        <v>480</v>
      </c>
      <c r="AL121" s="0" t="n">
        <f aca="false">AL87*AL99</f>
        <v>480</v>
      </c>
      <c r="AM121" s="0" t="n">
        <f aca="false">AM87*AM99</f>
        <v>480</v>
      </c>
      <c r="AN121" s="0" t="n">
        <f aca="false">AN87*AN99</f>
        <v>480</v>
      </c>
      <c r="AO121" s="0" t="n">
        <f aca="false">AO87*AO99</f>
        <v>480</v>
      </c>
      <c r="AQ121" s="0" t="n">
        <f aca="false">AQ87*AQ99</f>
        <v>480</v>
      </c>
      <c r="AR121" s="0" t="n">
        <f aca="false">AR87*AR99</f>
        <v>480</v>
      </c>
      <c r="AS121" s="0" t="n">
        <f aca="false">AS87*AS99</f>
        <v>480</v>
      </c>
      <c r="AT121" s="0" t="n">
        <f aca="false">AT87*AT99</f>
        <v>480</v>
      </c>
      <c r="AU121" s="0" t="n">
        <f aca="false">AU87*AU99</f>
        <v>480</v>
      </c>
      <c r="AV121" s="0" t="n">
        <f aca="false">AV87*AV99</f>
        <v>480</v>
      </c>
      <c r="AW121" s="0" t="n">
        <f aca="false">AW87*AW99</f>
        <v>480</v>
      </c>
    </row>
    <row r="122" customFormat="false" ht="14.6" hidden="false" customHeight="false" outlineLevel="0" collapsed="false">
      <c r="A122" s="0" t="s">
        <v>311</v>
      </c>
      <c r="B122" s="0" t="n">
        <f aca="false">B88*B99</f>
        <v>39844</v>
      </c>
      <c r="C122" s="0" t="n">
        <f aca="false">C88*C99</f>
        <v>39844</v>
      </c>
      <c r="D122" s="0" t="n">
        <f aca="false">D88*D99</f>
        <v>39844</v>
      </c>
      <c r="E122" s="0" t="n">
        <f aca="false">E88*E99</f>
        <v>39844</v>
      </c>
      <c r="F122" s="0" t="n">
        <f aca="false">F88*F99</f>
        <v>39844</v>
      </c>
      <c r="G122" s="0" t="n">
        <f aca="false">G88*G99</f>
        <v>39844</v>
      </c>
      <c r="H122" s="0" t="n">
        <f aca="false">H88*H99</f>
        <v>39844</v>
      </c>
      <c r="I122" s="0" t="n">
        <f aca="false">I88*I99</f>
        <v>39844</v>
      </c>
      <c r="K122" s="0" t="n">
        <f aca="false">K88*K99</f>
        <v>39844</v>
      </c>
      <c r="L122" s="0" t="n">
        <f aca="false">L88*L99</f>
        <v>39844</v>
      </c>
      <c r="M122" s="0" t="n">
        <f aca="false">M88*M99</f>
        <v>39844</v>
      </c>
      <c r="N122" s="0" t="n">
        <f aca="false">N88*N99</f>
        <v>39844</v>
      </c>
      <c r="O122" s="0" t="n">
        <f aca="false">O88*O99</f>
        <v>39844</v>
      </c>
      <c r="P122" s="0" t="n">
        <f aca="false">P88*P99</f>
        <v>39844</v>
      </c>
      <c r="Q122" s="0" t="n">
        <f aca="false">Q88*Q99</f>
        <v>39844</v>
      </c>
      <c r="S122" s="0" t="n">
        <f aca="false">S88*S99</f>
        <v>39844</v>
      </c>
      <c r="T122" s="0" t="n">
        <f aca="false">T88*T99</f>
        <v>39844</v>
      </c>
      <c r="U122" s="0" t="n">
        <f aca="false">U88*U99</f>
        <v>39844</v>
      </c>
      <c r="V122" s="0" t="n">
        <f aca="false">V88*V99</f>
        <v>39844</v>
      </c>
      <c r="W122" s="0" t="n">
        <f aca="false">W88*W99</f>
        <v>39844</v>
      </c>
      <c r="X122" s="0" t="n">
        <f aca="false">X88*X99</f>
        <v>39844</v>
      </c>
      <c r="Y122" s="0" t="n">
        <f aca="false">Y88*Y99</f>
        <v>39844</v>
      </c>
      <c r="AA122" s="0" t="n">
        <f aca="false">AA88*AA99</f>
        <v>39844</v>
      </c>
      <c r="AB122" s="0" t="n">
        <f aca="false">AB88*AB99</f>
        <v>39844</v>
      </c>
      <c r="AC122" s="0" t="n">
        <f aca="false">AC88*AC99</f>
        <v>39844</v>
      </c>
      <c r="AD122" s="0" t="n">
        <f aca="false">AD88*AD99</f>
        <v>39844</v>
      </c>
      <c r="AE122" s="0" t="n">
        <f aca="false">AE88*AE99</f>
        <v>39844</v>
      </c>
      <c r="AF122" s="0" t="n">
        <f aca="false">AF88*AF99</f>
        <v>39844</v>
      </c>
      <c r="AG122" s="0" t="n">
        <f aca="false">AG88*AG99</f>
        <v>39844</v>
      </c>
      <c r="AI122" s="0" t="n">
        <f aca="false">AI88*AI99</f>
        <v>39844</v>
      </c>
      <c r="AJ122" s="0" t="n">
        <f aca="false">AJ88*AJ99</f>
        <v>39844</v>
      </c>
      <c r="AK122" s="0" t="n">
        <f aca="false">AK88*AK99</f>
        <v>39844</v>
      </c>
      <c r="AL122" s="0" t="n">
        <f aca="false">AL88*AL99</f>
        <v>39844</v>
      </c>
      <c r="AM122" s="0" t="n">
        <f aca="false">AM88*AM99</f>
        <v>39844</v>
      </c>
      <c r="AN122" s="0" t="n">
        <f aca="false">AN88*AN99</f>
        <v>39844</v>
      </c>
      <c r="AO122" s="0" t="n">
        <f aca="false">AO88*AO99</f>
        <v>39844</v>
      </c>
      <c r="AQ122" s="0" t="n">
        <f aca="false">AQ88*AQ99</f>
        <v>39844</v>
      </c>
      <c r="AR122" s="0" t="n">
        <f aca="false">AR88*AR99</f>
        <v>39844</v>
      </c>
      <c r="AS122" s="0" t="n">
        <f aca="false">AS88*AS99</f>
        <v>39844</v>
      </c>
      <c r="AT122" s="0" t="n">
        <f aca="false">AT88*AT99</f>
        <v>39844</v>
      </c>
      <c r="AU122" s="0" t="n">
        <f aca="false">AU88*AU99</f>
        <v>39844</v>
      </c>
      <c r="AV122" s="0" t="n">
        <f aca="false">AV88*AV99</f>
        <v>39844</v>
      </c>
      <c r="AW122" s="0" t="n">
        <f aca="false">AW88*AW99</f>
        <v>39844</v>
      </c>
    </row>
    <row r="123" customFormat="false" ht="14.6" hidden="false" customHeight="false" outlineLevel="0" collapsed="false">
      <c r="A123" s="0" t="s">
        <v>312</v>
      </c>
      <c r="B123" s="0" t="n">
        <f aca="false">B89</f>
        <v>41</v>
      </c>
      <c r="C123" s="0" t="n">
        <f aca="false">C89</f>
        <v>41</v>
      </c>
      <c r="D123" s="0" t="n">
        <f aca="false">D89</f>
        <v>41</v>
      </c>
      <c r="E123" s="0" t="n">
        <f aca="false">E89</f>
        <v>41</v>
      </c>
      <c r="F123" s="0" t="n">
        <f aca="false">F89</f>
        <v>41</v>
      </c>
      <c r="G123" s="0" t="n">
        <f aca="false">G89</f>
        <v>41</v>
      </c>
      <c r="H123" s="0" t="n">
        <f aca="false">H89</f>
        <v>41</v>
      </c>
      <c r="I123" s="0" t="n">
        <f aca="false">I89</f>
        <v>41</v>
      </c>
      <c r="K123" s="0" t="n">
        <f aca="false">K89</f>
        <v>41</v>
      </c>
      <c r="L123" s="0" t="n">
        <f aca="false">L89</f>
        <v>41</v>
      </c>
      <c r="M123" s="0" t="n">
        <f aca="false">M89</f>
        <v>41</v>
      </c>
      <c r="N123" s="0" t="n">
        <f aca="false">N89</f>
        <v>41</v>
      </c>
      <c r="O123" s="0" t="n">
        <f aca="false">O89</f>
        <v>41</v>
      </c>
      <c r="P123" s="0" t="n">
        <f aca="false">P89</f>
        <v>41</v>
      </c>
      <c r="Q123" s="0" t="n">
        <f aca="false">Q89</f>
        <v>41</v>
      </c>
      <c r="S123" s="0" t="n">
        <f aca="false">S89</f>
        <v>41</v>
      </c>
      <c r="T123" s="0" t="n">
        <f aca="false">T89</f>
        <v>41</v>
      </c>
      <c r="U123" s="0" t="n">
        <f aca="false">U89</f>
        <v>41</v>
      </c>
      <c r="V123" s="0" t="n">
        <f aca="false">V89</f>
        <v>41</v>
      </c>
      <c r="W123" s="0" t="n">
        <f aca="false">W89</f>
        <v>41</v>
      </c>
      <c r="X123" s="0" t="n">
        <f aca="false">X89</f>
        <v>41</v>
      </c>
      <c r="Y123" s="0" t="n">
        <f aca="false">Y89</f>
        <v>41</v>
      </c>
      <c r="AA123" s="0" t="n">
        <f aca="false">AA89</f>
        <v>41</v>
      </c>
      <c r="AB123" s="0" t="n">
        <f aca="false">AB89</f>
        <v>41</v>
      </c>
      <c r="AC123" s="0" t="n">
        <f aca="false">AC89</f>
        <v>41</v>
      </c>
      <c r="AD123" s="0" t="n">
        <f aca="false">AD89</f>
        <v>41</v>
      </c>
      <c r="AE123" s="0" t="n">
        <f aca="false">AE89</f>
        <v>41</v>
      </c>
      <c r="AF123" s="0" t="n">
        <f aca="false">AF89</f>
        <v>41</v>
      </c>
      <c r="AG123" s="0" t="n">
        <f aca="false">AG89</f>
        <v>41</v>
      </c>
      <c r="AI123" s="0" t="n">
        <f aca="false">AI89</f>
        <v>41</v>
      </c>
      <c r="AJ123" s="0" t="n">
        <f aca="false">AJ89</f>
        <v>41</v>
      </c>
      <c r="AK123" s="0" t="n">
        <f aca="false">AK89</f>
        <v>41</v>
      </c>
      <c r="AL123" s="0" t="n">
        <f aca="false">AL89</f>
        <v>41</v>
      </c>
      <c r="AM123" s="0" t="n">
        <f aca="false">AM89</f>
        <v>41</v>
      </c>
      <c r="AN123" s="0" t="n">
        <f aca="false">AN89</f>
        <v>41</v>
      </c>
      <c r="AO123" s="0" t="n">
        <f aca="false">AO89</f>
        <v>41</v>
      </c>
      <c r="AQ123" s="0" t="n">
        <f aca="false">AQ89</f>
        <v>41</v>
      </c>
      <c r="AR123" s="0" t="n">
        <f aca="false">AR89</f>
        <v>41</v>
      </c>
      <c r="AS123" s="0" t="n">
        <f aca="false">AS89</f>
        <v>41</v>
      </c>
      <c r="AT123" s="0" t="n">
        <f aca="false">AT89</f>
        <v>41</v>
      </c>
      <c r="AU123" s="0" t="n">
        <f aca="false">AU89</f>
        <v>41</v>
      </c>
      <c r="AV123" s="0" t="n">
        <f aca="false">AV89</f>
        <v>41</v>
      </c>
      <c r="AW123" s="0" t="n">
        <f aca="false">AW89</f>
        <v>41</v>
      </c>
    </row>
    <row r="124" customFormat="false" ht="14.6" hidden="false" customHeight="false" outlineLevel="0" collapsed="false">
      <c r="A124" s="0" t="s">
        <v>313</v>
      </c>
      <c r="B124" s="0" t="n">
        <f aca="false">B90</f>
        <v>43</v>
      </c>
      <c r="C124" s="0" t="n">
        <f aca="false">C90</f>
        <v>43</v>
      </c>
      <c r="D124" s="0" t="n">
        <f aca="false">D90</f>
        <v>43</v>
      </c>
      <c r="E124" s="0" t="n">
        <f aca="false">E90</f>
        <v>43</v>
      </c>
      <c r="F124" s="0" t="n">
        <f aca="false">F90</f>
        <v>43</v>
      </c>
      <c r="G124" s="0" t="n">
        <f aca="false">G90</f>
        <v>43</v>
      </c>
      <c r="H124" s="0" t="n">
        <f aca="false">H90</f>
        <v>43</v>
      </c>
      <c r="I124" s="0" t="n">
        <f aca="false">I90</f>
        <v>43</v>
      </c>
      <c r="K124" s="0" t="n">
        <f aca="false">K90</f>
        <v>43</v>
      </c>
      <c r="L124" s="0" t="n">
        <f aca="false">L90</f>
        <v>43</v>
      </c>
      <c r="M124" s="0" t="n">
        <f aca="false">M90</f>
        <v>43</v>
      </c>
      <c r="N124" s="0" t="n">
        <f aca="false">N90</f>
        <v>43</v>
      </c>
      <c r="O124" s="0" t="n">
        <f aca="false">O90</f>
        <v>43</v>
      </c>
      <c r="P124" s="0" t="n">
        <f aca="false">P90</f>
        <v>43</v>
      </c>
      <c r="Q124" s="0" t="n">
        <f aca="false">Q90</f>
        <v>43</v>
      </c>
      <c r="S124" s="0" t="n">
        <f aca="false">S90</f>
        <v>43</v>
      </c>
      <c r="T124" s="0" t="n">
        <f aca="false">T90</f>
        <v>43</v>
      </c>
      <c r="U124" s="0" t="n">
        <f aca="false">U90</f>
        <v>43</v>
      </c>
      <c r="V124" s="0" t="n">
        <f aca="false">V90</f>
        <v>43</v>
      </c>
      <c r="W124" s="0" t="n">
        <f aca="false">W90</f>
        <v>43</v>
      </c>
      <c r="X124" s="0" t="n">
        <f aca="false">X90</f>
        <v>43</v>
      </c>
      <c r="Y124" s="0" t="n">
        <f aca="false">Y90</f>
        <v>43</v>
      </c>
      <c r="AA124" s="0" t="n">
        <f aca="false">AA90</f>
        <v>43</v>
      </c>
      <c r="AB124" s="0" t="n">
        <f aca="false">AB90</f>
        <v>43</v>
      </c>
      <c r="AC124" s="0" t="n">
        <f aca="false">AC90</f>
        <v>43</v>
      </c>
      <c r="AD124" s="0" t="n">
        <f aca="false">AD90</f>
        <v>43</v>
      </c>
      <c r="AE124" s="0" t="n">
        <f aca="false">AE90</f>
        <v>43</v>
      </c>
      <c r="AF124" s="0" t="n">
        <f aca="false">AF90</f>
        <v>43</v>
      </c>
      <c r="AG124" s="0" t="n">
        <f aca="false">AG90</f>
        <v>43</v>
      </c>
      <c r="AI124" s="0" t="n">
        <f aca="false">AI90</f>
        <v>43</v>
      </c>
      <c r="AJ124" s="0" t="n">
        <f aca="false">AJ90</f>
        <v>43</v>
      </c>
      <c r="AK124" s="0" t="n">
        <f aca="false">AK90</f>
        <v>43</v>
      </c>
      <c r="AL124" s="0" t="n">
        <f aca="false">AL90</f>
        <v>43</v>
      </c>
      <c r="AM124" s="0" t="n">
        <f aca="false">AM90</f>
        <v>43</v>
      </c>
      <c r="AN124" s="0" t="n">
        <f aca="false">AN90</f>
        <v>43</v>
      </c>
      <c r="AO124" s="0" t="n">
        <f aca="false">AO90</f>
        <v>43</v>
      </c>
      <c r="AQ124" s="0" t="n">
        <f aca="false">AQ90</f>
        <v>43</v>
      </c>
      <c r="AR124" s="0" t="n">
        <f aca="false">AR90</f>
        <v>43</v>
      </c>
      <c r="AS124" s="0" t="n">
        <f aca="false">AS90</f>
        <v>43</v>
      </c>
      <c r="AT124" s="0" t="n">
        <f aca="false">AT90</f>
        <v>43</v>
      </c>
      <c r="AU124" s="0" t="n">
        <f aca="false">AU90</f>
        <v>43</v>
      </c>
      <c r="AV124" s="0" t="n">
        <f aca="false">AV90</f>
        <v>43</v>
      </c>
      <c r="AW124" s="0" t="n">
        <f aca="false">AW90</f>
        <v>43</v>
      </c>
    </row>
    <row r="125" customFormat="false" ht="14.6" hidden="false" customHeight="false" outlineLevel="0" collapsed="false">
      <c r="A125" s="0" t="s">
        <v>314</v>
      </c>
      <c r="B125" s="0" t="n">
        <f aca="false">B91</f>
        <v>109</v>
      </c>
      <c r="C125" s="0" t="n">
        <f aca="false">C91</f>
        <v>109</v>
      </c>
      <c r="D125" s="0" t="n">
        <f aca="false">D91</f>
        <v>109</v>
      </c>
      <c r="E125" s="0" t="n">
        <f aca="false">E91</f>
        <v>109</v>
      </c>
      <c r="F125" s="0" t="n">
        <f aca="false">F91</f>
        <v>109</v>
      </c>
      <c r="G125" s="0" t="n">
        <f aca="false">G91</f>
        <v>109</v>
      </c>
      <c r="H125" s="0" t="n">
        <f aca="false">H91</f>
        <v>109</v>
      </c>
      <c r="I125" s="0" t="n">
        <f aca="false">I91</f>
        <v>109</v>
      </c>
      <c r="K125" s="0" t="n">
        <f aca="false">K91</f>
        <v>109</v>
      </c>
      <c r="L125" s="0" t="n">
        <f aca="false">L91</f>
        <v>109</v>
      </c>
      <c r="M125" s="0" t="n">
        <f aca="false">M91</f>
        <v>109</v>
      </c>
      <c r="N125" s="0" t="n">
        <f aca="false">N91</f>
        <v>109</v>
      </c>
      <c r="O125" s="0" t="n">
        <f aca="false">O91</f>
        <v>109</v>
      </c>
      <c r="P125" s="0" t="n">
        <f aca="false">P91</f>
        <v>109</v>
      </c>
      <c r="Q125" s="0" t="n">
        <f aca="false">Q91</f>
        <v>109</v>
      </c>
      <c r="S125" s="0" t="n">
        <f aca="false">S91</f>
        <v>109</v>
      </c>
      <c r="T125" s="0" t="n">
        <f aca="false">T91</f>
        <v>109</v>
      </c>
      <c r="U125" s="0" t="n">
        <f aca="false">U91</f>
        <v>109</v>
      </c>
      <c r="V125" s="0" t="n">
        <f aca="false">V91</f>
        <v>109</v>
      </c>
      <c r="W125" s="0" t="n">
        <f aca="false">W91</f>
        <v>109</v>
      </c>
      <c r="X125" s="0" t="n">
        <f aca="false">X91</f>
        <v>109</v>
      </c>
      <c r="Y125" s="0" t="n">
        <f aca="false">Y91</f>
        <v>109</v>
      </c>
      <c r="AA125" s="0" t="n">
        <f aca="false">AA91</f>
        <v>109</v>
      </c>
      <c r="AB125" s="0" t="n">
        <f aca="false">AB91</f>
        <v>109</v>
      </c>
      <c r="AC125" s="0" t="n">
        <f aca="false">AC91</f>
        <v>109</v>
      </c>
      <c r="AD125" s="0" t="n">
        <f aca="false">AD91</f>
        <v>109</v>
      </c>
      <c r="AE125" s="0" t="n">
        <f aca="false">AE91</f>
        <v>109</v>
      </c>
      <c r="AF125" s="0" t="n">
        <f aca="false">AF91</f>
        <v>109</v>
      </c>
      <c r="AG125" s="0" t="n">
        <f aca="false">AG91</f>
        <v>109</v>
      </c>
      <c r="AI125" s="0" t="n">
        <f aca="false">AI91</f>
        <v>109</v>
      </c>
      <c r="AJ125" s="0" t="n">
        <f aca="false">AJ91</f>
        <v>109</v>
      </c>
      <c r="AK125" s="0" t="n">
        <f aca="false">AK91</f>
        <v>109</v>
      </c>
      <c r="AL125" s="0" t="n">
        <f aca="false">AL91</f>
        <v>109</v>
      </c>
      <c r="AM125" s="0" t="n">
        <f aca="false">AM91</f>
        <v>109</v>
      </c>
      <c r="AN125" s="0" t="n">
        <f aca="false">AN91</f>
        <v>109</v>
      </c>
      <c r="AO125" s="0" t="n">
        <f aca="false">AO91</f>
        <v>109</v>
      </c>
      <c r="AQ125" s="0" t="n">
        <f aca="false">AQ91</f>
        <v>109</v>
      </c>
      <c r="AR125" s="0" t="n">
        <f aca="false">AR91</f>
        <v>109</v>
      </c>
      <c r="AS125" s="0" t="n">
        <f aca="false">AS91</f>
        <v>109</v>
      </c>
      <c r="AT125" s="0" t="n">
        <f aca="false">AT91</f>
        <v>109</v>
      </c>
      <c r="AU125" s="0" t="n">
        <f aca="false">AU91</f>
        <v>109</v>
      </c>
      <c r="AV125" s="0" t="n">
        <f aca="false">AV91</f>
        <v>109</v>
      </c>
      <c r="AW125" s="0" t="n">
        <f aca="false">AW91</f>
        <v>109</v>
      </c>
    </row>
    <row r="126" customFormat="false" ht="14.6" hidden="false" customHeight="false" outlineLevel="0" collapsed="false">
      <c r="A126" s="0" t="s">
        <v>315</v>
      </c>
      <c r="B126" s="0" t="n">
        <f aca="false">B92</f>
        <v>44</v>
      </c>
      <c r="C126" s="0" t="n">
        <f aca="false">C92</f>
        <v>44</v>
      </c>
      <c r="D126" s="0" t="n">
        <f aca="false">D92</f>
        <v>44</v>
      </c>
      <c r="E126" s="0" t="n">
        <f aca="false">E92</f>
        <v>44</v>
      </c>
      <c r="F126" s="0" t="n">
        <f aca="false">F92</f>
        <v>44</v>
      </c>
      <c r="G126" s="0" t="n">
        <f aca="false">G92</f>
        <v>44</v>
      </c>
      <c r="H126" s="0" t="n">
        <f aca="false">H92</f>
        <v>44</v>
      </c>
      <c r="I126" s="0" t="n">
        <f aca="false">I92</f>
        <v>44</v>
      </c>
      <c r="K126" s="0" t="n">
        <f aca="false">K92</f>
        <v>44</v>
      </c>
      <c r="L126" s="0" t="n">
        <f aca="false">L92</f>
        <v>44</v>
      </c>
      <c r="M126" s="0" t="n">
        <f aca="false">M92</f>
        <v>44</v>
      </c>
      <c r="N126" s="0" t="n">
        <f aca="false">N92</f>
        <v>44</v>
      </c>
      <c r="O126" s="0" t="n">
        <f aca="false">O92</f>
        <v>44</v>
      </c>
      <c r="P126" s="0" t="n">
        <f aca="false">P92</f>
        <v>44</v>
      </c>
      <c r="Q126" s="0" t="n">
        <f aca="false">Q92</f>
        <v>44</v>
      </c>
      <c r="S126" s="0" t="n">
        <f aca="false">S92</f>
        <v>44</v>
      </c>
      <c r="T126" s="0" t="n">
        <f aca="false">T92</f>
        <v>44</v>
      </c>
      <c r="U126" s="0" t="n">
        <f aca="false">U92</f>
        <v>44</v>
      </c>
      <c r="V126" s="0" t="n">
        <f aca="false">V92</f>
        <v>44</v>
      </c>
      <c r="W126" s="0" t="n">
        <f aca="false">W92</f>
        <v>44</v>
      </c>
      <c r="X126" s="0" t="n">
        <f aca="false">X92</f>
        <v>44</v>
      </c>
      <c r="Y126" s="0" t="n">
        <f aca="false">Y92</f>
        <v>44</v>
      </c>
      <c r="AA126" s="0" t="n">
        <f aca="false">AA92</f>
        <v>44</v>
      </c>
      <c r="AB126" s="0" t="n">
        <f aca="false">AB92</f>
        <v>44</v>
      </c>
      <c r="AC126" s="0" t="n">
        <f aca="false">AC92</f>
        <v>44</v>
      </c>
      <c r="AD126" s="0" t="n">
        <f aca="false">AD92</f>
        <v>44</v>
      </c>
      <c r="AE126" s="0" t="n">
        <f aca="false">AE92</f>
        <v>44</v>
      </c>
      <c r="AF126" s="0" t="n">
        <f aca="false">AF92</f>
        <v>44</v>
      </c>
      <c r="AG126" s="0" t="n">
        <f aca="false">AG92</f>
        <v>44</v>
      </c>
      <c r="AI126" s="0" t="n">
        <f aca="false">AI92</f>
        <v>44</v>
      </c>
      <c r="AJ126" s="0" t="n">
        <f aca="false">AJ92</f>
        <v>44</v>
      </c>
      <c r="AK126" s="0" t="n">
        <f aca="false">AK92</f>
        <v>44</v>
      </c>
      <c r="AL126" s="0" t="n">
        <f aca="false">AL92</f>
        <v>44</v>
      </c>
      <c r="AM126" s="0" t="n">
        <f aca="false">AM92</f>
        <v>44</v>
      </c>
      <c r="AN126" s="0" t="n">
        <f aca="false">AN92</f>
        <v>44</v>
      </c>
      <c r="AO126" s="0" t="n">
        <f aca="false">AO92</f>
        <v>44</v>
      </c>
      <c r="AQ126" s="0" t="n">
        <f aca="false">AQ92</f>
        <v>44</v>
      </c>
      <c r="AR126" s="0" t="n">
        <f aca="false">AR92</f>
        <v>44</v>
      </c>
      <c r="AS126" s="0" t="n">
        <f aca="false">AS92</f>
        <v>44</v>
      </c>
      <c r="AT126" s="0" t="n">
        <f aca="false">AT92</f>
        <v>44</v>
      </c>
      <c r="AU126" s="0" t="n">
        <f aca="false">AU92</f>
        <v>44</v>
      </c>
      <c r="AV126" s="0" t="n">
        <f aca="false">AV92</f>
        <v>44</v>
      </c>
      <c r="AW126" s="0" t="n">
        <f aca="false">AW92</f>
        <v>44</v>
      </c>
    </row>
    <row r="127" customFormat="false" ht="14.6" hidden="false" customHeight="false" outlineLevel="0" collapsed="false">
      <c r="A127" s="0" t="s">
        <v>651</v>
      </c>
      <c r="B127" s="0" t="n">
        <f aca="false">B93</f>
        <v>0.8</v>
      </c>
      <c r="C127" s="0" t="n">
        <f aca="false">C93</f>
        <v>0.8</v>
      </c>
      <c r="D127" s="0" t="n">
        <f aca="false">D93</f>
        <v>0.8</v>
      </c>
      <c r="E127" s="0" t="n">
        <f aca="false">E93</f>
        <v>0.8</v>
      </c>
      <c r="F127" s="0" t="n">
        <f aca="false">F93</f>
        <v>0.8</v>
      </c>
      <c r="G127" s="0" t="n">
        <f aca="false">G93</f>
        <v>0.8</v>
      </c>
      <c r="H127" s="0" t="n">
        <f aca="false">H93</f>
        <v>0.8</v>
      </c>
      <c r="I127" s="0" t="n">
        <f aca="false">I93</f>
        <v>0.8</v>
      </c>
      <c r="K127" s="0" t="n">
        <f aca="false">K93</f>
        <v>0.8</v>
      </c>
      <c r="L127" s="0" t="n">
        <f aca="false">L93</f>
        <v>0.8</v>
      </c>
      <c r="M127" s="0" t="n">
        <f aca="false">M93</f>
        <v>0.8</v>
      </c>
      <c r="N127" s="0" t="n">
        <f aca="false">N93</f>
        <v>0.8</v>
      </c>
      <c r="O127" s="0" t="n">
        <f aca="false">O93</f>
        <v>0.8</v>
      </c>
      <c r="P127" s="0" t="n">
        <f aca="false">P93</f>
        <v>0.8</v>
      </c>
      <c r="Q127" s="0" t="n">
        <f aca="false">Q93</f>
        <v>0.8</v>
      </c>
      <c r="S127" s="0" t="n">
        <f aca="false">S93</f>
        <v>0.8</v>
      </c>
      <c r="T127" s="0" t="n">
        <f aca="false">T93</f>
        <v>0.8</v>
      </c>
      <c r="U127" s="0" t="n">
        <f aca="false">U93</f>
        <v>0.8</v>
      </c>
      <c r="V127" s="0" t="n">
        <f aca="false">V93</f>
        <v>0.8</v>
      </c>
      <c r="W127" s="0" t="n">
        <f aca="false">W93</f>
        <v>0.8</v>
      </c>
      <c r="X127" s="0" t="n">
        <f aca="false">X93</f>
        <v>0.8</v>
      </c>
      <c r="Y127" s="0" t="n">
        <f aca="false">Y93</f>
        <v>0.8</v>
      </c>
      <c r="AA127" s="0" t="n">
        <f aca="false">AA93</f>
        <v>0.8</v>
      </c>
      <c r="AB127" s="0" t="n">
        <f aca="false">AB93</f>
        <v>0.8</v>
      </c>
      <c r="AC127" s="0" t="n">
        <f aca="false">AC93</f>
        <v>0.8</v>
      </c>
      <c r="AD127" s="0" t="n">
        <f aca="false">AD93</f>
        <v>0.8</v>
      </c>
      <c r="AE127" s="0" t="n">
        <f aca="false">AE93</f>
        <v>0.8</v>
      </c>
      <c r="AF127" s="0" t="n">
        <f aca="false">AF93</f>
        <v>0.8</v>
      </c>
      <c r="AG127" s="0" t="n">
        <f aca="false">AG93</f>
        <v>0.8</v>
      </c>
      <c r="AI127" s="0" t="n">
        <f aca="false">AI93</f>
        <v>0.8</v>
      </c>
      <c r="AJ127" s="0" t="n">
        <f aca="false">AJ93</f>
        <v>0.8</v>
      </c>
      <c r="AK127" s="0" t="n">
        <f aca="false">AK93</f>
        <v>0.8</v>
      </c>
      <c r="AL127" s="0" t="n">
        <f aca="false">AL93</f>
        <v>0.8</v>
      </c>
      <c r="AM127" s="0" t="n">
        <f aca="false">AM93</f>
        <v>0.8</v>
      </c>
      <c r="AN127" s="0" t="n">
        <f aca="false">AN93</f>
        <v>0.8</v>
      </c>
      <c r="AO127" s="0" t="n">
        <f aca="false">AO93</f>
        <v>0.8</v>
      </c>
      <c r="AQ127" s="0" t="n">
        <f aca="false">AQ93</f>
        <v>0.8</v>
      </c>
      <c r="AR127" s="0" t="n">
        <f aca="false">AR93</f>
        <v>0.8</v>
      </c>
      <c r="AS127" s="0" t="n">
        <f aca="false">AS93</f>
        <v>0.8</v>
      </c>
      <c r="AT127" s="0" t="n">
        <f aca="false">AT93</f>
        <v>0.8</v>
      </c>
      <c r="AU127" s="0" t="n">
        <f aca="false">AU93</f>
        <v>0.8</v>
      </c>
      <c r="AV127" s="0" t="n">
        <f aca="false">AV93</f>
        <v>0.8</v>
      </c>
      <c r="AW127" s="0" t="n">
        <f aca="false">AW93</f>
        <v>0.8</v>
      </c>
    </row>
    <row r="128" customFormat="false" ht="14.6" hidden="false" customHeight="false" outlineLevel="0" collapsed="false">
      <c r="A128" s="0" t="s">
        <v>317</v>
      </c>
      <c r="B128" s="0" t="str">
        <f aca="false">B94</f>
        <v>TO220</v>
      </c>
      <c r="C128" s="0" t="str">
        <f aca="false">C94</f>
        <v>TO220</v>
      </c>
      <c r="D128" s="0" t="str">
        <f aca="false">D94</f>
        <v>TO220</v>
      </c>
      <c r="E128" s="0" t="str">
        <f aca="false">E94</f>
        <v>TO220</v>
      </c>
      <c r="F128" s="0" t="str">
        <f aca="false">F94</f>
        <v>TO220</v>
      </c>
      <c r="G128" s="0" t="str">
        <f aca="false">G94</f>
        <v>TO220</v>
      </c>
      <c r="H128" s="0" t="str">
        <f aca="false">H94</f>
        <v>TO220</v>
      </c>
      <c r="I128" s="0" t="str">
        <f aca="false">I94</f>
        <v>TO220</v>
      </c>
      <c r="K128" s="0" t="str">
        <f aca="false">K94</f>
        <v>TO220</v>
      </c>
      <c r="L128" s="0" t="str">
        <f aca="false">L94</f>
        <v>TO220</v>
      </c>
      <c r="M128" s="0" t="str">
        <f aca="false">M94</f>
        <v>TO220</v>
      </c>
      <c r="N128" s="0" t="str">
        <f aca="false">N94</f>
        <v>TO220</v>
      </c>
      <c r="O128" s="0" t="str">
        <f aca="false">O94</f>
        <v>TO220</v>
      </c>
      <c r="P128" s="0" t="str">
        <f aca="false">P94</f>
        <v>TO220</v>
      </c>
      <c r="Q128" s="0" t="str">
        <f aca="false">Q94</f>
        <v>TO220</v>
      </c>
      <c r="S128" s="0" t="str">
        <f aca="false">S94</f>
        <v>TO220</v>
      </c>
      <c r="T128" s="0" t="str">
        <f aca="false">T94</f>
        <v>TO220</v>
      </c>
      <c r="U128" s="0" t="str">
        <f aca="false">U94</f>
        <v>TO220</v>
      </c>
      <c r="V128" s="0" t="str">
        <f aca="false">V94</f>
        <v>TO220</v>
      </c>
      <c r="W128" s="0" t="str">
        <f aca="false">W94</f>
        <v>TO220</v>
      </c>
      <c r="X128" s="0" t="str">
        <f aca="false">X94</f>
        <v>TO220</v>
      </c>
      <c r="Y128" s="0" t="str">
        <f aca="false">Y94</f>
        <v>TO220</v>
      </c>
      <c r="AA128" s="0" t="str">
        <f aca="false">AA94</f>
        <v>TO220</v>
      </c>
      <c r="AB128" s="0" t="str">
        <f aca="false">AB94</f>
        <v>TO220</v>
      </c>
      <c r="AC128" s="0" t="str">
        <f aca="false">AC94</f>
        <v>TO220</v>
      </c>
      <c r="AD128" s="0" t="str">
        <f aca="false">AD94</f>
        <v>TO220</v>
      </c>
      <c r="AE128" s="0" t="str">
        <f aca="false">AE94</f>
        <v>TO220</v>
      </c>
      <c r="AF128" s="0" t="str">
        <f aca="false">AF94</f>
        <v>TO220</v>
      </c>
      <c r="AG128" s="0" t="str">
        <f aca="false">AG94</f>
        <v>TO220</v>
      </c>
      <c r="AI128" s="0" t="str">
        <f aca="false">AI94</f>
        <v>TO220</v>
      </c>
      <c r="AJ128" s="0" t="str">
        <f aca="false">AJ94</f>
        <v>TO220</v>
      </c>
      <c r="AK128" s="0" t="str">
        <f aca="false">AK94</f>
        <v>TO220</v>
      </c>
      <c r="AL128" s="0" t="str">
        <f aca="false">AL94</f>
        <v>TO220</v>
      </c>
      <c r="AM128" s="0" t="str">
        <f aca="false">AM94</f>
        <v>TO220</v>
      </c>
      <c r="AN128" s="0" t="str">
        <f aca="false">AN94</f>
        <v>TO220</v>
      </c>
      <c r="AO128" s="0" t="str">
        <f aca="false">AO94</f>
        <v>TO220</v>
      </c>
      <c r="AQ128" s="0" t="str">
        <f aca="false">AQ94</f>
        <v>TO220</v>
      </c>
      <c r="AR128" s="0" t="str">
        <f aca="false">AR94</f>
        <v>TO220</v>
      </c>
      <c r="AS128" s="0" t="str">
        <f aca="false">AS94</f>
        <v>TO220</v>
      </c>
      <c r="AT128" s="0" t="str">
        <f aca="false">AT94</f>
        <v>TO220</v>
      </c>
      <c r="AU128" s="0" t="str">
        <f aca="false">AU94</f>
        <v>TO220</v>
      </c>
      <c r="AV128" s="0" t="str">
        <f aca="false">AV94</f>
        <v>TO220</v>
      </c>
      <c r="AW128" s="0" t="str">
        <f aca="false">AW94</f>
        <v>TO220</v>
      </c>
    </row>
    <row r="129" customFormat="false" ht="14.6" hidden="false" customHeight="false" outlineLevel="0" collapsed="false">
      <c r="A129" s="0" t="s">
        <v>338</v>
      </c>
      <c r="B129" s="127" t="n">
        <f aca="false">B95*B99</f>
        <v>11.28</v>
      </c>
      <c r="C129" s="127" t="n">
        <f aca="false">C95*C99</f>
        <v>11.28</v>
      </c>
      <c r="D129" s="127" t="n">
        <f aca="false">D95*D99</f>
        <v>11.28</v>
      </c>
      <c r="E129" s="127" t="n">
        <f aca="false">E95*E99</f>
        <v>11.28</v>
      </c>
      <c r="F129" s="127" t="n">
        <f aca="false">F95*F99</f>
        <v>11.28</v>
      </c>
      <c r="G129" s="127" t="n">
        <f aca="false">G95*G99</f>
        <v>11.28</v>
      </c>
      <c r="H129" s="127" t="n">
        <f aca="false">H95*H99</f>
        <v>11.28</v>
      </c>
      <c r="I129" s="127" t="n">
        <f aca="false">I95*I99</f>
        <v>11.28</v>
      </c>
      <c r="K129" s="127" t="n">
        <f aca="false">K95*K99</f>
        <v>11.28</v>
      </c>
      <c r="L129" s="127" t="n">
        <f aca="false">L95*L99</f>
        <v>11.28</v>
      </c>
      <c r="M129" s="127" t="n">
        <f aca="false">M95*M99</f>
        <v>11.28</v>
      </c>
      <c r="N129" s="127" t="n">
        <f aca="false">N95*N99</f>
        <v>11.28</v>
      </c>
      <c r="O129" s="127" t="n">
        <f aca="false">O95*O99</f>
        <v>11.28</v>
      </c>
      <c r="P129" s="127" t="n">
        <f aca="false">P95*P99</f>
        <v>11.28</v>
      </c>
      <c r="Q129" s="127" t="n">
        <f aca="false">Q95*Q99</f>
        <v>11.28</v>
      </c>
      <c r="S129" s="127" t="n">
        <f aca="false">S95*S99</f>
        <v>11.28</v>
      </c>
      <c r="T129" s="127" t="n">
        <f aca="false">T95*T99</f>
        <v>11.28</v>
      </c>
      <c r="U129" s="127" t="n">
        <f aca="false">U95*U99</f>
        <v>11.28</v>
      </c>
      <c r="V129" s="127" t="n">
        <f aca="false">V95*V99</f>
        <v>11.28</v>
      </c>
      <c r="W129" s="127" t="n">
        <f aca="false">W95*W99</f>
        <v>11.28</v>
      </c>
      <c r="X129" s="127" t="n">
        <f aca="false">X95*X99</f>
        <v>11.28</v>
      </c>
      <c r="Y129" s="127" t="n">
        <f aca="false">Y95*Y99</f>
        <v>11.28</v>
      </c>
      <c r="AA129" s="127" t="n">
        <f aca="false">AA95*AA99</f>
        <v>11.28</v>
      </c>
      <c r="AB129" s="127" t="n">
        <f aca="false">AB95*AB99</f>
        <v>11.28</v>
      </c>
      <c r="AC129" s="127" t="n">
        <f aca="false">AC95*AC99</f>
        <v>11.28</v>
      </c>
      <c r="AD129" s="127" t="n">
        <f aca="false">AD95*AD99</f>
        <v>11.28</v>
      </c>
      <c r="AE129" s="127" t="n">
        <f aca="false">AE95*AE99</f>
        <v>11.28</v>
      </c>
      <c r="AF129" s="127" t="n">
        <f aca="false">AF95*AF99</f>
        <v>11.28</v>
      </c>
      <c r="AG129" s="127" t="n">
        <f aca="false">AG95*AG99</f>
        <v>11.28</v>
      </c>
      <c r="AI129" s="127" t="n">
        <f aca="false">AI95*AI99</f>
        <v>11.28</v>
      </c>
      <c r="AJ129" s="127" t="n">
        <f aca="false">AJ95*AJ99</f>
        <v>11.28</v>
      </c>
      <c r="AK129" s="127" t="n">
        <f aca="false">AK95*AK99</f>
        <v>11.28</v>
      </c>
      <c r="AL129" s="127" t="n">
        <f aca="false">AL95*AL99</f>
        <v>11.28</v>
      </c>
      <c r="AM129" s="127" t="n">
        <f aca="false">AM95*AM99</f>
        <v>11.28</v>
      </c>
      <c r="AN129" s="127" t="n">
        <f aca="false">AN95*AN99</f>
        <v>11.28</v>
      </c>
      <c r="AO129" s="127" t="n">
        <f aca="false">AO95*AO99</f>
        <v>11.28</v>
      </c>
      <c r="AQ129" s="127" t="n">
        <f aca="false">AQ95*AQ99</f>
        <v>11.28</v>
      </c>
      <c r="AR129" s="127" t="n">
        <f aca="false">AR95*AR99</f>
        <v>11.28</v>
      </c>
      <c r="AS129" s="127" t="n">
        <f aca="false">AS95*AS99</f>
        <v>11.28</v>
      </c>
      <c r="AT129" s="127" t="n">
        <f aca="false">AT95*AT99</f>
        <v>11.28</v>
      </c>
      <c r="AU129" s="127" t="n">
        <f aca="false">AU95*AU99</f>
        <v>11.28</v>
      </c>
      <c r="AV129" s="127" t="n">
        <f aca="false">AV95*AV99</f>
        <v>11.28</v>
      </c>
      <c r="AW129" s="127" t="n">
        <f aca="false">AW95*AW99</f>
        <v>11.28</v>
      </c>
    </row>
    <row r="130" customFormat="false" ht="14.6" hidden="false" customHeight="false" outlineLevel="0" collapsed="false">
      <c r="B130" s="127"/>
      <c r="C130" s="151"/>
      <c r="I130" s="152"/>
      <c r="K130" s="151"/>
      <c r="Q130" s="152"/>
      <c r="S130" s="151"/>
      <c r="Y130" s="152"/>
      <c r="AA130" s="151"/>
      <c r="AG130" s="152"/>
      <c r="AI130" s="151"/>
      <c r="AO130" s="152"/>
      <c r="AQ130" s="151"/>
      <c r="AW130" s="152"/>
    </row>
    <row r="131" customFormat="false" ht="14.6" hidden="false" customHeight="false" outlineLevel="0" collapsed="false">
      <c r="A131" s="0" t="s">
        <v>373</v>
      </c>
      <c r="B131" s="0" t="str">
        <f aca="false">B101</f>
        <v>FDP150N10A</v>
      </c>
      <c r="C131" s="151" t="str">
        <f aca="false">$B131</f>
        <v>FDP150N10A</v>
      </c>
      <c r="D131" s="0" t="str">
        <f aca="false">C131</f>
        <v>FDP150N10A</v>
      </c>
      <c r="E131" s="0" t="str">
        <f aca="false">D131</f>
        <v>FDP150N10A</v>
      </c>
      <c r="F131" s="0" t="str">
        <f aca="false">E131</f>
        <v>FDP150N10A</v>
      </c>
      <c r="G131" s="0" t="str">
        <f aca="false">F131</f>
        <v>FDP150N10A</v>
      </c>
      <c r="H131" s="0" t="str">
        <f aca="false">G131</f>
        <v>FDP150N10A</v>
      </c>
      <c r="I131" s="152" t="str">
        <f aca="false">H131</f>
        <v>FDP150N10A</v>
      </c>
      <c r="K131" s="151" t="str">
        <f aca="false">$B131</f>
        <v>FDP150N10A</v>
      </c>
      <c r="L131" s="0" t="str">
        <f aca="false">K131</f>
        <v>FDP150N10A</v>
      </c>
      <c r="M131" s="0" t="str">
        <f aca="false">L131</f>
        <v>FDP150N10A</v>
      </c>
      <c r="N131" s="0" t="str">
        <f aca="false">M131</f>
        <v>FDP150N10A</v>
      </c>
      <c r="O131" s="0" t="str">
        <f aca="false">N131</f>
        <v>FDP150N10A</v>
      </c>
      <c r="P131" s="0" t="str">
        <f aca="false">O131</f>
        <v>FDP150N10A</v>
      </c>
      <c r="Q131" s="152" t="str">
        <f aca="false">P131</f>
        <v>FDP150N10A</v>
      </c>
      <c r="S131" s="151" t="str">
        <f aca="false">$B131</f>
        <v>FDP150N10A</v>
      </c>
      <c r="T131" s="0" t="str">
        <f aca="false">S131</f>
        <v>FDP150N10A</v>
      </c>
      <c r="U131" s="0" t="str">
        <f aca="false">T131</f>
        <v>FDP150N10A</v>
      </c>
      <c r="V131" s="0" t="str">
        <f aca="false">U131</f>
        <v>FDP150N10A</v>
      </c>
      <c r="W131" s="0" t="str">
        <f aca="false">V131</f>
        <v>FDP150N10A</v>
      </c>
      <c r="X131" s="0" t="str">
        <f aca="false">W131</f>
        <v>FDP150N10A</v>
      </c>
      <c r="Y131" s="152" t="str">
        <f aca="false">X131</f>
        <v>FDP150N10A</v>
      </c>
      <c r="AA131" s="151" t="str">
        <f aca="false">$B131</f>
        <v>FDP150N10A</v>
      </c>
      <c r="AB131" s="0" t="str">
        <f aca="false">AA131</f>
        <v>FDP150N10A</v>
      </c>
      <c r="AC131" s="0" t="str">
        <f aca="false">AB131</f>
        <v>FDP150N10A</v>
      </c>
      <c r="AD131" s="0" t="str">
        <f aca="false">AC131</f>
        <v>FDP150N10A</v>
      </c>
      <c r="AE131" s="0" t="str">
        <f aca="false">AD131</f>
        <v>FDP150N10A</v>
      </c>
      <c r="AF131" s="0" t="str">
        <f aca="false">AE131</f>
        <v>FDP150N10A</v>
      </c>
      <c r="AG131" s="152" t="str">
        <f aca="false">AF131</f>
        <v>FDP150N10A</v>
      </c>
      <c r="AI131" s="151" t="str">
        <f aca="false">$B131</f>
        <v>FDP150N10A</v>
      </c>
      <c r="AJ131" s="0" t="str">
        <f aca="false">AI131</f>
        <v>FDP150N10A</v>
      </c>
      <c r="AK131" s="0" t="str">
        <f aca="false">AJ131</f>
        <v>FDP150N10A</v>
      </c>
      <c r="AL131" s="0" t="str">
        <f aca="false">AK131</f>
        <v>FDP150N10A</v>
      </c>
      <c r="AM131" s="0" t="str">
        <f aca="false">AL131</f>
        <v>FDP150N10A</v>
      </c>
      <c r="AN131" s="0" t="str">
        <f aca="false">AM131</f>
        <v>FDP150N10A</v>
      </c>
      <c r="AO131" s="152" t="str">
        <f aca="false">AN131</f>
        <v>FDP150N10A</v>
      </c>
      <c r="AQ131" s="151" t="str">
        <f aca="false">$B131</f>
        <v>FDP150N10A</v>
      </c>
      <c r="AR131" s="0" t="str">
        <f aca="false">AQ131</f>
        <v>FDP150N10A</v>
      </c>
      <c r="AS131" s="0" t="str">
        <f aca="false">AR131</f>
        <v>FDP150N10A</v>
      </c>
      <c r="AT131" s="0" t="str">
        <f aca="false">AS131</f>
        <v>FDP150N10A</v>
      </c>
      <c r="AU131" s="0" t="str">
        <f aca="false">AT131</f>
        <v>FDP150N10A</v>
      </c>
      <c r="AV131" s="0" t="str">
        <f aca="false">AU131</f>
        <v>FDP150N10A</v>
      </c>
      <c r="AW131" s="152" t="str">
        <f aca="false">AV131</f>
        <v>FDP150N10A</v>
      </c>
    </row>
    <row r="132" customFormat="false" ht="14.6" hidden="false" customHeight="false" outlineLevel="0" collapsed="false">
      <c r="A132" s="0" t="s">
        <v>308</v>
      </c>
      <c r="B132" s="0" t="n">
        <f aca="false">B102/B116</f>
        <v>1.04166666666667</v>
      </c>
      <c r="C132" s="0" t="n">
        <f aca="false">C102/C116</f>
        <v>1.04166666666667</v>
      </c>
      <c r="D132" s="0" t="n">
        <f aca="false">D102/D116</f>
        <v>1.04166666666667</v>
      </c>
      <c r="E132" s="0" t="n">
        <f aca="false">E102/E116</f>
        <v>1.04166666666667</v>
      </c>
      <c r="F132" s="0" t="n">
        <f aca="false">F102/F116</f>
        <v>1.04166666666667</v>
      </c>
      <c r="G132" s="0" t="n">
        <f aca="false">G102/G116</f>
        <v>1.04166666666667</v>
      </c>
      <c r="H132" s="0" t="n">
        <f aca="false">H102/H116</f>
        <v>1.04166666666667</v>
      </c>
      <c r="I132" s="0" t="n">
        <f aca="false">I102/I116</f>
        <v>1.04166666666667</v>
      </c>
      <c r="K132" s="0" t="n">
        <f aca="false">K102/K116</f>
        <v>1.04166666666667</v>
      </c>
      <c r="L132" s="0" t="n">
        <f aca="false">L102/L116</f>
        <v>1.04166666666667</v>
      </c>
      <c r="M132" s="0" t="n">
        <f aca="false">M102/M116</f>
        <v>1.04166666666667</v>
      </c>
      <c r="N132" s="0" t="n">
        <f aca="false">N102/N116</f>
        <v>1.04166666666667</v>
      </c>
      <c r="O132" s="0" t="n">
        <f aca="false">O102/O116</f>
        <v>1.04166666666667</v>
      </c>
      <c r="P132" s="0" t="n">
        <f aca="false">P102/P116</f>
        <v>1.04166666666667</v>
      </c>
      <c r="Q132" s="0" t="n">
        <f aca="false">Q102/Q116</f>
        <v>1.04166666666667</v>
      </c>
      <c r="S132" s="0" t="n">
        <f aca="false">S102/S116</f>
        <v>1.04166666666667</v>
      </c>
      <c r="T132" s="0" t="n">
        <f aca="false">T102/T116</f>
        <v>1.04166666666667</v>
      </c>
      <c r="U132" s="0" t="n">
        <f aca="false">U102/U116</f>
        <v>1.04166666666667</v>
      </c>
      <c r="V132" s="0" t="n">
        <f aca="false">V102/V116</f>
        <v>1.04166666666667</v>
      </c>
      <c r="W132" s="0" t="n">
        <f aca="false">W102/W116</f>
        <v>1.04166666666667</v>
      </c>
      <c r="X132" s="0" t="n">
        <f aca="false">X102/X116</f>
        <v>1.04166666666667</v>
      </c>
      <c r="Y132" s="0" t="n">
        <f aca="false">Y102/Y116</f>
        <v>1.04166666666667</v>
      </c>
      <c r="AA132" s="0" t="n">
        <f aca="false">AA102/AA116</f>
        <v>1.04166666666667</v>
      </c>
      <c r="AB132" s="0" t="n">
        <f aca="false">AB102/AB116</f>
        <v>1.04166666666667</v>
      </c>
      <c r="AC132" s="0" t="n">
        <f aca="false">AC102/AC116</f>
        <v>1.04166666666667</v>
      </c>
      <c r="AD132" s="0" t="n">
        <f aca="false">AD102/AD116</f>
        <v>1.04166666666667</v>
      </c>
      <c r="AE132" s="0" t="n">
        <f aca="false">AE102/AE116</f>
        <v>1.04166666666667</v>
      </c>
      <c r="AF132" s="0" t="n">
        <f aca="false">AF102/AF116</f>
        <v>1.04166666666667</v>
      </c>
      <c r="AG132" s="0" t="n">
        <f aca="false">AG102/AG116</f>
        <v>1.04166666666667</v>
      </c>
      <c r="AI132" s="0" t="n">
        <f aca="false">AI102/AI116</f>
        <v>1.04166666666667</v>
      </c>
      <c r="AJ132" s="0" t="n">
        <f aca="false">AJ102/AJ116</f>
        <v>1.04166666666667</v>
      </c>
      <c r="AK132" s="0" t="n">
        <f aca="false">AK102/AK116</f>
        <v>1.04166666666667</v>
      </c>
      <c r="AL132" s="0" t="n">
        <f aca="false">AL102/AL116</f>
        <v>1.04166666666667</v>
      </c>
      <c r="AM132" s="0" t="n">
        <f aca="false">AM102/AM116</f>
        <v>1.04166666666667</v>
      </c>
      <c r="AN132" s="0" t="n">
        <f aca="false">AN102/AN116</f>
        <v>1.04166666666667</v>
      </c>
      <c r="AO132" s="0" t="n">
        <f aca="false">AO102/AO116</f>
        <v>1.04166666666667</v>
      </c>
      <c r="AQ132" s="0" t="n">
        <f aca="false">AQ102/AQ116</f>
        <v>1.04166666666667</v>
      </c>
      <c r="AR132" s="0" t="n">
        <f aca="false">AR102/AR116</f>
        <v>1.04166666666667</v>
      </c>
      <c r="AS132" s="0" t="n">
        <f aca="false">AS102/AS116</f>
        <v>1.04166666666667</v>
      </c>
      <c r="AT132" s="0" t="n">
        <f aca="false">AT102/AT116</f>
        <v>1.04166666666667</v>
      </c>
      <c r="AU132" s="0" t="n">
        <f aca="false">AU102/AU116</f>
        <v>1.04166666666667</v>
      </c>
      <c r="AV132" s="0" t="n">
        <f aca="false">AV102/AV116</f>
        <v>1.04166666666667</v>
      </c>
      <c r="AW132" s="0" t="n">
        <f aca="false">AW102/AW116</f>
        <v>1.04166666666667</v>
      </c>
    </row>
    <row r="133" customFormat="false" ht="14.6" hidden="false" customHeight="false" outlineLevel="0" collapsed="false">
      <c r="A133" s="0" t="s">
        <v>309</v>
      </c>
      <c r="B133" s="0" t="n">
        <f aca="false">B103</f>
        <v>100</v>
      </c>
      <c r="C133" s="0" t="n">
        <f aca="false">C103</f>
        <v>100</v>
      </c>
      <c r="D133" s="0" t="n">
        <f aca="false">D103</f>
        <v>100</v>
      </c>
      <c r="E133" s="0" t="n">
        <f aca="false">E103</f>
        <v>100</v>
      </c>
      <c r="F133" s="0" t="n">
        <f aca="false">F103</f>
        <v>100</v>
      </c>
      <c r="G133" s="0" t="n">
        <f aca="false">G103</f>
        <v>100</v>
      </c>
      <c r="H133" s="0" t="n">
        <f aca="false">H103</f>
        <v>100</v>
      </c>
      <c r="I133" s="0" t="n">
        <f aca="false">I103</f>
        <v>100</v>
      </c>
      <c r="K133" s="0" t="n">
        <f aca="false">K103</f>
        <v>100</v>
      </c>
      <c r="L133" s="0" t="n">
        <f aca="false">L103</f>
        <v>100</v>
      </c>
      <c r="M133" s="0" t="n">
        <f aca="false">M103</f>
        <v>100</v>
      </c>
      <c r="N133" s="0" t="n">
        <f aca="false">N103</f>
        <v>100</v>
      </c>
      <c r="O133" s="0" t="n">
        <f aca="false">O103</f>
        <v>100</v>
      </c>
      <c r="P133" s="0" t="n">
        <f aca="false">P103</f>
        <v>100</v>
      </c>
      <c r="Q133" s="0" t="n">
        <f aca="false">Q103</f>
        <v>100</v>
      </c>
      <c r="S133" s="0" t="n">
        <f aca="false">S103</f>
        <v>100</v>
      </c>
      <c r="T133" s="0" t="n">
        <f aca="false">T103</f>
        <v>100</v>
      </c>
      <c r="U133" s="0" t="n">
        <f aca="false">U103</f>
        <v>100</v>
      </c>
      <c r="V133" s="0" t="n">
        <f aca="false">V103</f>
        <v>100</v>
      </c>
      <c r="W133" s="0" t="n">
        <f aca="false">W103</f>
        <v>100</v>
      </c>
      <c r="X133" s="0" t="n">
        <f aca="false">X103</f>
        <v>100</v>
      </c>
      <c r="Y133" s="0" t="n">
        <f aca="false">Y103</f>
        <v>100</v>
      </c>
      <c r="AA133" s="0" t="n">
        <f aca="false">AA103</f>
        <v>100</v>
      </c>
      <c r="AB133" s="0" t="n">
        <f aca="false">AB103</f>
        <v>100</v>
      </c>
      <c r="AC133" s="0" t="n">
        <f aca="false">AC103</f>
        <v>100</v>
      </c>
      <c r="AD133" s="0" t="n">
        <f aca="false">AD103</f>
        <v>100</v>
      </c>
      <c r="AE133" s="0" t="n">
        <f aca="false">AE103</f>
        <v>100</v>
      </c>
      <c r="AF133" s="0" t="n">
        <f aca="false">AF103</f>
        <v>100</v>
      </c>
      <c r="AG133" s="0" t="n">
        <f aca="false">AG103</f>
        <v>100</v>
      </c>
      <c r="AI133" s="0" t="n">
        <f aca="false">AI103</f>
        <v>100</v>
      </c>
      <c r="AJ133" s="0" t="n">
        <f aca="false">AJ103</f>
        <v>100</v>
      </c>
      <c r="AK133" s="0" t="n">
        <f aca="false">AK103</f>
        <v>100</v>
      </c>
      <c r="AL133" s="0" t="n">
        <f aca="false">AL103</f>
        <v>100</v>
      </c>
      <c r="AM133" s="0" t="n">
        <f aca="false">AM103</f>
        <v>100</v>
      </c>
      <c r="AN133" s="0" t="n">
        <f aca="false">AN103</f>
        <v>100</v>
      </c>
      <c r="AO133" s="0" t="n">
        <f aca="false">AO103</f>
        <v>100</v>
      </c>
      <c r="AQ133" s="0" t="n">
        <f aca="false">AQ103</f>
        <v>100</v>
      </c>
      <c r="AR133" s="0" t="n">
        <f aca="false">AR103</f>
        <v>100</v>
      </c>
      <c r="AS133" s="0" t="n">
        <f aca="false">AS103</f>
        <v>100</v>
      </c>
      <c r="AT133" s="0" t="n">
        <f aca="false">AT103</f>
        <v>100</v>
      </c>
      <c r="AU133" s="0" t="n">
        <f aca="false">AU103</f>
        <v>100</v>
      </c>
      <c r="AV133" s="0" t="n">
        <f aca="false">AV103</f>
        <v>100</v>
      </c>
      <c r="AW133" s="0" t="n">
        <f aca="false">AW103</f>
        <v>100</v>
      </c>
    </row>
    <row r="134" customFormat="false" ht="14.6" hidden="false" customHeight="false" outlineLevel="0" collapsed="false">
      <c r="A134" s="0" t="s">
        <v>310</v>
      </c>
      <c r="B134" s="0" t="n">
        <f aca="false">B104*B116</f>
        <v>600</v>
      </c>
      <c r="C134" s="0" t="n">
        <f aca="false">C104*C116</f>
        <v>600</v>
      </c>
      <c r="D134" s="0" t="n">
        <f aca="false">D104*D116</f>
        <v>600</v>
      </c>
      <c r="E134" s="0" t="n">
        <f aca="false">E104*E116</f>
        <v>600</v>
      </c>
      <c r="F134" s="0" t="n">
        <f aca="false">F104*F116</f>
        <v>600</v>
      </c>
      <c r="G134" s="0" t="n">
        <f aca="false">G104*G116</f>
        <v>600</v>
      </c>
      <c r="H134" s="0" t="n">
        <f aca="false">H104*H116</f>
        <v>600</v>
      </c>
      <c r="I134" s="0" t="n">
        <f aca="false">I104*I116</f>
        <v>600</v>
      </c>
      <c r="K134" s="0" t="n">
        <f aca="false">K104*K116</f>
        <v>600</v>
      </c>
      <c r="L134" s="0" t="n">
        <f aca="false">L104*L116</f>
        <v>600</v>
      </c>
      <c r="M134" s="0" t="n">
        <f aca="false">M104*M116</f>
        <v>600</v>
      </c>
      <c r="N134" s="0" t="n">
        <f aca="false">N104*N116</f>
        <v>600</v>
      </c>
      <c r="O134" s="0" t="n">
        <f aca="false">O104*O116</f>
        <v>600</v>
      </c>
      <c r="P134" s="0" t="n">
        <f aca="false">P104*P116</f>
        <v>600</v>
      </c>
      <c r="Q134" s="0" t="n">
        <f aca="false">Q104*Q116</f>
        <v>600</v>
      </c>
      <c r="S134" s="0" t="n">
        <f aca="false">S104*S116</f>
        <v>600</v>
      </c>
      <c r="T134" s="0" t="n">
        <f aca="false">T104*T116</f>
        <v>600</v>
      </c>
      <c r="U134" s="0" t="n">
        <f aca="false">U104*U116</f>
        <v>600</v>
      </c>
      <c r="V134" s="0" t="n">
        <f aca="false">V104*V116</f>
        <v>600</v>
      </c>
      <c r="W134" s="0" t="n">
        <f aca="false">W104*W116</f>
        <v>600</v>
      </c>
      <c r="X134" s="0" t="n">
        <f aca="false">X104*X116</f>
        <v>600</v>
      </c>
      <c r="Y134" s="0" t="n">
        <f aca="false">Y104*Y116</f>
        <v>600</v>
      </c>
      <c r="AA134" s="0" t="n">
        <f aca="false">AA104*AA116</f>
        <v>600</v>
      </c>
      <c r="AB134" s="0" t="n">
        <f aca="false">AB104*AB116</f>
        <v>600</v>
      </c>
      <c r="AC134" s="0" t="n">
        <f aca="false">AC104*AC116</f>
        <v>600</v>
      </c>
      <c r="AD134" s="0" t="n">
        <f aca="false">AD104*AD116</f>
        <v>600</v>
      </c>
      <c r="AE134" s="0" t="n">
        <f aca="false">AE104*AE116</f>
        <v>600</v>
      </c>
      <c r="AF134" s="0" t="n">
        <f aca="false">AF104*AF116</f>
        <v>600</v>
      </c>
      <c r="AG134" s="0" t="n">
        <f aca="false">AG104*AG116</f>
        <v>600</v>
      </c>
      <c r="AI134" s="0" t="n">
        <f aca="false">AI104*AI116</f>
        <v>600</v>
      </c>
      <c r="AJ134" s="0" t="n">
        <f aca="false">AJ104*AJ116</f>
        <v>600</v>
      </c>
      <c r="AK134" s="0" t="n">
        <f aca="false">AK104*AK116</f>
        <v>600</v>
      </c>
      <c r="AL134" s="0" t="n">
        <f aca="false">AL104*AL116</f>
        <v>600</v>
      </c>
      <c r="AM134" s="0" t="n">
        <f aca="false">AM104*AM116</f>
        <v>600</v>
      </c>
      <c r="AN134" s="0" t="n">
        <f aca="false">AN104*AN116</f>
        <v>600</v>
      </c>
      <c r="AO134" s="0" t="n">
        <f aca="false">AO104*AO116</f>
        <v>600</v>
      </c>
      <c r="AQ134" s="0" t="n">
        <f aca="false">AQ104*AQ116</f>
        <v>600</v>
      </c>
      <c r="AR134" s="0" t="n">
        <f aca="false">AR104*AR116</f>
        <v>600</v>
      </c>
      <c r="AS134" s="0" t="n">
        <f aca="false">AS104*AS116</f>
        <v>600</v>
      </c>
      <c r="AT134" s="0" t="n">
        <f aca="false">AT104*AT116</f>
        <v>600</v>
      </c>
      <c r="AU134" s="0" t="n">
        <f aca="false">AU104*AU116</f>
        <v>600</v>
      </c>
      <c r="AV134" s="0" t="n">
        <f aca="false">AV104*AV116</f>
        <v>600</v>
      </c>
      <c r="AW134" s="0" t="n">
        <f aca="false">AW104*AW116</f>
        <v>600</v>
      </c>
    </row>
    <row r="135" customFormat="false" ht="14.6" hidden="false" customHeight="false" outlineLevel="0" collapsed="false">
      <c r="A135" s="0" t="s">
        <v>311</v>
      </c>
      <c r="B135" s="0" t="n">
        <f aca="false">B105*B116</f>
        <v>17280</v>
      </c>
      <c r="C135" s="0" t="n">
        <f aca="false">C105*C116</f>
        <v>17280</v>
      </c>
      <c r="D135" s="0" t="n">
        <f aca="false">D105*D116</f>
        <v>17280</v>
      </c>
      <c r="E135" s="0" t="n">
        <f aca="false">E105*E116</f>
        <v>17280</v>
      </c>
      <c r="F135" s="0" t="n">
        <f aca="false">F105*F116</f>
        <v>17280</v>
      </c>
      <c r="G135" s="0" t="n">
        <f aca="false">G105*G116</f>
        <v>17280</v>
      </c>
      <c r="H135" s="0" t="n">
        <f aca="false">H105*H116</f>
        <v>17280</v>
      </c>
      <c r="I135" s="0" t="n">
        <f aca="false">I105*I116</f>
        <v>17280</v>
      </c>
      <c r="K135" s="0" t="n">
        <f aca="false">K105*K116</f>
        <v>17280</v>
      </c>
      <c r="L135" s="0" t="n">
        <f aca="false">L105*L116</f>
        <v>17280</v>
      </c>
      <c r="M135" s="0" t="n">
        <f aca="false">M105*M116</f>
        <v>17280</v>
      </c>
      <c r="N135" s="0" t="n">
        <f aca="false">N105*N116</f>
        <v>17280</v>
      </c>
      <c r="O135" s="0" t="n">
        <f aca="false">O105*O116</f>
        <v>17280</v>
      </c>
      <c r="P135" s="0" t="n">
        <f aca="false">P105*P116</f>
        <v>17280</v>
      </c>
      <c r="Q135" s="0" t="n">
        <f aca="false">Q105*Q116</f>
        <v>17280</v>
      </c>
      <c r="S135" s="0" t="n">
        <f aca="false">S105*S116</f>
        <v>17280</v>
      </c>
      <c r="T135" s="0" t="n">
        <f aca="false">T105*T116</f>
        <v>17280</v>
      </c>
      <c r="U135" s="0" t="n">
        <f aca="false">U105*U116</f>
        <v>17280</v>
      </c>
      <c r="V135" s="0" t="n">
        <f aca="false">V105*V116</f>
        <v>17280</v>
      </c>
      <c r="W135" s="0" t="n">
        <f aca="false">W105*W116</f>
        <v>17280</v>
      </c>
      <c r="X135" s="0" t="n">
        <f aca="false">X105*X116</f>
        <v>17280</v>
      </c>
      <c r="Y135" s="0" t="n">
        <f aca="false">Y105*Y116</f>
        <v>17280</v>
      </c>
      <c r="AA135" s="0" t="n">
        <f aca="false">AA105*AA116</f>
        <v>17280</v>
      </c>
      <c r="AB135" s="0" t="n">
        <f aca="false">AB105*AB116</f>
        <v>17280</v>
      </c>
      <c r="AC135" s="0" t="n">
        <f aca="false">AC105*AC116</f>
        <v>17280</v>
      </c>
      <c r="AD135" s="0" t="n">
        <f aca="false">AD105*AD116</f>
        <v>17280</v>
      </c>
      <c r="AE135" s="0" t="n">
        <f aca="false">AE105*AE116</f>
        <v>17280</v>
      </c>
      <c r="AF135" s="0" t="n">
        <f aca="false">AF105*AF116</f>
        <v>17280</v>
      </c>
      <c r="AG135" s="0" t="n">
        <f aca="false">AG105*AG116</f>
        <v>17280</v>
      </c>
      <c r="AI135" s="0" t="n">
        <f aca="false">AI105*AI116</f>
        <v>17280</v>
      </c>
      <c r="AJ135" s="0" t="n">
        <f aca="false">AJ105*AJ116</f>
        <v>17280</v>
      </c>
      <c r="AK135" s="0" t="n">
        <f aca="false">AK105*AK116</f>
        <v>17280</v>
      </c>
      <c r="AL135" s="0" t="n">
        <f aca="false">AL105*AL116</f>
        <v>17280</v>
      </c>
      <c r="AM135" s="0" t="n">
        <f aca="false">AM105*AM116</f>
        <v>17280</v>
      </c>
      <c r="AN135" s="0" t="n">
        <f aca="false">AN105*AN116</f>
        <v>17280</v>
      </c>
      <c r="AO135" s="0" t="n">
        <f aca="false">AO105*AO116</f>
        <v>17280</v>
      </c>
      <c r="AQ135" s="0" t="n">
        <f aca="false">AQ105*AQ116</f>
        <v>17280</v>
      </c>
      <c r="AR135" s="0" t="n">
        <f aca="false">AR105*AR116</f>
        <v>17280</v>
      </c>
      <c r="AS135" s="0" t="n">
        <f aca="false">AS105*AS116</f>
        <v>17280</v>
      </c>
      <c r="AT135" s="0" t="n">
        <f aca="false">AT105*AT116</f>
        <v>17280</v>
      </c>
      <c r="AU135" s="0" t="n">
        <f aca="false">AU105*AU116</f>
        <v>17280</v>
      </c>
      <c r="AV135" s="0" t="n">
        <f aca="false">AV105*AV116</f>
        <v>17280</v>
      </c>
      <c r="AW135" s="0" t="n">
        <f aca="false">AW105*AW116</f>
        <v>17280</v>
      </c>
    </row>
    <row r="136" customFormat="false" ht="14.6" hidden="false" customHeight="false" outlineLevel="0" collapsed="false">
      <c r="A136" s="0" t="s">
        <v>312</v>
      </c>
      <c r="B136" s="0" t="n">
        <f aca="false">B106</f>
        <v>13</v>
      </c>
      <c r="C136" s="0" t="n">
        <f aca="false">C106</f>
        <v>13</v>
      </c>
      <c r="D136" s="0" t="n">
        <f aca="false">D106</f>
        <v>13</v>
      </c>
      <c r="E136" s="0" t="n">
        <f aca="false">E106</f>
        <v>13</v>
      </c>
      <c r="F136" s="0" t="n">
        <f aca="false">F106</f>
        <v>13</v>
      </c>
      <c r="G136" s="0" t="n">
        <f aca="false">G106</f>
        <v>13</v>
      </c>
      <c r="H136" s="0" t="n">
        <f aca="false">H106</f>
        <v>13</v>
      </c>
      <c r="I136" s="0" t="n">
        <f aca="false">I106</f>
        <v>13</v>
      </c>
      <c r="K136" s="0" t="n">
        <f aca="false">K106</f>
        <v>13</v>
      </c>
      <c r="L136" s="0" t="n">
        <f aca="false">L106</f>
        <v>13</v>
      </c>
      <c r="M136" s="0" t="n">
        <f aca="false">M106</f>
        <v>13</v>
      </c>
      <c r="N136" s="0" t="n">
        <f aca="false">N106</f>
        <v>13</v>
      </c>
      <c r="O136" s="0" t="n">
        <f aca="false">O106</f>
        <v>13</v>
      </c>
      <c r="P136" s="0" t="n">
        <f aca="false">P106</f>
        <v>13</v>
      </c>
      <c r="Q136" s="0" t="n">
        <f aca="false">Q106</f>
        <v>13</v>
      </c>
      <c r="S136" s="0" t="n">
        <f aca="false">S106</f>
        <v>13</v>
      </c>
      <c r="T136" s="0" t="n">
        <f aca="false">T106</f>
        <v>13</v>
      </c>
      <c r="U136" s="0" t="n">
        <f aca="false">U106</f>
        <v>13</v>
      </c>
      <c r="V136" s="0" t="n">
        <f aca="false">V106</f>
        <v>13</v>
      </c>
      <c r="W136" s="0" t="n">
        <f aca="false">W106</f>
        <v>13</v>
      </c>
      <c r="X136" s="0" t="n">
        <f aca="false">X106</f>
        <v>13</v>
      </c>
      <c r="Y136" s="0" t="n">
        <f aca="false">Y106</f>
        <v>13</v>
      </c>
      <c r="AA136" s="0" t="n">
        <f aca="false">AA106</f>
        <v>13</v>
      </c>
      <c r="AB136" s="0" t="n">
        <f aca="false">AB106</f>
        <v>13</v>
      </c>
      <c r="AC136" s="0" t="n">
        <f aca="false">AC106</f>
        <v>13</v>
      </c>
      <c r="AD136" s="0" t="n">
        <f aca="false">AD106</f>
        <v>13</v>
      </c>
      <c r="AE136" s="0" t="n">
        <f aca="false">AE106</f>
        <v>13</v>
      </c>
      <c r="AF136" s="0" t="n">
        <f aca="false">AF106</f>
        <v>13</v>
      </c>
      <c r="AG136" s="0" t="n">
        <f aca="false">AG106</f>
        <v>13</v>
      </c>
      <c r="AI136" s="0" t="n">
        <f aca="false">AI106</f>
        <v>13</v>
      </c>
      <c r="AJ136" s="0" t="n">
        <f aca="false">AJ106</f>
        <v>13</v>
      </c>
      <c r="AK136" s="0" t="n">
        <f aca="false">AK106</f>
        <v>13</v>
      </c>
      <c r="AL136" s="0" t="n">
        <f aca="false">AL106</f>
        <v>13</v>
      </c>
      <c r="AM136" s="0" t="n">
        <f aca="false">AM106</f>
        <v>13</v>
      </c>
      <c r="AN136" s="0" t="n">
        <f aca="false">AN106</f>
        <v>13</v>
      </c>
      <c r="AO136" s="0" t="n">
        <f aca="false">AO106</f>
        <v>13</v>
      </c>
      <c r="AQ136" s="0" t="n">
        <f aca="false">AQ106</f>
        <v>13</v>
      </c>
      <c r="AR136" s="0" t="n">
        <f aca="false">AR106</f>
        <v>13</v>
      </c>
      <c r="AS136" s="0" t="n">
        <f aca="false">AS106</f>
        <v>13</v>
      </c>
      <c r="AT136" s="0" t="n">
        <f aca="false">AT106</f>
        <v>13</v>
      </c>
      <c r="AU136" s="0" t="n">
        <f aca="false">AU106</f>
        <v>13</v>
      </c>
      <c r="AV136" s="0" t="n">
        <f aca="false">AV106</f>
        <v>13</v>
      </c>
      <c r="AW136" s="0" t="n">
        <f aca="false">AW106</f>
        <v>13</v>
      </c>
    </row>
    <row r="137" customFormat="false" ht="14.6" hidden="false" customHeight="false" outlineLevel="0" collapsed="false">
      <c r="A137" s="0" t="s">
        <v>313</v>
      </c>
      <c r="B137" s="0" t="n">
        <f aca="false">B107</f>
        <v>16</v>
      </c>
      <c r="C137" s="0" t="n">
        <f aca="false">C107</f>
        <v>16</v>
      </c>
      <c r="D137" s="0" t="n">
        <f aca="false">D107</f>
        <v>16</v>
      </c>
      <c r="E137" s="0" t="n">
        <f aca="false">E107</f>
        <v>16</v>
      </c>
      <c r="F137" s="0" t="n">
        <f aca="false">F107</f>
        <v>16</v>
      </c>
      <c r="G137" s="0" t="n">
        <f aca="false">G107</f>
        <v>16</v>
      </c>
      <c r="H137" s="0" t="n">
        <f aca="false">H107</f>
        <v>16</v>
      </c>
      <c r="I137" s="0" t="n">
        <f aca="false">I107</f>
        <v>16</v>
      </c>
      <c r="K137" s="0" t="n">
        <f aca="false">K107</f>
        <v>16</v>
      </c>
      <c r="L137" s="0" t="n">
        <f aca="false">L107</f>
        <v>16</v>
      </c>
      <c r="M137" s="0" t="n">
        <f aca="false">M107</f>
        <v>16</v>
      </c>
      <c r="N137" s="0" t="n">
        <f aca="false">N107</f>
        <v>16</v>
      </c>
      <c r="O137" s="0" t="n">
        <f aca="false">O107</f>
        <v>16</v>
      </c>
      <c r="P137" s="0" t="n">
        <f aca="false">P107</f>
        <v>16</v>
      </c>
      <c r="Q137" s="0" t="n">
        <f aca="false">Q107</f>
        <v>16</v>
      </c>
      <c r="S137" s="0" t="n">
        <f aca="false">S107</f>
        <v>16</v>
      </c>
      <c r="T137" s="0" t="n">
        <f aca="false">T107</f>
        <v>16</v>
      </c>
      <c r="U137" s="0" t="n">
        <f aca="false">U107</f>
        <v>16</v>
      </c>
      <c r="V137" s="0" t="n">
        <f aca="false">V107</f>
        <v>16</v>
      </c>
      <c r="W137" s="0" t="n">
        <f aca="false">W107</f>
        <v>16</v>
      </c>
      <c r="X137" s="0" t="n">
        <f aca="false">X107</f>
        <v>16</v>
      </c>
      <c r="Y137" s="0" t="n">
        <f aca="false">Y107</f>
        <v>16</v>
      </c>
      <c r="AA137" s="0" t="n">
        <f aca="false">AA107</f>
        <v>16</v>
      </c>
      <c r="AB137" s="0" t="n">
        <f aca="false">AB107</f>
        <v>16</v>
      </c>
      <c r="AC137" s="0" t="n">
        <f aca="false">AC107</f>
        <v>16</v>
      </c>
      <c r="AD137" s="0" t="n">
        <f aca="false">AD107</f>
        <v>16</v>
      </c>
      <c r="AE137" s="0" t="n">
        <f aca="false">AE107</f>
        <v>16</v>
      </c>
      <c r="AF137" s="0" t="n">
        <f aca="false">AF107</f>
        <v>16</v>
      </c>
      <c r="AG137" s="0" t="n">
        <f aca="false">AG107</f>
        <v>16</v>
      </c>
      <c r="AI137" s="0" t="n">
        <f aca="false">AI107</f>
        <v>16</v>
      </c>
      <c r="AJ137" s="0" t="n">
        <f aca="false">AJ107</f>
        <v>16</v>
      </c>
      <c r="AK137" s="0" t="n">
        <f aca="false">AK107</f>
        <v>16</v>
      </c>
      <c r="AL137" s="0" t="n">
        <f aca="false">AL107</f>
        <v>16</v>
      </c>
      <c r="AM137" s="0" t="n">
        <f aca="false">AM107</f>
        <v>16</v>
      </c>
      <c r="AN137" s="0" t="n">
        <f aca="false">AN107</f>
        <v>16</v>
      </c>
      <c r="AO137" s="0" t="n">
        <f aca="false">AO107</f>
        <v>16</v>
      </c>
      <c r="AQ137" s="0" t="n">
        <f aca="false">AQ107</f>
        <v>16</v>
      </c>
      <c r="AR137" s="0" t="n">
        <f aca="false">AR107</f>
        <v>16</v>
      </c>
      <c r="AS137" s="0" t="n">
        <f aca="false">AS107</f>
        <v>16</v>
      </c>
      <c r="AT137" s="0" t="n">
        <f aca="false">AT107</f>
        <v>16</v>
      </c>
      <c r="AU137" s="0" t="n">
        <f aca="false">AU107</f>
        <v>16</v>
      </c>
      <c r="AV137" s="0" t="n">
        <f aca="false">AV107</f>
        <v>16</v>
      </c>
      <c r="AW137" s="0" t="n">
        <f aca="false">AW107</f>
        <v>16</v>
      </c>
    </row>
    <row r="138" customFormat="false" ht="14.6" hidden="false" customHeight="false" outlineLevel="0" collapsed="false">
      <c r="A138" s="0" t="s">
        <v>314</v>
      </c>
      <c r="B138" s="0" t="n">
        <f aca="false">B108</f>
        <v>21</v>
      </c>
      <c r="C138" s="0" t="n">
        <f aca="false">C108</f>
        <v>21</v>
      </c>
      <c r="D138" s="0" t="n">
        <f aca="false">D108</f>
        <v>21</v>
      </c>
      <c r="E138" s="0" t="n">
        <f aca="false">E108</f>
        <v>21</v>
      </c>
      <c r="F138" s="0" t="n">
        <f aca="false">F108</f>
        <v>21</v>
      </c>
      <c r="G138" s="0" t="n">
        <f aca="false">G108</f>
        <v>21</v>
      </c>
      <c r="H138" s="0" t="n">
        <f aca="false">H108</f>
        <v>21</v>
      </c>
      <c r="I138" s="0" t="n">
        <f aca="false">I108</f>
        <v>21</v>
      </c>
      <c r="K138" s="0" t="n">
        <f aca="false">K108</f>
        <v>21</v>
      </c>
      <c r="L138" s="0" t="n">
        <f aca="false">L108</f>
        <v>21</v>
      </c>
      <c r="M138" s="0" t="n">
        <f aca="false">M108</f>
        <v>21</v>
      </c>
      <c r="N138" s="0" t="n">
        <f aca="false">N108</f>
        <v>21</v>
      </c>
      <c r="O138" s="0" t="n">
        <f aca="false">O108</f>
        <v>21</v>
      </c>
      <c r="P138" s="0" t="n">
        <f aca="false">P108</f>
        <v>21</v>
      </c>
      <c r="Q138" s="0" t="n">
        <f aca="false">Q108</f>
        <v>21</v>
      </c>
      <c r="S138" s="0" t="n">
        <f aca="false">S108</f>
        <v>21</v>
      </c>
      <c r="T138" s="0" t="n">
        <f aca="false">T108</f>
        <v>21</v>
      </c>
      <c r="U138" s="0" t="n">
        <f aca="false">U108</f>
        <v>21</v>
      </c>
      <c r="V138" s="0" t="n">
        <f aca="false">V108</f>
        <v>21</v>
      </c>
      <c r="W138" s="0" t="n">
        <f aca="false">W108</f>
        <v>21</v>
      </c>
      <c r="X138" s="0" t="n">
        <f aca="false">X108</f>
        <v>21</v>
      </c>
      <c r="Y138" s="0" t="n">
        <f aca="false">Y108</f>
        <v>21</v>
      </c>
      <c r="AA138" s="0" t="n">
        <f aca="false">AA108</f>
        <v>21</v>
      </c>
      <c r="AB138" s="0" t="n">
        <f aca="false">AB108</f>
        <v>21</v>
      </c>
      <c r="AC138" s="0" t="n">
        <f aca="false">AC108</f>
        <v>21</v>
      </c>
      <c r="AD138" s="0" t="n">
        <f aca="false">AD108</f>
        <v>21</v>
      </c>
      <c r="AE138" s="0" t="n">
        <f aca="false">AE108</f>
        <v>21</v>
      </c>
      <c r="AF138" s="0" t="n">
        <f aca="false">AF108</f>
        <v>21</v>
      </c>
      <c r="AG138" s="0" t="n">
        <f aca="false">AG108</f>
        <v>21</v>
      </c>
      <c r="AI138" s="0" t="n">
        <f aca="false">AI108</f>
        <v>21</v>
      </c>
      <c r="AJ138" s="0" t="n">
        <f aca="false">AJ108</f>
        <v>21</v>
      </c>
      <c r="AK138" s="0" t="n">
        <f aca="false">AK108</f>
        <v>21</v>
      </c>
      <c r="AL138" s="0" t="n">
        <f aca="false">AL108</f>
        <v>21</v>
      </c>
      <c r="AM138" s="0" t="n">
        <f aca="false">AM108</f>
        <v>21</v>
      </c>
      <c r="AN138" s="0" t="n">
        <f aca="false">AN108</f>
        <v>21</v>
      </c>
      <c r="AO138" s="0" t="n">
        <f aca="false">AO108</f>
        <v>21</v>
      </c>
      <c r="AQ138" s="0" t="n">
        <f aca="false">AQ108</f>
        <v>21</v>
      </c>
      <c r="AR138" s="0" t="n">
        <f aca="false">AR108</f>
        <v>21</v>
      </c>
      <c r="AS138" s="0" t="n">
        <f aca="false">AS108</f>
        <v>21</v>
      </c>
      <c r="AT138" s="0" t="n">
        <f aca="false">AT108</f>
        <v>21</v>
      </c>
      <c r="AU138" s="0" t="n">
        <f aca="false">AU108</f>
        <v>21</v>
      </c>
      <c r="AV138" s="0" t="n">
        <f aca="false">AV108</f>
        <v>21</v>
      </c>
      <c r="AW138" s="0" t="n">
        <f aca="false">AW108</f>
        <v>21</v>
      </c>
    </row>
    <row r="139" customFormat="false" ht="14.6" hidden="false" customHeight="false" outlineLevel="0" collapsed="false">
      <c r="A139" s="0" t="s">
        <v>315</v>
      </c>
      <c r="B139" s="0" t="n">
        <f aca="false">B109</f>
        <v>5</v>
      </c>
      <c r="C139" s="0" t="n">
        <f aca="false">C109</f>
        <v>5</v>
      </c>
      <c r="D139" s="0" t="n">
        <f aca="false">D109</f>
        <v>5</v>
      </c>
      <c r="E139" s="0" t="n">
        <f aca="false">E109</f>
        <v>5</v>
      </c>
      <c r="F139" s="0" t="n">
        <f aca="false">F109</f>
        <v>5</v>
      </c>
      <c r="G139" s="0" t="n">
        <f aca="false">G109</f>
        <v>5</v>
      </c>
      <c r="H139" s="0" t="n">
        <f aca="false">H109</f>
        <v>5</v>
      </c>
      <c r="I139" s="0" t="n">
        <f aca="false">I109</f>
        <v>5</v>
      </c>
      <c r="K139" s="0" t="n">
        <f aca="false">K109</f>
        <v>5</v>
      </c>
      <c r="L139" s="0" t="n">
        <f aca="false">L109</f>
        <v>5</v>
      </c>
      <c r="M139" s="0" t="n">
        <f aca="false">M109</f>
        <v>5</v>
      </c>
      <c r="N139" s="0" t="n">
        <f aca="false">N109</f>
        <v>5</v>
      </c>
      <c r="O139" s="0" t="n">
        <f aca="false">O109</f>
        <v>5</v>
      </c>
      <c r="P139" s="0" t="n">
        <f aca="false">P109</f>
        <v>5</v>
      </c>
      <c r="Q139" s="0" t="n">
        <f aca="false">Q109</f>
        <v>5</v>
      </c>
      <c r="S139" s="0" t="n">
        <f aca="false">S109</f>
        <v>5</v>
      </c>
      <c r="T139" s="0" t="n">
        <f aca="false">T109</f>
        <v>5</v>
      </c>
      <c r="U139" s="0" t="n">
        <f aca="false">U109</f>
        <v>5</v>
      </c>
      <c r="V139" s="0" t="n">
        <f aca="false">V109</f>
        <v>5</v>
      </c>
      <c r="W139" s="0" t="n">
        <f aca="false">W109</f>
        <v>5</v>
      </c>
      <c r="X139" s="0" t="n">
        <f aca="false">X109</f>
        <v>5</v>
      </c>
      <c r="Y139" s="0" t="n">
        <f aca="false">Y109</f>
        <v>5</v>
      </c>
      <c r="AA139" s="0" t="n">
        <f aca="false">AA109</f>
        <v>5</v>
      </c>
      <c r="AB139" s="0" t="n">
        <f aca="false">AB109</f>
        <v>5</v>
      </c>
      <c r="AC139" s="0" t="n">
        <f aca="false">AC109</f>
        <v>5</v>
      </c>
      <c r="AD139" s="0" t="n">
        <f aca="false">AD109</f>
        <v>5</v>
      </c>
      <c r="AE139" s="0" t="n">
        <f aca="false">AE109</f>
        <v>5</v>
      </c>
      <c r="AF139" s="0" t="n">
        <f aca="false">AF109</f>
        <v>5</v>
      </c>
      <c r="AG139" s="0" t="n">
        <f aca="false">AG109</f>
        <v>5</v>
      </c>
      <c r="AI139" s="0" t="n">
        <f aca="false">AI109</f>
        <v>5</v>
      </c>
      <c r="AJ139" s="0" t="n">
        <f aca="false">AJ109</f>
        <v>5</v>
      </c>
      <c r="AK139" s="0" t="n">
        <f aca="false">AK109</f>
        <v>5</v>
      </c>
      <c r="AL139" s="0" t="n">
        <f aca="false">AL109</f>
        <v>5</v>
      </c>
      <c r="AM139" s="0" t="n">
        <f aca="false">AM109</f>
        <v>5</v>
      </c>
      <c r="AN139" s="0" t="n">
        <f aca="false">AN109</f>
        <v>5</v>
      </c>
      <c r="AO139" s="0" t="n">
        <f aca="false">AO109</f>
        <v>5</v>
      </c>
      <c r="AQ139" s="0" t="n">
        <f aca="false">AQ109</f>
        <v>5</v>
      </c>
      <c r="AR139" s="0" t="n">
        <f aca="false">AR109</f>
        <v>5</v>
      </c>
      <c r="AS139" s="0" t="n">
        <f aca="false">AS109</f>
        <v>5</v>
      </c>
      <c r="AT139" s="0" t="n">
        <f aca="false">AT109</f>
        <v>5</v>
      </c>
      <c r="AU139" s="0" t="n">
        <f aca="false">AU109</f>
        <v>5</v>
      </c>
      <c r="AV139" s="0" t="n">
        <f aca="false">AV109</f>
        <v>5</v>
      </c>
      <c r="AW139" s="0" t="n">
        <f aca="false">AW109</f>
        <v>5</v>
      </c>
    </row>
    <row r="140" customFormat="false" ht="14.6" hidden="false" customHeight="false" outlineLevel="0" collapsed="false">
      <c r="A140" s="0" t="s">
        <v>651</v>
      </c>
      <c r="B140" s="0" t="n">
        <f aca="false">B110</f>
        <v>0.8</v>
      </c>
      <c r="C140" s="0" t="n">
        <f aca="false">C110</f>
        <v>0.8</v>
      </c>
      <c r="D140" s="0" t="n">
        <f aca="false">D110</f>
        <v>0.8</v>
      </c>
      <c r="E140" s="0" t="n">
        <f aca="false">E110</f>
        <v>0.8</v>
      </c>
      <c r="F140" s="0" t="n">
        <f aca="false">F110</f>
        <v>0.8</v>
      </c>
      <c r="G140" s="0" t="n">
        <f aca="false">G110</f>
        <v>0.8</v>
      </c>
      <c r="H140" s="0" t="n">
        <f aca="false">H110</f>
        <v>0.8</v>
      </c>
      <c r="I140" s="0" t="n">
        <f aca="false">I110</f>
        <v>0.8</v>
      </c>
      <c r="K140" s="0" t="n">
        <f aca="false">K110</f>
        <v>0.8</v>
      </c>
      <c r="L140" s="0" t="n">
        <f aca="false">L110</f>
        <v>0.8</v>
      </c>
      <c r="M140" s="0" t="n">
        <f aca="false">M110</f>
        <v>0.8</v>
      </c>
      <c r="N140" s="0" t="n">
        <f aca="false">N110</f>
        <v>0.8</v>
      </c>
      <c r="O140" s="0" t="n">
        <f aca="false">O110</f>
        <v>0.8</v>
      </c>
      <c r="P140" s="0" t="n">
        <f aca="false">P110</f>
        <v>0.8</v>
      </c>
      <c r="Q140" s="0" t="n">
        <f aca="false">Q110</f>
        <v>0.8</v>
      </c>
      <c r="S140" s="0" t="n">
        <f aca="false">S110</f>
        <v>0.8</v>
      </c>
      <c r="T140" s="0" t="n">
        <f aca="false">T110</f>
        <v>0.8</v>
      </c>
      <c r="U140" s="0" t="n">
        <f aca="false">U110</f>
        <v>0.8</v>
      </c>
      <c r="V140" s="0" t="n">
        <f aca="false">V110</f>
        <v>0.8</v>
      </c>
      <c r="W140" s="0" t="n">
        <f aca="false">W110</f>
        <v>0.8</v>
      </c>
      <c r="X140" s="0" t="n">
        <f aca="false">X110</f>
        <v>0.8</v>
      </c>
      <c r="Y140" s="0" t="n">
        <f aca="false">Y110</f>
        <v>0.8</v>
      </c>
      <c r="AA140" s="0" t="n">
        <f aca="false">AA110</f>
        <v>0.8</v>
      </c>
      <c r="AB140" s="0" t="n">
        <f aca="false">AB110</f>
        <v>0.8</v>
      </c>
      <c r="AC140" s="0" t="n">
        <f aca="false">AC110</f>
        <v>0.8</v>
      </c>
      <c r="AD140" s="0" t="n">
        <f aca="false">AD110</f>
        <v>0.8</v>
      </c>
      <c r="AE140" s="0" t="n">
        <f aca="false">AE110</f>
        <v>0.8</v>
      </c>
      <c r="AF140" s="0" t="n">
        <f aca="false">AF110</f>
        <v>0.8</v>
      </c>
      <c r="AG140" s="0" t="n">
        <f aca="false">AG110</f>
        <v>0.8</v>
      </c>
      <c r="AI140" s="0" t="n">
        <f aca="false">AI110</f>
        <v>0.8</v>
      </c>
      <c r="AJ140" s="0" t="n">
        <f aca="false">AJ110</f>
        <v>0.8</v>
      </c>
      <c r="AK140" s="0" t="n">
        <f aca="false">AK110</f>
        <v>0.8</v>
      </c>
      <c r="AL140" s="0" t="n">
        <f aca="false">AL110</f>
        <v>0.8</v>
      </c>
      <c r="AM140" s="0" t="n">
        <f aca="false">AM110</f>
        <v>0.8</v>
      </c>
      <c r="AN140" s="0" t="n">
        <f aca="false">AN110</f>
        <v>0.8</v>
      </c>
      <c r="AO140" s="0" t="n">
        <f aca="false">AO110</f>
        <v>0.8</v>
      </c>
      <c r="AQ140" s="0" t="n">
        <f aca="false">AQ110</f>
        <v>0.8</v>
      </c>
      <c r="AR140" s="0" t="n">
        <f aca="false">AR110</f>
        <v>0.8</v>
      </c>
      <c r="AS140" s="0" t="n">
        <f aca="false">AS110</f>
        <v>0.8</v>
      </c>
      <c r="AT140" s="0" t="n">
        <f aca="false">AT110</f>
        <v>0.8</v>
      </c>
      <c r="AU140" s="0" t="n">
        <f aca="false">AU110</f>
        <v>0.8</v>
      </c>
      <c r="AV140" s="0" t="n">
        <f aca="false">AV110</f>
        <v>0.8</v>
      </c>
      <c r="AW140" s="0" t="n">
        <f aca="false">AW110</f>
        <v>0.8</v>
      </c>
    </row>
    <row r="141" customFormat="false" ht="14.6" hidden="false" customHeight="false" outlineLevel="0" collapsed="false">
      <c r="A141" s="0" t="s">
        <v>317</v>
      </c>
      <c r="B141" s="0" t="str">
        <f aca="false">B111</f>
        <v>TO220</v>
      </c>
      <c r="C141" s="0" t="str">
        <f aca="false">C111</f>
        <v>TO220</v>
      </c>
      <c r="D141" s="0" t="str">
        <f aca="false">D111</f>
        <v>TO220</v>
      </c>
      <c r="E141" s="0" t="str">
        <f aca="false">E111</f>
        <v>TO220</v>
      </c>
      <c r="F141" s="0" t="str">
        <f aca="false">F111</f>
        <v>TO220</v>
      </c>
      <c r="G141" s="0" t="str">
        <f aca="false">G111</f>
        <v>TO220</v>
      </c>
      <c r="H141" s="0" t="str">
        <f aca="false">H111</f>
        <v>TO220</v>
      </c>
      <c r="I141" s="0" t="str">
        <f aca="false">I111</f>
        <v>TO220</v>
      </c>
      <c r="K141" s="0" t="str">
        <f aca="false">K111</f>
        <v>TO220</v>
      </c>
      <c r="L141" s="0" t="str">
        <f aca="false">L111</f>
        <v>TO220</v>
      </c>
      <c r="M141" s="0" t="str">
        <f aca="false">M111</f>
        <v>TO220</v>
      </c>
      <c r="N141" s="0" t="str">
        <f aca="false">N111</f>
        <v>TO220</v>
      </c>
      <c r="O141" s="0" t="str">
        <f aca="false">O111</f>
        <v>TO220</v>
      </c>
      <c r="P141" s="0" t="str">
        <f aca="false">P111</f>
        <v>TO220</v>
      </c>
      <c r="Q141" s="0" t="str">
        <f aca="false">Q111</f>
        <v>TO220</v>
      </c>
      <c r="S141" s="0" t="str">
        <f aca="false">S111</f>
        <v>TO220</v>
      </c>
      <c r="T141" s="0" t="str">
        <f aca="false">T111</f>
        <v>TO220</v>
      </c>
      <c r="U141" s="0" t="str">
        <f aca="false">U111</f>
        <v>TO220</v>
      </c>
      <c r="V141" s="0" t="str">
        <f aca="false">V111</f>
        <v>TO220</v>
      </c>
      <c r="W141" s="0" t="str">
        <f aca="false">W111</f>
        <v>TO220</v>
      </c>
      <c r="X141" s="0" t="str">
        <f aca="false">X111</f>
        <v>TO220</v>
      </c>
      <c r="Y141" s="0" t="str">
        <f aca="false">Y111</f>
        <v>TO220</v>
      </c>
      <c r="AA141" s="0" t="str">
        <f aca="false">AA111</f>
        <v>TO220</v>
      </c>
      <c r="AB141" s="0" t="str">
        <f aca="false">AB111</f>
        <v>TO220</v>
      </c>
      <c r="AC141" s="0" t="str">
        <f aca="false">AC111</f>
        <v>TO220</v>
      </c>
      <c r="AD141" s="0" t="str">
        <f aca="false">AD111</f>
        <v>TO220</v>
      </c>
      <c r="AE141" s="0" t="str">
        <f aca="false">AE111</f>
        <v>TO220</v>
      </c>
      <c r="AF141" s="0" t="str">
        <f aca="false">AF111</f>
        <v>TO220</v>
      </c>
      <c r="AG141" s="0" t="str">
        <f aca="false">AG111</f>
        <v>TO220</v>
      </c>
      <c r="AI141" s="0" t="str">
        <f aca="false">AI111</f>
        <v>TO220</v>
      </c>
      <c r="AJ141" s="0" t="str">
        <f aca="false">AJ111</f>
        <v>TO220</v>
      </c>
      <c r="AK141" s="0" t="str">
        <f aca="false">AK111</f>
        <v>TO220</v>
      </c>
      <c r="AL141" s="0" t="str">
        <f aca="false">AL111</f>
        <v>TO220</v>
      </c>
      <c r="AM141" s="0" t="str">
        <f aca="false">AM111</f>
        <v>TO220</v>
      </c>
      <c r="AN141" s="0" t="str">
        <f aca="false">AN111</f>
        <v>TO220</v>
      </c>
      <c r="AO141" s="0" t="str">
        <f aca="false">AO111</f>
        <v>TO220</v>
      </c>
      <c r="AQ141" s="0" t="str">
        <f aca="false">AQ111</f>
        <v>TO220</v>
      </c>
      <c r="AR141" s="0" t="str">
        <f aca="false">AR111</f>
        <v>TO220</v>
      </c>
      <c r="AS141" s="0" t="str">
        <f aca="false">AS111</f>
        <v>TO220</v>
      </c>
      <c r="AT141" s="0" t="str">
        <f aca="false">AT111</f>
        <v>TO220</v>
      </c>
      <c r="AU141" s="0" t="str">
        <f aca="false">AU111</f>
        <v>TO220</v>
      </c>
      <c r="AV141" s="0" t="str">
        <f aca="false">AV111</f>
        <v>TO220</v>
      </c>
      <c r="AW141" s="0" t="str">
        <f aca="false">AW111</f>
        <v>TO220</v>
      </c>
    </row>
    <row r="142" customFormat="false" ht="14.6" hidden="false" customHeight="false" outlineLevel="0" collapsed="false">
      <c r="A142" s="0" t="s">
        <v>338</v>
      </c>
      <c r="B142" s="127" t="n">
        <f aca="false">B112*B116</f>
        <v>11.952</v>
      </c>
      <c r="C142" s="127" t="n">
        <f aca="false">C112*C116</f>
        <v>11.952</v>
      </c>
      <c r="D142" s="127" t="n">
        <f aca="false">D112*D116</f>
        <v>11.952</v>
      </c>
      <c r="E142" s="127" t="n">
        <f aca="false">E112*E116</f>
        <v>11.952</v>
      </c>
      <c r="F142" s="127" t="n">
        <f aca="false">F112*F116</f>
        <v>11.952</v>
      </c>
      <c r="G142" s="127" t="n">
        <f aca="false">G112*G116</f>
        <v>11.952</v>
      </c>
      <c r="H142" s="127" t="n">
        <f aca="false">H112*H116</f>
        <v>11.952</v>
      </c>
      <c r="I142" s="127" t="n">
        <f aca="false">I112*I116</f>
        <v>11.952</v>
      </c>
      <c r="K142" s="127" t="n">
        <f aca="false">K112*K116</f>
        <v>11.952</v>
      </c>
      <c r="L142" s="127" t="n">
        <f aca="false">L112*L116</f>
        <v>11.952</v>
      </c>
      <c r="M142" s="127" t="n">
        <f aca="false">M112*M116</f>
        <v>11.952</v>
      </c>
      <c r="N142" s="127" t="n">
        <f aca="false">N112*N116</f>
        <v>11.952</v>
      </c>
      <c r="O142" s="127" t="n">
        <f aca="false">O112*O116</f>
        <v>11.952</v>
      </c>
      <c r="P142" s="127" t="n">
        <f aca="false">P112*P116</f>
        <v>11.952</v>
      </c>
      <c r="Q142" s="127" t="n">
        <f aca="false">Q112*Q116</f>
        <v>11.952</v>
      </c>
      <c r="S142" s="127" t="n">
        <f aca="false">S112*S116</f>
        <v>11.952</v>
      </c>
      <c r="T142" s="127" t="n">
        <f aca="false">T112*T116</f>
        <v>11.952</v>
      </c>
      <c r="U142" s="127" t="n">
        <f aca="false">U112*U116</f>
        <v>11.952</v>
      </c>
      <c r="V142" s="127" t="n">
        <f aca="false">V112*V116</f>
        <v>11.952</v>
      </c>
      <c r="W142" s="127" t="n">
        <f aca="false">W112*W116</f>
        <v>11.952</v>
      </c>
      <c r="X142" s="127" t="n">
        <f aca="false">X112*X116</f>
        <v>11.952</v>
      </c>
      <c r="Y142" s="127" t="n">
        <f aca="false">Y112*Y116</f>
        <v>11.952</v>
      </c>
      <c r="AA142" s="127" t="n">
        <f aca="false">AA112*AA116</f>
        <v>11.952</v>
      </c>
      <c r="AB142" s="127" t="n">
        <f aca="false">AB112*AB116</f>
        <v>11.952</v>
      </c>
      <c r="AC142" s="127" t="n">
        <f aca="false">AC112*AC116</f>
        <v>11.952</v>
      </c>
      <c r="AD142" s="127" t="n">
        <f aca="false">AD112*AD116</f>
        <v>11.952</v>
      </c>
      <c r="AE142" s="127" t="n">
        <f aca="false">AE112*AE116</f>
        <v>11.952</v>
      </c>
      <c r="AF142" s="127" t="n">
        <f aca="false">AF112*AF116</f>
        <v>11.952</v>
      </c>
      <c r="AG142" s="127" t="n">
        <f aca="false">AG112*AG116</f>
        <v>11.952</v>
      </c>
      <c r="AI142" s="127" t="n">
        <f aca="false">AI112*AI116</f>
        <v>11.952</v>
      </c>
      <c r="AJ142" s="127" t="n">
        <f aca="false">AJ112*AJ116</f>
        <v>11.952</v>
      </c>
      <c r="AK142" s="127" t="n">
        <f aca="false">AK112*AK116</f>
        <v>11.952</v>
      </c>
      <c r="AL142" s="127" t="n">
        <f aca="false">AL112*AL116</f>
        <v>11.952</v>
      </c>
      <c r="AM142" s="127" t="n">
        <f aca="false">AM112*AM116</f>
        <v>11.952</v>
      </c>
      <c r="AN142" s="127" t="n">
        <f aca="false">AN112*AN116</f>
        <v>11.952</v>
      </c>
      <c r="AO142" s="127" t="n">
        <f aca="false">AO112*AO116</f>
        <v>11.952</v>
      </c>
      <c r="AQ142" s="127" t="n">
        <f aca="false">AQ112*AQ116</f>
        <v>11.952</v>
      </c>
      <c r="AR142" s="127" t="n">
        <f aca="false">AR112*AR116</f>
        <v>11.952</v>
      </c>
      <c r="AS142" s="127" t="n">
        <f aca="false">AS112*AS116</f>
        <v>11.952</v>
      </c>
      <c r="AT142" s="127" t="n">
        <f aca="false">AT112*AT116</f>
        <v>11.952</v>
      </c>
      <c r="AU142" s="127" t="n">
        <f aca="false">AU112*AU116</f>
        <v>11.952</v>
      </c>
      <c r="AV142" s="127" t="n">
        <f aca="false">AV112*AV116</f>
        <v>11.952</v>
      </c>
      <c r="AW142" s="127" t="n">
        <f aca="false">AW112*AW116</f>
        <v>11.952</v>
      </c>
    </row>
    <row r="143" customFormat="false" ht="14.6" hidden="false" customHeight="false" outlineLevel="0" collapsed="false">
      <c r="B143" s="127"/>
      <c r="C143" s="151"/>
      <c r="I143" s="152"/>
      <c r="K143" s="151"/>
      <c r="Q143" s="152"/>
      <c r="S143" s="151"/>
      <c r="Y143" s="152"/>
      <c r="AA143" s="151"/>
      <c r="AG143" s="152"/>
      <c r="AI143" s="151"/>
      <c r="AO143" s="152"/>
      <c r="AQ143" s="151"/>
      <c r="AW143" s="152"/>
    </row>
    <row r="144" customFormat="false" ht="14.6" hidden="false" customHeight="false" outlineLevel="0" collapsed="false">
      <c r="A144" s="0" t="s">
        <v>375</v>
      </c>
      <c r="B144" s="80" t="n">
        <f aca="false">B48^2*B15*B119/1000</f>
        <v>0.468763770106994</v>
      </c>
      <c r="C144" s="80" t="n">
        <f aca="false">C48^2*C15*C119/1000</f>
        <v>0.00103677065865288</v>
      </c>
      <c r="D144" s="80" t="n">
        <f aca="false">D48^2*D15*D119/1000</f>
        <v>0.00290343732531955</v>
      </c>
      <c r="E144" s="80" t="n">
        <f aca="false">E48^2*E15*E119/1000</f>
        <v>0.00873677065865288</v>
      </c>
      <c r="F144" s="80" t="n">
        <f aca="false">F48^2*F15*F119/1000</f>
        <v>0.0320701039919862</v>
      </c>
      <c r="G144" s="80" t="n">
        <f aca="false">G48^2*G15*G119/1000</f>
        <v>0.19540343732532</v>
      </c>
      <c r="H144" s="80" t="n">
        <f aca="false">H48^2*H15*H119/1000</f>
        <v>0.498736770658653</v>
      </c>
      <c r="I144" s="80" t="n">
        <f aca="false">I48^2*I15*I119/1000</f>
        <v>0.778736770658653</v>
      </c>
      <c r="K144" s="80" t="n">
        <f aca="false">K48^2*K15*K119/1000</f>
        <v>0.00214377010699355</v>
      </c>
      <c r="L144" s="80" t="n">
        <f aca="false">L48^2*L15*L119/1000</f>
        <v>0.00326377010699355</v>
      </c>
      <c r="M144" s="80" t="n">
        <f aca="false">M48^2*M15*M119/1000</f>
        <v>0.00676377010699355</v>
      </c>
      <c r="N144" s="80" t="n">
        <f aca="false">N48^2*N15*N119/1000</f>
        <v>0.0207637701069935</v>
      </c>
      <c r="O144" s="80" t="n">
        <f aca="false">O48^2*O15*O119/1000</f>
        <v>0.118763770106994</v>
      </c>
      <c r="P144" s="80" t="n">
        <f aca="false">P48^2*P15*P119/1000</f>
        <v>0.300763770106994</v>
      </c>
      <c r="Q144" s="80" t="n">
        <f aca="false">Q48^2*Q15*Q119/1000</f>
        <v>0.468763770106994</v>
      </c>
      <c r="S144" s="80" t="n">
        <f aca="false">S48^2*S15*S119/1000</f>
        <v>0.00195459440975681</v>
      </c>
      <c r="T144" s="80" t="n">
        <f aca="false">T48^2*T15*T119/1000</f>
        <v>0.00251459440975681</v>
      </c>
      <c r="U144" s="80" t="n">
        <f aca="false">U48^2*U15*U119/1000</f>
        <v>0.00426459440975681</v>
      </c>
      <c r="V144" s="80" t="n">
        <f aca="false">V48^2*V15*V119/1000</f>
        <v>0.0112645944097568</v>
      </c>
      <c r="W144" s="80" t="n">
        <f aca="false">W48^2*W15*W119/1000</f>
        <v>0.0602645944097568</v>
      </c>
      <c r="X144" s="80" t="n">
        <f aca="false">X48^2*X15*X119/1000</f>
        <v>0.151264594409757</v>
      </c>
      <c r="Y144" s="80" t="n">
        <f aca="false">Y48^2*Y15*Y119/1000</f>
        <v>0.235264594409757</v>
      </c>
      <c r="AA144" s="80" t="n">
        <f aca="false">AA48^2*AA15*AA119/1000</f>
        <v>0.00146287027395497</v>
      </c>
      <c r="AB144" s="80" t="n">
        <f aca="false">AB48^2*AB15*AB119/1000</f>
        <v>0.00370287027395497</v>
      </c>
      <c r="AC144" s="80" t="n">
        <f aca="false">AC48^2*AC15*AC119/1000</f>
        <v>0.010702870273955</v>
      </c>
      <c r="AD144" s="80" t="n">
        <f aca="false">AD48^2*AD15*AD119/1000</f>
        <v>0.038702870273955</v>
      </c>
      <c r="AE144" s="80" t="n">
        <f aca="false">AE48^2*AE15*AE119/1000</f>
        <v>0.234702870273955</v>
      </c>
      <c r="AF144" s="80" t="n">
        <f aca="false">AF48^2*AF15*AF119/1000</f>
        <v>0.598702870273955</v>
      </c>
      <c r="AG144" s="80" t="n">
        <f aca="false">AG48^2*AG15*AG119/1000</f>
        <v>0.934702870273955</v>
      </c>
      <c r="AI144" s="80" t="n">
        <f aca="false">AI48^2*AI15*AI119/1000</f>
        <v>0.00843508042797419</v>
      </c>
      <c r="AJ144" s="80" t="n">
        <f aca="false">AJ48^2*AJ15*AJ119/1000</f>
        <v>0.00955508042797419</v>
      </c>
      <c r="AK144" s="80" t="n">
        <f aca="false">AK48^2*AK15*AK119/1000</f>
        <v>0.0130550804279742</v>
      </c>
      <c r="AL144" s="80" t="n">
        <f aca="false">AL48^2*AL15*AL119/1000</f>
        <v>0.0270550804279742</v>
      </c>
      <c r="AM144" s="80" t="n">
        <f aca="false">AM48^2*AM15*AM119/1000</f>
        <v>0.125055080427974</v>
      </c>
      <c r="AN144" s="80" t="n">
        <f aca="false">AN48^2*AN15*AN119/1000</f>
        <v>0.307055080427974</v>
      </c>
      <c r="AO144" s="80" t="n">
        <f aca="false">AO48^2*AO15*AO119/1000</f>
        <v>0.475055080427974</v>
      </c>
      <c r="AQ144" s="80" t="n">
        <f aca="false">AQ48^2*AQ15*AQ119/1000</f>
        <v>0.00557148109581988</v>
      </c>
      <c r="AR144" s="80" t="n">
        <f aca="false">AR48^2*AR15*AR119/1000</f>
        <v>0.00781148109581988</v>
      </c>
      <c r="AS144" s="80" t="n">
        <f aca="false">AS48^2*AS15*AS119/1000</f>
        <v>0.0148114810958199</v>
      </c>
      <c r="AT144" s="80" t="n">
        <f aca="false">AT48^2*AT15*AT119/1000</f>
        <v>0.0428114810958199</v>
      </c>
      <c r="AU144" s="80" t="n">
        <f aca="false">AU48^2*AU15*AU119/1000</f>
        <v>0.23881148109582</v>
      </c>
      <c r="AV144" s="80" t="n">
        <f aca="false">AV48^2*AV15*AV119/1000</f>
        <v>0.60281148109582</v>
      </c>
      <c r="AW144" s="80" t="n">
        <f aca="false">AW48^2*AW15*AW119/1000</f>
        <v>0.93881148109582</v>
      </c>
    </row>
    <row r="145" customFormat="false" ht="14.6" hidden="false" customHeight="false" outlineLevel="0" collapsed="false">
      <c r="A145" s="0" t="s">
        <v>376</v>
      </c>
      <c r="B145" s="80" t="n">
        <f aca="false">B48^2*B15*B132/1000</f>
        <v>0.697565134087788</v>
      </c>
      <c r="C145" s="80" t="n">
        <f aca="false">C48^2*C15*C132/1000</f>
        <v>0.00154281348013822</v>
      </c>
      <c r="D145" s="80" t="n">
        <f aca="false">D48^2*D15*D132/1000</f>
        <v>0.00432059125791599</v>
      </c>
      <c r="E145" s="80" t="n">
        <f aca="false">E48^2*E15*E132/1000</f>
        <v>0.0130011468134716</v>
      </c>
      <c r="F145" s="80" t="n">
        <f aca="false">F48^2*F15*F132/1000</f>
        <v>0.0477233690356938</v>
      </c>
      <c r="G145" s="80" t="n">
        <f aca="false">G48^2*G15*G132/1000</f>
        <v>0.290778924591249</v>
      </c>
      <c r="H145" s="80" t="n">
        <f aca="false">H48^2*H15*H132/1000</f>
        <v>0.742167813480138</v>
      </c>
      <c r="I145" s="80" t="n">
        <f aca="false">I48^2*I15*I132/1000</f>
        <v>1.1588344801468</v>
      </c>
      <c r="K145" s="80" t="n">
        <f aca="false">K48^2*K15*K132/1000</f>
        <v>0.00319013408778802</v>
      </c>
      <c r="L145" s="80" t="n">
        <f aca="false">L48^2*L15*L132/1000</f>
        <v>0.00485680075445469</v>
      </c>
      <c r="M145" s="80" t="n">
        <f aca="false">M48^2*M15*M132/1000</f>
        <v>0.010065134087788</v>
      </c>
      <c r="N145" s="80" t="n">
        <f aca="false">N48^2*N15*N132/1000</f>
        <v>0.0308984674211213</v>
      </c>
      <c r="O145" s="80" t="n">
        <f aca="false">O48^2*O15*O132/1000</f>
        <v>0.176731800754455</v>
      </c>
      <c r="P145" s="80" t="n">
        <f aca="false">P48^2*P15*P132/1000</f>
        <v>0.447565134087788</v>
      </c>
      <c r="Q145" s="80" t="n">
        <f aca="false">Q48^2*Q15*Q132/1000</f>
        <v>0.697565134087788</v>
      </c>
      <c r="S145" s="80" t="n">
        <f aca="false">S48^2*S15*S132/1000</f>
        <v>0.00290862263356669</v>
      </c>
      <c r="T145" s="80" t="n">
        <f aca="false">T48^2*T15*T132/1000</f>
        <v>0.00374195596690002</v>
      </c>
      <c r="U145" s="80" t="n">
        <f aca="false">U48^2*U15*U132/1000</f>
        <v>0.00634612263356669</v>
      </c>
      <c r="V145" s="80" t="n">
        <f aca="false">V48^2*V15*V132/1000</f>
        <v>0.0167627893002334</v>
      </c>
      <c r="W145" s="80" t="n">
        <f aca="false">W48^2*W15*W132/1000</f>
        <v>0.0896794559669</v>
      </c>
      <c r="X145" s="80" t="n">
        <f aca="false">X48^2*X15*X132/1000</f>
        <v>0.225096122633567</v>
      </c>
      <c r="Y145" s="80" t="n">
        <f aca="false">Y48^2*Y15*Y132/1000</f>
        <v>0.350096122633567</v>
      </c>
      <c r="AA145" s="80" t="n">
        <f aca="false">AA48^2*AA15*AA132/1000</f>
        <v>0.00217689028862347</v>
      </c>
      <c r="AB145" s="80" t="n">
        <f aca="false">AB48^2*AB15*AB132/1000</f>
        <v>0.0055102236219568</v>
      </c>
      <c r="AC145" s="80" t="n">
        <f aca="false">AC48^2*AC15*AC132/1000</f>
        <v>0.0159268902886235</v>
      </c>
      <c r="AD145" s="80" t="n">
        <f aca="false">AD48^2*AD15*AD132/1000</f>
        <v>0.0575935569552902</v>
      </c>
      <c r="AE145" s="80" t="n">
        <f aca="false">AE48^2*AE15*AE132/1000</f>
        <v>0.349260223621957</v>
      </c>
      <c r="AF145" s="80" t="n">
        <f aca="false">AF48^2*AF15*AF132/1000</f>
        <v>0.890926890288624</v>
      </c>
      <c r="AG145" s="80" t="n">
        <f aca="false">AG48^2*AG15*AG132/1000</f>
        <v>1.39092689028862</v>
      </c>
      <c r="AI145" s="80" t="n">
        <f aca="false">AI48^2*AI15*AI132/1000</f>
        <v>0.0125522030178187</v>
      </c>
      <c r="AJ145" s="80" t="n">
        <f aca="false">AJ48^2*AJ15*AJ132/1000</f>
        <v>0.0142188696844854</v>
      </c>
      <c r="AK145" s="80" t="n">
        <f aca="false">AK48^2*AK15*AK132/1000</f>
        <v>0.0194272030178187</v>
      </c>
      <c r="AL145" s="80" t="n">
        <f aca="false">AL48^2*AL15*AL132/1000</f>
        <v>0.0402605363511521</v>
      </c>
      <c r="AM145" s="80" t="n">
        <f aca="false">AM48^2*AM15*AM132/1000</f>
        <v>0.186093869684485</v>
      </c>
      <c r="AN145" s="80" t="n">
        <f aca="false">AN48^2*AN15*AN132/1000</f>
        <v>0.456927203017819</v>
      </c>
      <c r="AO145" s="80" t="n">
        <f aca="false">AO48^2*AO15*AO132/1000</f>
        <v>0.706927203017819</v>
      </c>
      <c r="AQ145" s="80" t="n">
        <f aca="false">AQ48^2*AQ15*AQ132/1000</f>
        <v>0.0082908944878272</v>
      </c>
      <c r="AR145" s="80" t="n">
        <f aca="false">AR48^2*AR15*AR132/1000</f>
        <v>0.0116242278211605</v>
      </c>
      <c r="AS145" s="80" t="n">
        <f aca="false">AS48^2*AS15*AS132/1000</f>
        <v>0.0220408944878272</v>
      </c>
      <c r="AT145" s="80" t="n">
        <f aca="false">AT48^2*AT15*AT132/1000</f>
        <v>0.0637075611544939</v>
      </c>
      <c r="AU145" s="80" t="n">
        <f aca="false">AU48^2*AU15*AU132/1000</f>
        <v>0.355374227821161</v>
      </c>
      <c r="AV145" s="80" t="n">
        <f aca="false">AV48^2*AV15*AV132/1000</f>
        <v>0.897040894487827</v>
      </c>
      <c r="AW145" s="80" t="n">
        <f aca="false">AW48^2*AW15*AW132/1000</f>
        <v>1.39704089448783</v>
      </c>
    </row>
    <row r="146" customFormat="false" ht="14.6" hidden="false" customHeight="false" outlineLevel="0" collapsed="false">
      <c r="A146" s="0" t="s">
        <v>377</v>
      </c>
      <c r="B146" s="80" t="n">
        <f aca="false">B48^2*(1-B15)*B119/1000</f>
        <v>0.656269278149791</v>
      </c>
      <c r="C146" s="80" t="n">
        <f aca="false">C48^2*(1-C15)*C119/1000</f>
        <v>0.000456179089807268</v>
      </c>
      <c r="D146" s="80" t="n">
        <f aca="false">D48^2*(1-D15)*D119/1000</f>
        <v>0.0012775124231406</v>
      </c>
      <c r="E146" s="80" t="n">
        <f aca="false">E48^2*(1-E15)*E119/1000</f>
        <v>0.00384417908980727</v>
      </c>
      <c r="F146" s="80" t="n">
        <f aca="false">F48^2*(1-F15)*F119/1000</f>
        <v>0.0141108457564739</v>
      </c>
      <c r="G146" s="80" t="n">
        <f aca="false">G48^2*(1-G15)*G119/1000</f>
        <v>0.0859775124231406</v>
      </c>
      <c r="H146" s="80" t="n">
        <f aca="false">H48^2*(1-H15)*H119/1000</f>
        <v>0.219444179089807</v>
      </c>
      <c r="I146" s="80" t="n">
        <f aca="false">I48^2*(1-I15)*I119/1000</f>
        <v>0.342644179089807</v>
      </c>
      <c r="K146" s="80" t="n">
        <f aca="false">K48^2*(1-K15)*K119/1000</f>
        <v>0.00300127814979097</v>
      </c>
      <c r="L146" s="80" t="n">
        <f aca="false">L48^2*(1-L15)*L119/1000</f>
        <v>0.00456927814979097</v>
      </c>
      <c r="M146" s="80" t="n">
        <f aca="false">M48^2*(1-M15)*M119/1000</f>
        <v>0.00946927814979097</v>
      </c>
      <c r="N146" s="80" t="n">
        <f aca="false">N48^2*(1-N15)*N119/1000</f>
        <v>0.029069278149791</v>
      </c>
      <c r="O146" s="80" t="n">
        <f aca="false">O48^2*(1-O15)*O119/1000</f>
        <v>0.166269278149791</v>
      </c>
      <c r="P146" s="80" t="n">
        <f aca="false">P48^2*(1-P15)*P119/1000</f>
        <v>0.421069278149791</v>
      </c>
      <c r="Q146" s="80" t="n">
        <f aca="false">Q48^2*(1-Q15)*Q119/1000</f>
        <v>0.656269278149791</v>
      </c>
      <c r="S146" s="80" t="n">
        <f aca="false">S48^2*(1-S15)*S119/1000</f>
        <v>0.00742745875707589</v>
      </c>
      <c r="T146" s="80" t="n">
        <f aca="false">T48^2*(1-T15)*T119/1000</f>
        <v>0.00955545875707589</v>
      </c>
      <c r="U146" s="80" t="n">
        <f aca="false">U48^2*(1-U15)*U119/1000</f>
        <v>0.0162054587570759</v>
      </c>
      <c r="V146" s="80" t="n">
        <f aca="false">V48^2*(1-V15)*V119/1000</f>
        <v>0.0428054587570759</v>
      </c>
      <c r="W146" s="80" t="n">
        <f aca="false">W48^2*(1-W15)*W119/1000</f>
        <v>0.229005458757076</v>
      </c>
      <c r="X146" s="80" t="n">
        <f aca="false">X48^2*(1-X15)*X119/1000</f>
        <v>0.574805458757076</v>
      </c>
      <c r="Y146" s="80" t="n">
        <f aca="false">Y48^2*(1-Y15)*Y119/1000</f>
        <v>0.894005458757076</v>
      </c>
      <c r="AA146" s="80" t="n">
        <f aca="false">AA48^2*(1-AA15)*AA119/1000</f>
        <v>0.000292574054790994</v>
      </c>
      <c r="AB146" s="80" t="n">
        <f aca="false">AB48^2*(1-AB15)*AB119/1000</f>
        <v>0.000740574054790994</v>
      </c>
      <c r="AC146" s="80" t="n">
        <f aca="false">AC48^2*(1-AC15)*AC119/1000</f>
        <v>0.00214057405479099</v>
      </c>
      <c r="AD146" s="80" t="n">
        <f aca="false">AD48^2*(1-AD15)*AD119/1000</f>
        <v>0.00774057405479099</v>
      </c>
      <c r="AE146" s="80" t="n">
        <f aca="false">AE48^2*(1-AE15)*AE119/1000</f>
        <v>0.046940574054791</v>
      </c>
      <c r="AF146" s="80" t="n">
        <f aca="false">AF48^2*(1-AF15)*AF119/1000</f>
        <v>0.119740574054791</v>
      </c>
      <c r="AG146" s="80" t="n">
        <f aca="false">AG48^2*(1-AG15)*AG119/1000</f>
        <v>0.186940574054791</v>
      </c>
      <c r="AI146" s="80" t="n">
        <f aca="false">AI48^2*(1-AI15)*AI119/1000</f>
        <v>0.0118091125991639</v>
      </c>
      <c r="AJ146" s="80" t="n">
        <f aca="false">AJ48^2*(1-AJ15)*AJ119/1000</f>
        <v>0.0133771125991639</v>
      </c>
      <c r="AK146" s="80" t="n">
        <f aca="false">AK48^2*(1-AK15)*AK119/1000</f>
        <v>0.0182771125991639</v>
      </c>
      <c r="AL146" s="80" t="n">
        <f aca="false">AL48^2*(1-AL15)*AL119/1000</f>
        <v>0.0378771125991639</v>
      </c>
      <c r="AM146" s="80" t="n">
        <f aca="false">AM48^2*(1-AM15)*AM119/1000</f>
        <v>0.175077112599164</v>
      </c>
      <c r="AN146" s="80" t="n">
        <f aca="false">AN48^2*(1-AN15)*AN119/1000</f>
        <v>0.429877112599164</v>
      </c>
      <c r="AO146" s="80" t="n">
        <f aca="false">AO48^2*(1-AO15)*AO119/1000</f>
        <v>0.665077112599164</v>
      </c>
      <c r="AQ146" s="80" t="n">
        <f aca="false">AQ48^2*(1-AQ15)*AQ119/1000</f>
        <v>0.00111429621916398</v>
      </c>
      <c r="AR146" s="80" t="n">
        <f aca="false">AR48^2*(1-AR15)*AR119/1000</f>
        <v>0.00156229621916398</v>
      </c>
      <c r="AS146" s="80" t="n">
        <f aca="false">AS48^2*(1-AS15)*AS119/1000</f>
        <v>0.00296229621916398</v>
      </c>
      <c r="AT146" s="80" t="n">
        <f aca="false">AT48^2*(1-AT15)*AT119/1000</f>
        <v>0.00856229621916398</v>
      </c>
      <c r="AU146" s="80" t="n">
        <f aca="false">AU48^2*(1-AU15)*AU119/1000</f>
        <v>0.047762296219164</v>
      </c>
      <c r="AV146" s="80" t="n">
        <f aca="false">AV48^2*(1-AV15)*AV119/1000</f>
        <v>0.120562296219164</v>
      </c>
      <c r="AW146" s="80" t="n">
        <f aca="false">AW48^2*(1-AW15)*AW119/1000</f>
        <v>0.187762296219164</v>
      </c>
    </row>
    <row r="147" customFormat="false" ht="14.6" hidden="false" customHeight="false" outlineLevel="0" collapsed="false">
      <c r="A147" s="0" t="s">
        <v>378</v>
      </c>
      <c r="B147" s="80" t="n">
        <f aca="false">B12^2*B119/1000</f>
        <v>1.12</v>
      </c>
      <c r="C147" s="80" t="n">
        <f aca="false">C12^2*C119/1000</f>
        <v>0.000112</v>
      </c>
      <c r="D147" s="80" t="n">
        <f aca="false">D12^2*D119/1000</f>
        <v>0.0028</v>
      </c>
      <c r="E147" s="80" t="n">
        <f aca="false">E12^2*E119/1000</f>
        <v>0.0112</v>
      </c>
      <c r="F147" s="80" t="n">
        <f aca="false">F12^2*F119/1000</f>
        <v>0.0448</v>
      </c>
      <c r="G147" s="80" t="n">
        <f aca="false">G12^2*G119/1000</f>
        <v>0.28</v>
      </c>
      <c r="H147" s="80" t="n">
        <f aca="false">H12^2*H119/1000</f>
        <v>0.7168</v>
      </c>
      <c r="I147" s="80" t="n">
        <f aca="false">I12^2*I119/1000</f>
        <v>1.12</v>
      </c>
      <c r="K147" s="80" t="n">
        <f aca="false">K12^2*K119/1000</f>
        <v>0.000112</v>
      </c>
      <c r="L147" s="80" t="n">
        <f aca="false">L12^2*L119/1000</f>
        <v>0.0028</v>
      </c>
      <c r="M147" s="80" t="n">
        <f aca="false">M12^2*M119/1000</f>
        <v>0.0112</v>
      </c>
      <c r="N147" s="80" t="n">
        <f aca="false">N12^2*N119/1000</f>
        <v>0.0448</v>
      </c>
      <c r="O147" s="80" t="n">
        <f aca="false">O12^2*O119/1000</f>
        <v>0.28</v>
      </c>
      <c r="P147" s="80" t="n">
        <f aca="false">P12^2*P119/1000</f>
        <v>0.7168</v>
      </c>
      <c r="Q147" s="80" t="n">
        <f aca="false">Q12^2*Q119/1000</f>
        <v>1.12</v>
      </c>
      <c r="S147" s="80" t="n">
        <f aca="false">S12^2*S119/1000</f>
        <v>0.000112</v>
      </c>
      <c r="T147" s="80" t="n">
        <f aca="false">T12^2*T119/1000</f>
        <v>0.0028</v>
      </c>
      <c r="U147" s="80" t="n">
        <f aca="false">U12^2*U119/1000</f>
        <v>0.0112</v>
      </c>
      <c r="V147" s="80" t="n">
        <f aca="false">V12^2*V119/1000</f>
        <v>0.0448</v>
      </c>
      <c r="W147" s="80" t="n">
        <f aca="false">W12^2*W119/1000</f>
        <v>0.28</v>
      </c>
      <c r="X147" s="80" t="n">
        <f aca="false">X12^2*X119/1000</f>
        <v>0.7168</v>
      </c>
      <c r="Y147" s="80" t="n">
        <f aca="false">Y12^2*Y119/1000</f>
        <v>1.12</v>
      </c>
      <c r="AA147" s="80" t="n">
        <f aca="false">AA12^2*AA119/1000</f>
        <v>0.000112</v>
      </c>
      <c r="AB147" s="80" t="n">
        <f aca="false">AB12^2*AB119/1000</f>
        <v>0.0028</v>
      </c>
      <c r="AC147" s="80" t="n">
        <f aca="false">AC12^2*AC119/1000</f>
        <v>0.0112</v>
      </c>
      <c r="AD147" s="80" t="n">
        <f aca="false">AD12^2*AD119/1000</f>
        <v>0.0448</v>
      </c>
      <c r="AE147" s="80" t="n">
        <f aca="false">AE12^2*AE119/1000</f>
        <v>0.28</v>
      </c>
      <c r="AF147" s="80" t="n">
        <f aca="false">AF12^2*AF119/1000</f>
        <v>0.7168</v>
      </c>
      <c r="AG147" s="80" t="n">
        <f aca="false">AG12^2*AG119/1000</f>
        <v>1.12</v>
      </c>
      <c r="AI147" s="80" t="n">
        <f aca="false">AI12^2*AI119/1000</f>
        <v>0.000112</v>
      </c>
      <c r="AJ147" s="80" t="n">
        <f aca="false">AJ12^2*AJ119/1000</f>
        <v>0.0028</v>
      </c>
      <c r="AK147" s="80" t="n">
        <f aca="false">AK12^2*AK119/1000</f>
        <v>0.0112</v>
      </c>
      <c r="AL147" s="80" t="n">
        <f aca="false">AL12^2*AL119/1000</f>
        <v>0.0448</v>
      </c>
      <c r="AM147" s="80" t="n">
        <f aca="false">AM12^2*AM119/1000</f>
        <v>0.28</v>
      </c>
      <c r="AN147" s="80" t="n">
        <f aca="false">AN12^2*AN119/1000</f>
        <v>0.7168</v>
      </c>
      <c r="AO147" s="80" t="n">
        <f aca="false">AO12^2*AO119/1000</f>
        <v>1.12</v>
      </c>
      <c r="AQ147" s="80" t="n">
        <f aca="false">AQ12^2*AQ119/1000</f>
        <v>0.000112</v>
      </c>
      <c r="AR147" s="80" t="n">
        <f aca="false">AR12^2*AR119/1000</f>
        <v>0.0028</v>
      </c>
      <c r="AS147" s="80" t="n">
        <f aca="false">AS12^2*AS119/1000</f>
        <v>0.0112</v>
      </c>
      <c r="AT147" s="80" t="n">
        <f aca="false">AT12^2*AT119/1000</f>
        <v>0.0448</v>
      </c>
      <c r="AU147" s="80" t="n">
        <f aca="false">AU12^2*AU119/1000</f>
        <v>0.28</v>
      </c>
      <c r="AV147" s="80" t="n">
        <f aca="false">AV12^2*AV119/1000</f>
        <v>0.7168</v>
      </c>
      <c r="AW147" s="80" t="n">
        <f aca="false">AW12^2*AW119/1000</f>
        <v>1.12</v>
      </c>
    </row>
    <row r="148" customFormat="false" ht="14.6" hidden="false" customHeight="false" outlineLevel="0" collapsed="false">
      <c r="A148" s="0" t="s">
        <v>652</v>
      </c>
      <c r="B148" s="22" t="n">
        <f aca="false">SUM(B144:B147)</f>
        <v>2.94259818234457</v>
      </c>
      <c r="C148" s="22" t="n">
        <f aca="false">SUM(C144:C147)</f>
        <v>0.00314776322859837</v>
      </c>
      <c r="D148" s="22" t="n">
        <f aca="false">SUM(D144:D147)</f>
        <v>0.0113015410063761</v>
      </c>
      <c r="E148" s="22" t="n">
        <f aca="false">SUM(E144:E147)</f>
        <v>0.0367820965619317</v>
      </c>
      <c r="F148" s="22" t="n">
        <f aca="false">SUM(F144:F147)</f>
        <v>0.138704318784154</v>
      </c>
      <c r="G148" s="22" t="n">
        <f aca="false">SUM(G144:G147)</f>
        <v>0.85215987433971</v>
      </c>
      <c r="H148" s="22" t="n">
        <f aca="false">SUM(H144:H147)</f>
        <v>2.1771487632286</v>
      </c>
      <c r="I148" s="22" t="n">
        <f aca="false">SUM(I144:I147)</f>
        <v>3.40021542989527</v>
      </c>
      <c r="J148" s="22"/>
      <c r="K148" s="22" t="n">
        <f aca="false">SUM(K144:K147)</f>
        <v>0.00844718234457253</v>
      </c>
      <c r="L148" s="22" t="n">
        <f aca="false">SUM(L144:L147)</f>
        <v>0.0154898490112392</v>
      </c>
      <c r="M148" s="22" t="n">
        <f aca="false">SUM(M144:M147)</f>
        <v>0.0374981823445725</v>
      </c>
      <c r="N148" s="22" t="n">
        <f aca="false">SUM(N144:N147)</f>
        <v>0.125531515677906</v>
      </c>
      <c r="O148" s="22" t="n">
        <f aca="false">SUM(O144:O147)</f>
        <v>0.741764849011239</v>
      </c>
      <c r="P148" s="22" t="n">
        <f aca="false">SUM(P144:P147)</f>
        <v>1.88619818234457</v>
      </c>
      <c r="Q148" s="22" t="n">
        <f aca="false">SUM(Q144:Q147)</f>
        <v>2.94259818234457</v>
      </c>
      <c r="R148" s="22"/>
      <c r="S148" s="22" t="n">
        <f aca="false">SUM(S144:S147)</f>
        <v>0.0124026758003994</v>
      </c>
      <c r="T148" s="22" t="n">
        <f aca="false">SUM(T144:T147)</f>
        <v>0.0186120091337327</v>
      </c>
      <c r="U148" s="22" t="n">
        <f aca="false">SUM(U144:U147)</f>
        <v>0.0380161758003994</v>
      </c>
      <c r="V148" s="22" t="n">
        <f aca="false">SUM(V144:V147)</f>
        <v>0.115632842467066</v>
      </c>
      <c r="W148" s="22" t="n">
        <f aca="false">SUM(W144:W147)</f>
        <v>0.658949509133733</v>
      </c>
      <c r="X148" s="22" t="n">
        <f aca="false">SUM(X144:X147)</f>
        <v>1.6679661758004</v>
      </c>
      <c r="Y148" s="22" t="n">
        <f aca="false">SUM(Y144:Y147)</f>
        <v>2.5993661758004</v>
      </c>
      <c r="Z148" s="22"/>
      <c r="AA148" s="22" t="n">
        <f aca="false">SUM(AA144:AA147)</f>
        <v>0.00404433461736943</v>
      </c>
      <c r="AB148" s="22" t="n">
        <f aca="false">SUM(AB144:AB147)</f>
        <v>0.0127536679507028</v>
      </c>
      <c r="AC148" s="22" t="n">
        <f aca="false">SUM(AC144:AC147)</f>
        <v>0.0399703346173694</v>
      </c>
      <c r="AD148" s="22" t="n">
        <f aca="false">SUM(AD144:AD147)</f>
        <v>0.148837001284036</v>
      </c>
      <c r="AE148" s="22" t="n">
        <f aca="false">SUM(AE144:AE147)</f>
        <v>0.910903667950703</v>
      </c>
      <c r="AF148" s="22" t="n">
        <f aca="false">SUM(AF144:AF147)</f>
        <v>2.32617033461737</v>
      </c>
      <c r="AG148" s="22" t="n">
        <f aca="false">SUM(AG144:AG147)</f>
        <v>3.63257033461737</v>
      </c>
      <c r="AH148" s="22"/>
      <c r="AI148" s="22" t="n">
        <f aca="false">SUM(AI144:AI147)</f>
        <v>0.0329083960449568</v>
      </c>
      <c r="AJ148" s="22" t="n">
        <f aca="false">SUM(AJ144:AJ147)</f>
        <v>0.0399510627116235</v>
      </c>
      <c r="AK148" s="22" t="n">
        <f aca="false">SUM(AK144:AK147)</f>
        <v>0.0619593960449568</v>
      </c>
      <c r="AL148" s="22" t="n">
        <f aca="false">SUM(AL144:AL147)</f>
        <v>0.14999272937829</v>
      </c>
      <c r="AM148" s="22" t="n">
        <f aca="false">SUM(AM144:AM147)</f>
        <v>0.766226062711624</v>
      </c>
      <c r="AN148" s="22" t="n">
        <f aca="false">SUM(AN144:AN147)</f>
        <v>1.91065939604496</v>
      </c>
      <c r="AO148" s="22" t="n">
        <f aca="false">SUM(AO144:AO147)</f>
        <v>2.96705939604496</v>
      </c>
      <c r="AP148" s="22"/>
      <c r="AQ148" s="22" t="n">
        <f aca="false">SUM(AQ144:AQ147)</f>
        <v>0.0150886718028111</v>
      </c>
      <c r="AR148" s="22" t="n">
        <f aca="false">SUM(AR144:AR147)</f>
        <v>0.0237980051361444</v>
      </c>
      <c r="AS148" s="22" t="n">
        <f aca="false">SUM(AS144:AS147)</f>
        <v>0.0510146718028111</v>
      </c>
      <c r="AT148" s="22" t="n">
        <f aca="false">SUM(AT144:AT147)</f>
        <v>0.159881338469478</v>
      </c>
      <c r="AU148" s="22" t="n">
        <f aca="false">SUM(AU144:AU147)</f>
        <v>0.921948005136144</v>
      </c>
      <c r="AV148" s="22" t="n">
        <f aca="false">SUM(AV144:AV147)</f>
        <v>2.33721467180281</v>
      </c>
      <c r="AW148" s="22" t="n">
        <f aca="false">SUM(AW144:AW147)</f>
        <v>3.64361467180281</v>
      </c>
    </row>
    <row r="149" customFormat="false" ht="14.6" hidden="false" customHeight="false" outlineLevel="0" collapsed="false">
      <c r="A149" s="0" t="s">
        <v>347</v>
      </c>
      <c r="B149" s="20" t="n">
        <f aca="false">B148/B10</f>
        <v>0.00588519636468915</v>
      </c>
      <c r="C149" s="20" t="n">
        <f aca="false">C148/C10</f>
        <v>0.000629552645719674</v>
      </c>
      <c r="D149" s="20" t="n">
        <f aca="false">D148/D10</f>
        <v>0.000452061640255046</v>
      </c>
      <c r="E149" s="20" t="n">
        <f aca="false">E148/E10</f>
        <v>0.000735641931238634</v>
      </c>
      <c r="F149" s="20" t="n">
        <f aca="false">F148/F10</f>
        <v>0.00138704318784154</v>
      </c>
      <c r="G149" s="20" t="n">
        <f aca="false">G148/G10</f>
        <v>0.00340863949735884</v>
      </c>
      <c r="H149" s="20" t="n">
        <f aca="false">H148/H10</f>
        <v>0.0054428719080715</v>
      </c>
      <c r="I149" s="20" t="n">
        <f aca="false">I148/I10</f>
        <v>0.00680043085979053</v>
      </c>
      <c r="J149" s="20"/>
      <c r="K149" s="20" t="n">
        <f aca="false">K148/K10</f>
        <v>0.00168943646891451</v>
      </c>
      <c r="L149" s="20" t="n">
        <f aca="false">L148/L10</f>
        <v>0.000619593960449568</v>
      </c>
      <c r="M149" s="20" t="n">
        <f aca="false">M148/M10</f>
        <v>0.000749963646891451</v>
      </c>
      <c r="N149" s="20" t="n">
        <f aca="false">N148/N10</f>
        <v>0.00125531515677906</v>
      </c>
      <c r="O149" s="20" t="n">
        <f aca="false">O148/O10</f>
        <v>0.00296705939604496</v>
      </c>
      <c r="P149" s="20" t="n">
        <f aca="false">P148/P10</f>
        <v>0.00471549545586143</v>
      </c>
      <c r="Q149" s="20" t="n">
        <f aca="false">Q148/Q10</f>
        <v>0.00588519636468915</v>
      </c>
      <c r="R149" s="20"/>
      <c r="S149" s="20" t="n">
        <f aca="false">S148/S10</f>
        <v>0.00248053516007988</v>
      </c>
      <c r="T149" s="20" t="n">
        <f aca="false">T148/T10</f>
        <v>0.000744480365349309</v>
      </c>
      <c r="U149" s="20" t="n">
        <f aca="false">U148/U10</f>
        <v>0.000760323516007988</v>
      </c>
      <c r="V149" s="20" t="n">
        <f aca="false">V148/V10</f>
        <v>0.00115632842467066</v>
      </c>
      <c r="W149" s="20" t="n">
        <f aca="false">W148/W10</f>
        <v>0.00263579803653493</v>
      </c>
      <c r="X149" s="20" t="n">
        <f aca="false">X148/X10</f>
        <v>0.004169915439501</v>
      </c>
      <c r="Y149" s="20" t="n">
        <f aca="false">Y148/Y10</f>
        <v>0.0051987323516008</v>
      </c>
      <c r="Z149" s="20"/>
      <c r="AA149" s="20" t="n">
        <f aca="false">AA148/AA10</f>
        <v>0.000404433461736943</v>
      </c>
      <c r="AB149" s="20" t="n">
        <f aca="false">AB148/AB10</f>
        <v>0.000255073359014055</v>
      </c>
      <c r="AC149" s="20" t="n">
        <f aca="false">AC148/AC10</f>
        <v>0.000399703346173694</v>
      </c>
      <c r="AD149" s="20" t="n">
        <f aca="false">AD148/AD10</f>
        <v>0.000744185006420181</v>
      </c>
      <c r="AE149" s="20" t="n">
        <f aca="false">AE148/AE10</f>
        <v>0.00182180733590141</v>
      </c>
      <c r="AF149" s="20" t="n">
        <f aca="false">AF148/AF10</f>
        <v>0.00290771291827171</v>
      </c>
      <c r="AG149" s="20" t="n">
        <f aca="false">AG148/AG10</f>
        <v>0.00363257033461737</v>
      </c>
      <c r="AH149" s="20"/>
      <c r="AI149" s="20" t="n">
        <f aca="false">AI148/AI10</f>
        <v>0.00329083960449568</v>
      </c>
      <c r="AJ149" s="20" t="n">
        <f aca="false">AJ148/AJ10</f>
        <v>0.000799021254232469</v>
      </c>
      <c r="AK149" s="20" t="n">
        <f aca="false">AK148/AK10</f>
        <v>0.000619593960449568</v>
      </c>
      <c r="AL149" s="20" t="n">
        <f aca="false">AL148/AL10</f>
        <v>0.000749963646891451</v>
      </c>
      <c r="AM149" s="20" t="n">
        <f aca="false">AM148/AM10</f>
        <v>0.00153245212542325</v>
      </c>
      <c r="AN149" s="20" t="n">
        <f aca="false">AN148/AN10</f>
        <v>0.0023883242450562</v>
      </c>
      <c r="AO149" s="20" t="n">
        <f aca="false">AO148/AO10</f>
        <v>0.00296705939604496</v>
      </c>
      <c r="AP149" s="20"/>
      <c r="AQ149" s="20" t="n">
        <f aca="false">AQ148/AQ10</f>
        <v>0.000754433590140553</v>
      </c>
      <c r="AR149" s="20" t="n">
        <f aca="false">AR148/AR10</f>
        <v>0.000237980051361444</v>
      </c>
      <c r="AS149" s="20" t="n">
        <f aca="false">AS148/AS10</f>
        <v>0.000255073359014055</v>
      </c>
      <c r="AT149" s="20" t="n">
        <f aca="false">AT148/AT10</f>
        <v>0.000399703346173694</v>
      </c>
      <c r="AU149" s="20" t="n">
        <f aca="false">AU148/AU10</f>
        <v>0.000921948005136144</v>
      </c>
      <c r="AV149" s="20" t="n">
        <f aca="false">AV148/AV10</f>
        <v>0.00146075916987676</v>
      </c>
      <c r="AW149" s="20" t="n">
        <f aca="false">AW148/AW10</f>
        <v>0.00182180733590141</v>
      </c>
    </row>
    <row r="150" customFormat="false" ht="14.6" hidden="false" customHeight="false" outlineLevel="0" collapsed="false">
      <c r="C150" s="151"/>
      <c r="I150" s="152"/>
      <c r="K150" s="151"/>
      <c r="Q150" s="152"/>
      <c r="S150" s="151"/>
      <c r="Y150" s="152"/>
      <c r="AA150" s="151"/>
      <c r="AG150" s="152"/>
      <c r="AI150" s="151"/>
      <c r="AO150" s="152"/>
      <c r="AQ150" s="151"/>
      <c r="AW150" s="152"/>
    </row>
    <row r="151" customFormat="false" ht="14.6" hidden="false" customHeight="false" outlineLevel="0" collapsed="false">
      <c r="A151" s="0" t="s">
        <v>379</v>
      </c>
      <c r="C151" s="151"/>
      <c r="I151" s="152"/>
      <c r="K151" s="151"/>
      <c r="Q151" s="152"/>
      <c r="S151" s="151"/>
      <c r="Y151" s="152"/>
      <c r="AA151" s="151"/>
      <c r="AG151" s="152"/>
      <c r="AI151" s="151"/>
      <c r="AO151" s="152"/>
      <c r="AQ151" s="151"/>
      <c r="AW151" s="152"/>
    </row>
    <row r="152" customFormat="false" ht="14.6" hidden="false" customHeight="false" outlineLevel="0" collapsed="false">
      <c r="A152" s="0" t="s">
        <v>349</v>
      </c>
      <c r="B152" s="0" t="n">
        <f aca="false">B18^2*B122/B16*10^-6</f>
        <v>0.2868768</v>
      </c>
      <c r="C152" s="0" t="n">
        <f aca="false">C18^2*C122/C16*10^-6</f>
        <v>0.2868768</v>
      </c>
      <c r="D152" s="0" t="n">
        <f aca="false">D18^2*D122/D16*10^-6</f>
        <v>0.2868768</v>
      </c>
      <c r="E152" s="0" t="n">
        <f aca="false">E18^2*E122/E16*10^-6</f>
        <v>0.2868768</v>
      </c>
      <c r="F152" s="0" t="n">
        <f aca="false">F18^2*F122/F16*10^-6</f>
        <v>0.2868768</v>
      </c>
      <c r="G152" s="0" t="n">
        <f aca="false">G18^2*G122/G16*10^-6</f>
        <v>0.2868768</v>
      </c>
      <c r="H152" s="0" t="n">
        <f aca="false">H18^2*H122/H16*10^-6</f>
        <v>0.2868768</v>
      </c>
      <c r="I152" s="0" t="n">
        <f aca="false">I18^2*I122/I16*10^-6</f>
        <v>0.2868768</v>
      </c>
      <c r="K152" s="0" t="n">
        <f aca="false">K18^2*K122/K16*10^-6</f>
        <v>0.2868768</v>
      </c>
      <c r="L152" s="0" t="n">
        <f aca="false">L18^2*L122/L16*10^-6</f>
        <v>0.2868768</v>
      </c>
      <c r="M152" s="0" t="n">
        <f aca="false">M18^2*M122/M16*10^-6</f>
        <v>0.2868768</v>
      </c>
      <c r="N152" s="0" t="n">
        <f aca="false">N18^2*N122/N16*10^-6</f>
        <v>0.2868768</v>
      </c>
      <c r="O152" s="0" t="n">
        <f aca="false">O18^2*O122/O16*10^-6</f>
        <v>0.2868768</v>
      </c>
      <c r="P152" s="0" t="n">
        <f aca="false">P18^2*P122/P16*10^-6</f>
        <v>0.2868768</v>
      </c>
      <c r="Q152" s="0" t="n">
        <f aca="false">Q18^2*Q122/Q16*10^-6</f>
        <v>0.2868768</v>
      </c>
      <c r="S152" s="0" t="n">
        <f aca="false">S18^2*S122/S16*10^-6</f>
        <v>0.2868768</v>
      </c>
      <c r="T152" s="0" t="n">
        <f aca="false">T18^2*T122/T16*10^-6</f>
        <v>0.2868768</v>
      </c>
      <c r="U152" s="0" t="n">
        <f aca="false">U18^2*U122/U16*10^-6</f>
        <v>0.2868768</v>
      </c>
      <c r="V152" s="0" t="n">
        <f aca="false">V18^2*V122/V16*10^-6</f>
        <v>0.2868768</v>
      </c>
      <c r="W152" s="0" t="n">
        <f aca="false">W18^2*W122/W16*10^-6</f>
        <v>0.2868768</v>
      </c>
      <c r="X152" s="0" t="n">
        <f aca="false">X18^2*X122/X16*10^-6</f>
        <v>0.2868768</v>
      </c>
      <c r="Y152" s="0" t="n">
        <f aca="false">Y18^2*Y122/Y16*10^-6</f>
        <v>0.2868768</v>
      </c>
      <c r="AA152" s="0" t="n">
        <f aca="false">AA18^2*AA122/AA16*10^-6</f>
        <v>0.2868768</v>
      </c>
      <c r="AB152" s="0" t="n">
        <f aca="false">AB18^2*AB122/AB16*10^-6</f>
        <v>0.2868768</v>
      </c>
      <c r="AC152" s="0" t="n">
        <f aca="false">AC18^2*AC122/AC16*10^-6</f>
        <v>0.2868768</v>
      </c>
      <c r="AD152" s="0" t="n">
        <f aca="false">AD18^2*AD122/AD16*10^-6</f>
        <v>0.2868768</v>
      </c>
      <c r="AE152" s="0" t="n">
        <f aca="false">AE18^2*AE122/AE16*10^-6</f>
        <v>0.2868768</v>
      </c>
      <c r="AF152" s="0" t="n">
        <f aca="false">AF18^2*AF122/AF16*10^-6</f>
        <v>0.2868768</v>
      </c>
      <c r="AG152" s="0" t="n">
        <f aca="false">AG18^2*AG122/AG16*10^-6</f>
        <v>0.2868768</v>
      </c>
      <c r="AI152" s="0" t="n">
        <f aca="false">AI18^2*AI122/AI16*10^-6</f>
        <v>0.2868768</v>
      </c>
      <c r="AJ152" s="0" t="n">
        <f aca="false">AJ18^2*AJ122/AJ16*10^-6</f>
        <v>0.2868768</v>
      </c>
      <c r="AK152" s="0" t="n">
        <f aca="false">AK18^2*AK122/AK16*10^-6</f>
        <v>0.2868768</v>
      </c>
      <c r="AL152" s="0" t="n">
        <f aca="false">AL18^2*AL122/AL16*10^-6</f>
        <v>0.2868768</v>
      </c>
      <c r="AM152" s="0" t="n">
        <f aca="false">AM18^2*AM122/AM16*10^-6</f>
        <v>0.2868768</v>
      </c>
      <c r="AN152" s="0" t="n">
        <f aca="false">AN18^2*AN122/AN16*10^-6</f>
        <v>0.2868768</v>
      </c>
      <c r="AO152" s="0" t="n">
        <f aca="false">AO18^2*AO122/AO16*10^-6</f>
        <v>0.2868768</v>
      </c>
      <c r="AQ152" s="0" t="n">
        <f aca="false">AQ18^2*AQ122/AQ16*10^-6</f>
        <v>0.2868768</v>
      </c>
      <c r="AR152" s="0" t="n">
        <f aca="false">AR18^2*AR122/AR16*10^-6</f>
        <v>0.2868768</v>
      </c>
      <c r="AS152" s="0" t="n">
        <f aca="false">AS18^2*AS122/AS16*10^-6</f>
        <v>0.2868768</v>
      </c>
      <c r="AT152" s="0" t="n">
        <f aca="false">AT18^2*AT122/AT16*10^-6</f>
        <v>0.2868768</v>
      </c>
      <c r="AU152" s="0" t="n">
        <f aca="false">AU18^2*AU122/AU16*10^-6</f>
        <v>0.2868768</v>
      </c>
      <c r="AV152" s="0" t="n">
        <f aca="false">AV18^2*AV122/AV16*10^-6</f>
        <v>0.2868768</v>
      </c>
      <c r="AW152" s="0" t="n">
        <f aca="false">AW18^2*AW122/AW16*10^-6</f>
        <v>0.2868768</v>
      </c>
    </row>
    <row r="153" customFormat="false" ht="14.6" hidden="false" customHeight="false" outlineLevel="0" collapsed="false">
      <c r="A153" s="0" t="s">
        <v>380</v>
      </c>
    </row>
    <row r="154" customFormat="false" ht="14.6" hidden="false" customHeight="false" outlineLevel="0" collapsed="false">
      <c r="A154" s="0" t="s">
        <v>381</v>
      </c>
      <c r="B154" s="0" t="n">
        <v>0</v>
      </c>
      <c r="C154" s="151" t="n">
        <f aca="false">$B154</f>
        <v>0</v>
      </c>
      <c r="D154" s="0" t="n">
        <f aca="false">C154</f>
        <v>0</v>
      </c>
      <c r="E154" s="0" t="n">
        <f aca="false">D154</f>
        <v>0</v>
      </c>
      <c r="F154" s="0" t="n">
        <f aca="false">E154</f>
        <v>0</v>
      </c>
      <c r="G154" s="0" t="n">
        <f aca="false">F154</f>
        <v>0</v>
      </c>
      <c r="H154" s="0" t="n">
        <f aca="false">G154</f>
        <v>0</v>
      </c>
      <c r="I154" s="152" t="n">
        <f aca="false">H154</f>
        <v>0</v>
      </c>
      <c r="K154" s="151" t="n">
        <f aca="false">$B154</f>
        <v>0</v>
      </c>
      <c r="L154" s="0" t="n">
        <f aca="false">K154</f>
        <v>0</v>
      </c>
      <c r="M154" s="0" t="n">
        <f aca="false">L154</f>
        <v>0</v>
      </c>
      <c r="N154" s="0" t="n">
        <f aca="false">M154</f>
        <v>0</v>
      </c>
      <c r="O154" s="0" t="n">
        <f aca="false">N154</f>
        <v>0</v>
      </c>
      <c r="P154" s="0" t="n">
        <f aca="false">O154</f>
        <v>0</v>
      </c>
      <c r="Q154" s="152" t="n">
        <f aca="false">P154</f>
        <v>0</v>
      </c>
      <c r="S154" s="151" t="n">
        <f aca="false">$B154</f>
        <v>0</v>
      </c>
      <c r="T154" s="0" t="n">
        <f aca="false">S154</f>
        <v>0</v>
      </c>
      <c r="U154" s="0" t="n">
        <f aca="false">T154</f>
        <v>0</v>
      </c>
      <c r="V154" s="0" t="n">
        <f aca="false">U154</f>
        <v>0</v>
      </c>
      <c r="W154" s="0" t="n">
        <f aca="false">V154</f>
        <v>0</v>
      </c>
      <c r="X154" s="0" t="n">
        <f aca="false">W154</f>
        <v>0</v>
      </c>
      <c r="Y154" s="152" t="n">
        <f aca="false">X154</f>
        <v>0</v>
      </c>
      <c r="AA154" s="151" t="n">
        <f aca="false">$B154</f>
        <v>0</v>
      </c>
      <c r="AB154" s="0" t="n">
        <f aca="false">AA154</f>
        <v>0</v>
      </c>
      <c r="AC154" s="0" t="n">
        <f aca="false">AB154</f>
        <v>0</v>
      </c>
      <c r="AD154" s="0" t="n">
        <f aca="false">AC154</f>
        <v>0</v>
      </c>
      <c r="AE154" s="0" t="n">
        <f aca="false">AD154</f>
        <v>0</v>
      </c>
      <c r="AF154" s="0" t="n">
        <f aca="false">AE154</f>
        <v>0</v>
      </c>
      <c r="AG154" s="152" t="n">
        <f aca="false">AF154</f>
        <v>0</v>
      </c>
      <c r="AI154" s="151" t="n">
        <f aca="false">$B154</f>
        <v>0</v>
      </c>
      <c r="AJ154" s="0" t="n">
        <f aca="false">AI154</f>
        <v>0</v>
      </c>
      <c r="AK154" s="0" t="n">
        <f aca="false">AJ154</f>
        <v>0</v>
      </c>
      <c r="AL154" s="0" t="n">
        <f aca="false">AK154</f>
        <v>0</v>
      </c>
      <c r="AM154" s="0" t="n">
        <f aca="false">AL154</f>
        <v>0</v>
      </c>
      <c r="AN154" s="0" t="n">
        <f aca="false">AM154</f>
        <v>0</v>
      </c>
      <c r="AO154" s="152" t="n">
        <f aca="false">AN154</f>
        <v>0</v>
      </c>
      <c r="AQ154" s="151" t="n">
        <f aca="false">$B154</f>
        <v>0</v>
      </c>
      <c r="AR154" s="0" t="n">
        <f aca="false">AQ154</f>
        <v>0</v>
      </c>
      <c r="AS154" s="0" t="n">
        <f aca="false">AR154</f>
        <v>0</v>
      </c>
      <c r="AT154" s="0" t="n">
        <f aca="false">AS154</f>
        <v>0</v>
      </c>
      <c r="AU154" s="0" t="n">
        <f aca="false">AT154</f>
        <v>0</v>
      </c>
      <c r="AV154" s="0" t="n">
        <f aca="false">AU154</f>
        <v>0</v>
      </c>
      <c r="AW154" s="152" t="n">
        <f aca="false">AV154</f>
        <v>0</v>
      </c>
    </row>
    <row r="155" customFormat="false" ht="14.6" hidden="false" customHeight="false" outlineLevel="0" collapsed="false">
      <c r="A155" s="0" t="s">
        <v>382</v>
      </c>
      <c r="B155" s="80" t="n">
        <f aca="false">B18^2*B135/B16*10^-6</f>
        <v>0.124416</v>
      </c>
      <c r="C155" s="80" t="n">
        <f aca="false">C18^2*C135/C16*10^-6</f>
        <v>0.124416</v>
      </c>
      <c r="D155" s="80" t="n">
        <f aca="false">D18^2*D135/D16*10^-6</f>
        <v>0.124416</v>
      </c>
      <c r="E155" s="80" t="n">
        <f aca="false">E18^2*E135/E16*10^-6</f>
        <v>0.124416</v>
      </c>
      <c r="F155" s="80" t="n">
        <f aca="false">F18^2*F135/F16*10^-6</f>
        <v>0.124416</v>
      </c>
      <c r="G155" s="80" t="n">
        <f aca="false">G18^2*G135/G16*10^-6</f>
        <v>0.124416</v>
      </c>
      <c r="H155" s="80" t="n">
        <f aca="false">H18^2*H135/H16*10^-6</f>
        <v>0.124416</v>
      </c>
      <c r="I155" s="80" t="n">
        <f aca="false">I18^2*I135/I16*10^-6</f>
        <v>0.124416</v>
      </c>
      <c r="K155" s="80" t="n">
        <f aca="false">K18^2*K135/K16*10^-6</f>
        <v>0.124416</v>
      </c>
      <c r="L155" s="80" t="n">
        <f aca="false">L18^2*L135/L16*10^-6</f>
        <v>0.124416</v>
      </c>
      <c r="M155" s="80" t="n">
        <f aca="false">M18^2*M135/M16*10^-6</f>
        <v>0.124416</v>
      </c>
      <c r="N155" s="80" t="n">
        <f aca="false">N18^2*N135/N16*10^-6</f>
        <v>0.124416</v>
      </c>
      <c r="O155" s="80" t="n">
        <f aca="false">O18^2*O135/O16*10^-6</f>
        <v>0.124416</v>
      </c>
      <c r="P155" s="80" t="n">
        <f aca="false">P18^2*P135/P16*10^-6</f>
        <v>0.124416</v>
      </c>
      <c r="Q155" s="80" t="n">
        <f aca="false">Q18^2*Q135/Q16*10^-6</f>
        <v>0.124416</v>
      </c>
      <c r="S155" s="80" t="n">
        <f aca="false">S18^2*S135/S16*10^-6</f>
        <v>0.124416</v>
      </c>
      <c r="T155" s="80" t="n">
        <f aca="false">T18^2*T135/T16*10^-6</f>
        <v>0.124416</v>
      </c>
      <c r="U155" s="80" t="n">
        <f aca="false">U18^2*U135/U16*10^-6</f>
        <v>0.124416</v>
      </c>
      <c r="V155" s="80" t="n">
        <f aca="false">V18^2*V135/V16*10^-6</f>
        <v>0.124416</v>
      </c>
      <c r="W155" s="80" t="n">
        <f aca="false">W18^2*W135/W16*10^-6</f>
        <v>0.124416</v>
      </c>
      <c r="X155" s="80" t="n">
        <f aca="false">X18^2*X135/X16*10^-6</f>
        <v>0.124416</v>
      </c>
      <c r="Y155" s="80" t="n">
        <f aca="false">Y18^2*Y135/Y16*10^-6</f>
        <v>0.124416</v>
      </c>
      <c r="AA155" s="80" t="n">
        <f aca="false">AA18^2*AA135/AA16*10^-6</f>
        <v>0.124416</v>
      </c>
      <c r="AB155" s="80" t="n">
        <f aca="false">AB18^2*AB135/AB16*10^-6</f>
        <v>0.124416</v>
      </c>
      <c r="AC155" s="80" t="n">
        <f aca="false">AC18^2*AC135/AC16*10^-6</f>
        <v>0.124416</v>
      </c>
      <c r="AD155" s="80" t="n">
        <f aca="false">AD18^2*AD135/AD16*10^-6</f>
        <v>0.124416</v>
      </c>
      <c r="AE155" s="80" t="n">
        <f aca="false">AE18^2*AE135/AE16*10^-6</f>
        <v>0.124416</v>
      </c>
      <c r="AF155" s="80" t="n">
        <f aca="false">AF18^2*AF135/AF16*10^-6</f>
        <v>0.124416</v>
      </c>
      <c r="AG155" s="80" t="n">
        <f aca="false">AG18^2*AG135/AG16*10^-6</f>
        <v>0.124416</v>
      </c>
      <c r="AI155" s="80" t="n">
        <f aca="false">AI18^2*AI135/AI16*10^-6</f>
        <v>0.124416</v>
      </c>
      <c r="AJ155" s="80" t="n">
        <f aca="false">AJ18^2*AJ135/AJ16*10^-6</f>
        <v>0.124416</v>
      </c>
      <c r="AK155" s="80" t="n">
        <f aca="false">AK18^2*AK135/AK16*10^-6</f>
        <v>0.124416</v>
      </c>
      <c r="AL155" s="80" t="n">
        <f aca="false">AL18^2*AL135/AL16*10^-6</f>
        <v>0.124416</v>
      </c>
      <c r="AM155" s="80" t="n">
        <f aca="false">AM18^2*AM135/AM16*10^-6</f>
        <v>0.124416</v>
      </c>
      <c r="AN155" s="80" t="n">
        <f aca="false">AN18^2*AN135/AN16*10^-6</f>
        <v>0.124416</v>
      </c>
      <c r="AO155" s="80" t="n">
        <f aca="false">AO18^2*AO135/AO16*10^-6</f>
        <v>0.124416</v>
      </c>
      <c r="AQ155" s="80" t="n">
        <f aca="false">AQ18^2*AQ135/AQ16*10^-6</f>
        <v>0.124416</v>
      </c>
      <c r="AR155" s="80" t="n">
        <f aca="false">AR18^2*AR135/AR16*10^-6</f>
        <v>0.124416</v>
      </c>
      <c r="AS155" s="80" t="n">
        <f aca="false">AS18^2*AS135/AS16*10^-6</f>
        <v>0.124416</v>
      </c>
      <c r="AT155" s="80" t="n">
        <f aca="false">AT18^2*AT135/AT16*10^-6</f>
        <v>0.124416</v>
      </c>
      <c r="AU155" s="80" t="n">
        <f aca="false">AU18^2*AU135/AU16*10^-6</f>
        <v>0.124416</v>
      </c>
      <c r="AV155" s="80" t="n">
        <f aca="false">AV18^2*AV135/AV16*10^-6</f>
        <v>0.124416</v>
      </c>
      <c r="AW155" s="80" t="n">
        <f aca="false">AW18^2*AW135/AW16*10^-6</f>
        <v>0.124416</v>
      </c>
    </row>
    <row r="156" customFormat="false" ht="14.6" hidden="false" customHeight="false" outlineLevel="0" collapsed="false">
      <c r="A156" s="0" t="s">
        <v>383</v>
      </c>
      <c r="B156" s="80" t="n">
        <f aca="false">B18^2*B122/B16*10^-6</f>
        <v>0.2868768</v>
      </c>
      <c r="C156" s="0" t="n">
        <f aca="false">C152</f>
        <v>0.2868768</v>
      </c>
      <c r="D156" s="0" t="n">
        <f aca="false">D152</f>
        <v>0.2868768</v>
      </c>
      <c r="E156" s="0" t="n">
        <f aca="false">E152</f>
        <v>0.2868768</v>
      </c>
      <c r="F156" s="0" t="n">
        <f aca="false">F152</f>
        <v>0.2868768</v>
      </c>
      <c r="G156" s="0" t="n">
        <f aca="false">G152</f>
        <v>0.2868768</v>
      </c>
      <c r="H156" s="0" t="n">
        <f aca="false">H152</f>
        <v>0.2868768</v>
      </c>
      <c r="I156" s="0" t="n">
        <f aca="false">I152</f>
        <v>0.2868768</v>
      </c>
      <c r="K156" s="0" t="n">
        <f aca="false">K152</f>
        <v>0.2868768</v>
      </c>
      <c r="L156" s="0" t="n">
        <f aca="false">L152</f>
        <v>0.2868768</v>
      </c>
      <c r="M156" s="0" t="n">
        <f aca="false">M152</f>
        <v>0.2868768</v>
      </c>
      <c r="N156" s="0" t="n">
        <f aca="false">N152</f>
        <v>0.2868768</v>
      </c>
      <c r="O156" s="0" t="n">
        <f aca="false">O152</f>
        <v>0.2868768</v>
      </c>
      <c r="P156" s="0" t="n">
        <f aca="false">P152</f>
        <v>0.2868768</v>
      </c>
      <c r="Q156" s="0" t="n">
        <f aca="false">Q152</f>
        <v>0.2868768</v>
      </c>
      <c r="S156" s="0" t="n">
        <f aca="false">S152</f>
        <v>0.2868768</v>
      </c>
      <c r="T156" s="0" t="n">
        <f aca="false">T152</f>
        <v>0.2868768</v>
      </c>
      <c r="U156" s="0" t="n">
        <f aca="false">U152</f>
        <v>0.2868768</v>
      </c>
      <c r="V156" s="0" t="n">
        <f aca="false">V152</f>
        <v>0.2868768</v>
      </c>
      <c r="W156" s="0" t="n">
        <f aca="false">W152</f>
        <v>0.2868768</v>
      </c>
      <c r="X156" s="0" t="n">
        <f aca="false">X152</f>
        <v>0.2868768</v>
      </c>
      <c r="Y156" s="0" t="n">
        <f aca="false">Y152</f>
        <v>0.2868768</v>
      </c>
      <c r="AA156" s="0" t="n">
        <f aca="false">AA152</f>
        <v>0.2868768</v>
      </c>
      <c r="AB156" s="0" t="n">
        <f aca="false">AB152</f>
        <v>0.2868768</v>
      </c>
      <c r="AC156" s="0" t="n">
        <f aca="false">AC152</f>
        <v>0.2868768</v>
      </c>
      <c r="AD156" s="0" t="n">
        <f aca="false">AD152</f>
        <v>0.2868768</v>
      </c>
      <c r="AE156" s="0" t="n">
        <f aca="false">AE152</f>
        <v>0.2868768</v>
      </c>
      <c r="AF156" s="0" t="n">
        <f aca="false">AF152</f>
        <v>0.2868768</v>
      </c>
      <c r="AG156" s="0" t="n">
        <f aca="false">AG152</f>
        <v>0.2868768</v>
      </c>
      <c r="AI156" s="0" t="n">
        <f aca="false">AI152</f>
        <v>0.2868768</v>
      </c>
      <c r="AJ156" s="0" t="n">
        <f aca="false">AJ152</f>
        <v>0.2868768</v>
      </c>
      <c r="AK156" s="0" t="n">
        <f aca="false">AK152</f>
        <v>0.2868768</v>
      </c>
      <c r="AL156" s="0" t="n">
        <f aca="false">AL152</f>
        <v>0.2868768</v>
      </c>
      <c r="AM156" s="0" t="n">
        <f aca="false">AM152</f>
        <v>0.2868768</v>
      </c>
      <c r="AN156" s="0" t="n">
        <f aca="false">AN152</f>
        <v>0.2868768</v>
      </c>
      <c r="AO156" s="0" t="n">
        <f aca="false">AO152</f>
        <v>0.2868768</v>
      </c>
      <c r="AQ156" s="0" t="n">
        <f aca="false">AQ152</f>
        <v>0.2868768</v>
      </c>
      <c r="AR156" s="0" t="n">
        <f aca="false">AR152</f>
        <v>0.2868768</v>
      </c>
      <c r="AS156" s="0" t="n">
        <f aca="false">AS152</f>
        <v>0.2868768</v>
      </c>
      <c r="AT156" s="0" t="n">
        <f aca="false">AT152</f>
        <v>0.2868768</v>
      </c>
      <c r="AU156" s="0" t="n">
        <f aca="false">AU152</f>
        <v>0.2868768</v>
      </c>
      <c r="AV156" s="0" t="n">
        <f aca="false">AV152</f>
        <v>0.2868768</v>
      </c>
      <c r="AW156" s="0" t="n">
        <f aca="false">AW152</f>
        <v>0.2868768</v>
      </c>
    </row>
    <row r="157" customFormat="false" ht="14.6" hidden="false" customHeight="false" outlineLevel="0" collapsed="false">
      <c r="A157" s="0" t="s">
        <v>384</v>
      </c>
      <c r="B157" s="0" t="n">
        <v>0</v>
      </c>
      <c r="C157" s="151" t="n">
        <f aca="false">$B157</f>
        <v>0</v>
      </c>
      <c r="D157" s="0" t="n">
        <f aca="false">C157</f>
        <v>0</v>
      </c>
      <c r="E157" s="0" t="n">
        <f aca="false">D157</f>
        <v>0</v>
      </c>
      <c r="F157" s="0" t="n">
        <f aca="false">E157</f>
        <v>0</v>
      </c>
      <c r="G157" s="0" t="n">
        <f aca="false">F157</f>
        <v>0</v>
      </c>
      <c r="H157" s="0" t="n">
        <f aca="false">G157</f>
        <v>0</v>
      </c>
      <c r="I157" s="152" t="n">
        <f aca="false">H157</f>
        <v>0</v>
      </c>
      <c r="K157" s="151" t="n">
        <f aca="false">$B157</f>
        <v>0</v>
      </c>
      <c r="L157" s="0" t="n">
        <f aca="false">K157</f>
        <v>0</v>
      </c>
      <c r="M157" s="0" t="n">
        <f aca="false">L157</f>
        <v>0</v>
      </c>
      <c r="N157" s="0" t="n">
        <f aca="false">M157</f>
        <v>0</v>
      </c>
      <c r="O157" s="0" t="n">
        <f aca="false">N157</f>
        <v>0</v>
      </c>
      <c r="P157" s="0" t="n">
        <f aca="false">O157</f>
        <v>0</v>
      </c>
      <c r="Q157" s="152" t="n">
        <f aca="false">P157</f>
        <v>0</v>
      </c>
      <c r="S157" s="151" t="n">
        <f aca="false">$B157</f>
        <v>0</v>
      </c>
      <c r="T157" s="0" t="n">
        <f aca="false">S157</f>
        <v>0</v>
      </c>
      <c r="U157" s="0" t="n">
        <f aca="false">T157</f>
        <v>0</v>
      </c>
      <c r="V157" s="0" t="n">
        <f aca="false">U157</f>
        <v>0</v>
      </c>
      <c r="W157" s="0" t="n">
        <f aca="false">V157</f>
        <v>0</v>
      </c>
      <c r="X157" s="0" t="n">
        <f aca="false">W157</f>
        <v>0</v>
      </c>
      <c r="Y157" s="152" t="n">
        <f aca="false">X157</f>
        <v>0</v>
      </c>
      <c r="AA157" s="151" t="n">
        <f aca="false">$B157</f>
        <v>0</v>
      </c>
      <c r="AB157" s="0" t="n">
        <f aca="false">AA157</f>
        <v>0</v>
      </c>
      <c r="AC157" s="0" t="n">
        <f aca="false">AB157</f>
        <v>0</v>
      </c>
      <c r="AD157" s="0" t="n">
        <f aca="false">AC157</f>
        <v>0</v>
      </c>
      <c r="AE157" s="0" t="n">
        <f aca="false">AD157</f>
        <v>0</v>
      </c>
      <c r="AF157" s="0" t="n">
        <f aca="false">AE157</f>
        <v>0</v>
      </c>
      <c r="AG157" s="152" t="n">
        <f aca="false">AF157</f>
        <v>0</v>
      </c>
      <c r="AI157" s="151" t="n">
        <f aca="false">$B157</f>
        <v>0</v>
      </c>
      <c r="AJ157" s="0" t="n">
        <f aca="false">AI157</f>
        <v>0</v>
      </c>
      <c r="AK157" s="0" t="n">
        <f aca="false">AJ157</f>
        <v>0</v>
      </c>
      <c r="AL157" s="0" t="n">
        <f aca="false">AK157</f>
        <v>0</v>
      </c>
      <c r="AM157" s="0" t="n">
        <f aca="false">AL157</f>
        <v>0</v>
      </c>
      <c r="AN157" s="0" t="n">
        <f aca="false">AM157</f>
        <v>0</v>
      </c>
      <c r="AO157" s="152" t="n">
        <f aca="false">AN157</f>
        <v>0</v>
      </c>
      <c r="AQ157" s="151" t="n">
        <f aca="false">$B157</f>
        <v>0</v>
      </c>
      <c r="AR157" s="0" t="n">
        <f aca="false">AQ157</f>
        <v>0</v>
      </c>
      <c r="AS157" s="0" t="n">
        <f aca="false">AR157</f>
        <v>0</v>
      </c>
      <c r="AT157" s="0" t="n">
        <f aca="false">AS157</f>
        <v>0</v>
      </c>
      <c r="AU157" s="0" t="n">
        <f aca="false">AT157</f>
        <v>0</v>
      </c>
      <c r="AV157" s="0" t="n">
        <f aca="false">AU157</f>
        <v>0</v>
      </c>
      <c r="AW157" s="152" t="n">
        <f aca="false">AV157</f>
        <v>0</v>
      </c>
    </row>
    <row r="158" customFormat="false" ht="14.6" hidden="false" customHeight="false" outlineLevel="0" collapsed="false">
      <c r="A158" s="0" t="s">
        <v>653</v>
      </c>
      <c r="B158" s="0" t="n">
        <f aca="false">SUM(B154:B157)</f>
        <v>0.4112928</v>
      </c>
      <c r="C158" s="0" t="n">
        <f aca="false">SUM(C154:C157)</f>
        <v>0.4112928</v>
      </c>
      <c r="D158" s="0" t="n">
        <f aca="false">SUM(D154:D157)</f>
        <v>0.4112928</v>
      </c>
      <c r="E158" s="0" t="n">
        <f aca="false">SUM(E154:E157)</f>
        <v>0.4112928</v>
      </c>
      <c r="F158" s="0" t="n">
        <f aca="false">SUM(F154:F157)</f>
        <v>0.4112928</v>
      </c>
      <c r="G158" s="0" t="n">
        <f aca="false">SUM(G154:G157)</f>
        <v>0.4112928</v>
      </c>
      <c r="H158" s="0" t="n">
        <f aca="false">SUM(H154:H157)</f>
        <v>0.4112928</v>
      </c>
      <c r="I158" s="0" t="n">
        <f aca="false">SUM(I154:I157)</f>
        <v>0.4112928</v>
      </c>
      <c r="K158" s="0" t="n">
        <f aca="false">SUM(K154:K157)</f>
        <v>0.4112928</v>
      </c>
      <c r="L158" s="0" t="n">
        <f aca="false">SUM(L154:L157)</f>
        <v>0.4112928</v>
      </c>
      <c r="M158" s="0" t="n">
        <f aca="false">SUM(M154:M157)</f>
        <v>0.4112928</v>
      </c>
      <c r="N158" s="0" t="n">
        <f aca="false">SUM(N154:N157)</f>
        <v>0.4112928</v>
      </c>
      <c r="O158" s="0" t="n">
        <f aca="false">SUM(O154:O157)</f>
        <v>0.4112928</v>
      </c>
      <c r="P158" s="0" t="n">
        <f aca="false">SUM(P154:P157)</f>
        <v>0.4112928</v>
      </c>
      <c r="Q158" s="0" t="n">
        <f aca="false">SUM(Q154:Q157)</f>
        <v>0.4112928</v>
      </c>
      <c r="S158" s="0" t="n">
        <f aca="false">SUM(S154:S157)</f>
        <v>0.4112928</v>
      </c>
      <c r="T158" s="0" t="n">
        <f aca="false">SUM(T154:T157)</f>
        <v>0.4112928</v>
      </c>
      <c r="U158" s="0" t="n">
        <f aca="false">SUM(U154:U157)</f>
        <v>0.4112928</v>
      </c>
      <c r="V158" s="0" t="n">
        <f aca="false">SUM(V154:V157)</f>
        <v>0.4112928</v>
      </c>
      <c r="W158" s="0" t="n">
        <f aca="false">SUM(W154:W157)</f>
        <v>0.4112928</v>
      </c>
      <c r="X158" s="0" t="n">
        <f aca="false">SUM(X154:X157)</f>
        <v>0.4112928</v>
      </c>
      <c r="Y158" s="0" t="n">
        <f aca="false">SUM(Y154:Y157)</f>
        <v>0.4112928</v>
      </c>
      <c r="AA158" s="0" t="n">
        <f aca="false">SUM(AA154:AA157)</f>
        <v>0.4112928</v>
      </c>
      <c r="AB158" s="0" t="n">
        <f aca="false">SUM(AB154:AB157)</f>
        <v>0.4112928</v>
      </c>
      <c r="AC158" s="0" t="n">
        <f aca="false">SUM(AC154:AC157)</f>
        <v>0.4112928</v>
      </c>
      <c r="AD158" s="0" t="n">
        <f aca="false">SUM(AD154:AD157)</f>
        <v>0.4112928</v>
      </c>
      <c r="AE158" s="0" t="n">
        <f aca="false">SUM(AE154:AE157)</f>
        <v>0.4112928</v>
      </c>
      <c r="AF158" s="0" t="n">
        <f aca="false">SUM(AF154:AF157)</f>
        <v>0.4112928</v>
      </c>
      <c r="AG158" s="0" t="n">
        <f aca="false">SUM(AG154:AG157)</f>
        <v>0.4112928</v>
      </c>
      <c r="AI158" s="0" t="n">
        <f aca="false">SUM(AI154:AI157)</f>
        <v>0.4112928</v>
      </c>
      <c r="AJ158" s="0" t="n">
        <f aca="false">SUM(AJ154:AJ157)</f>
        <v>0.4112928</v>
      </c>
      <c r="AK158" s="0" t="n">
        <f aca="false">SUM(AK154:AK157)</f>
        <v>0.4112928</v>
      </c>
      <c r="AL158" s="0" t="n">
        <f aca="false">SUM(AL154:AL157)</f>
        <v>0.4112928</v>
      </c>
      <c r="AM158" s="0" t="n">
        <f aca="false">SUM(AM154:AM157)</f>
        <v>0.4112928</v>
      </c>
      <c r="AN158" s="0" t="n">
        <f aca="false">SUM(AN154:AN157)</f>
        <v>0.4112928</v>
      </c>
      <c r="AO158" s="0" t="n">
        <f aca="false">SUM(AO154:AO157)</f>
        <v>0.4112928</v>
      </c>
      <c r="AQ158" s="0" t="n">
        <f aca="false">SUM(AQ154:AQ157)</f>
        <v>0.4112928</v>
      </c>
      <c r="AR158" s="0" t="n">
        <f aca="false">SUM(AR154:AR157)</f>
        <v>0.4112928</v>
      </c>
      <c r="AS158" s="0" t="n">
        <f aca="false">SUM(AS154:AS157)</f>
        <v>0.4112928</v>
      </c>
      <c r="AT158" s="0" t="n">
        <f aca="false">SUM(AT154:AT157)</f>
        <v>0.4112928</v>
      </c>
      <c r="AU158" s="0" t="n">
        <f aca="false">SUM(AU154:AU157)</f>
        <v>0.4112928</v>
      </c>
      <c r="AV158" s="0" t="n">
        <f aca="false">SUM(AV154:AV157)</f>
        <v>0.4112928</v>
      </c>
      <c r="AW158" s="0" t="n">
        <f aca="false">SUM(AW154:AW157)</f>
        <v>0.4112928</v>
      </c>
    </row>
    <row r="159" customFormat="false" ht="14.6" hidden="false" customHeight="false" outlineLevel="0" collapsed="false">
      <c r="A159" s="0" t="s">
        <v>654</v>
      </c>
      <c r="B159" s="20" t="n">
        <f aca="false">B158/B10</f>
        <v>0.0008225856</v>
      </c>
      <c r="C159" s="20" t="n">
        <f aca="false">C158/C10</f>
        <v>0.08225856</v>
      </c>
      <c r="D159" s="20" t="n">
        <f aca="false">D158/D10</f>
        <v>0.016451712</v>
      </c>
      <c r="E159" s="20" t="n">
        <f aca="false">E158/E10</f>
        <v>0.008225856</v>
      </c>
      <c r="F159" s="20" t="n">
        <f aca="false">F158/F10</f>
        <v>0.004112928</v>
      </c>
      <c r="G159" s="20" t="n">
        <f aca="false">G158/G10</f>
        <v>0.0016451712</v>
      </c>
      <c r="H159" s="20" t="n">
        <f aca="false">H158/H10</f>
        <v>0.001028232</v>
      </c>
      <c r="I159" s="20" t="n">
        <f aca="false">I158/I10</f>
        <v>0.0008225856</v>
      </c>
      <c r="K159" s="20" t="n">
        <f aca="false">K158/K10</f>
        <v>0.08225856</v>
      </c>
      <c r="L159" s="20" t="n">
        <f aca="false">L158/L10</f>
        <v>0.016451712</v>
      </c>
      <c r="M159" s="20" t="n">
        <f aca="false">M158/M10</f>
        <v>0.008225856</v>
      </c>
      <c r="N159" s="20" t="n">
        <f aca="false">N158/N10</f>
        <v>0.004112928</v>
      </c>
      <c r="O159" s="20" t="n">
        <f aca="false">O158/O10</f>
        <v>0.0016451712</v>
      </c>
      <c r="P159" s="20" t="n">
        <f aca="false">P158/P10</f>
        <v>0.001028232</v>
      </c>
      <c r="Q159" s="20" t="n">
        <f aca="false">Q158/Q10</f>
        <v>0.0008225856</v>
      </c>
      <c r="S159" s="20" t="n">
        <f aca="false">S158/S10</f>
        <v>0.08225856</v>
      </c>
      <c r="T159" s="20" t="n">
        <f aca="false">T158/T10</f>
        <v>0.016451712</v>
      </c>
      <c r="U159" s="20" t="n">
        <f aca="false">U158/U10</f>
        <v>0.008225856</v>
      </c>
      <c r="V159" s="20" t="n">
        <f aca="false">V158/V10</f>
        <v>0.004112928</v>
      </c>
      <c r="W159" s="20" t="n">
        <f aca="false">W158/W10</f>
        <v>0.0016451712</v>
      </c>
      <c r="X159" s="20" t="n">
        <f aca="false">X158/X10</f>
        <v>0.001028232</v>
      </c>
      <c r="Y159" s="20" t="n">
        <f aca="false">Y158/Y10</f>
        <v>0.0008225856</v>
      </c>
      <c r="AA159" s="20" t="n">
        <f aca="false">AA158/AA10</f>
        <v>0.04112928</v>
      </c>
      <c r="AB159" s="20" t="n">
        <f aca="false">AB158/AB10</f>
        <v>0.008225856</v>
      </c>
      <c r="AC159" s="20" t="n">
        <f aca="false">AC158/AC10</f>
        <v>0.004112928</v>
      </c>
      <c r="AD159" s="20" t="n">
        <f aca="false">AD158/AD10</f>
        <v>0.002056464</v>
      </c>
      <c r="AE159" s="20" t="n">
        <f aca="false">AE158/AE10</f>
        <v>0.0008225856</v>
      </c>
      <c r="AF159" s="20" t="n">
        <f aca="false">AF158/AF10</f>
        <v>0.000514116</v>
      </c>
      <c r="AG159" s="20" t="n">
        <f aca="false">AG158/AG10</f>
        <v>0.0004112928</v>
      </c>
      <c r="AI159" s="20" t="n">
        <f aca="false">AI158/AI10</f>
        <v>0.04112928</v>
      </c>
      <c r="AJ159" s="20" t="n">
        <f aca="false">AJ158/AJ10</f>
        <v>0.008225856</v>
      </c>
      <c r="AK159" s="20" t="n">
        <f aca="false">AK158/AK10</f>
        <v>0.004112928</v>
      </c>
      <c r="AL159" s="20" t="n">
        <f aca="false">AL158/AL10</f>
        <v>0.002056464</v>
      </c>
      <c r="AM159" s="20" t="n">
        <f aca="false">AM158/AM10</f>
        <v>0.0008225856</v>
      </c>
      <c r="AN159" s="20" t="n">
        <f aca="false">AN158/AN10</f>
        <v>0.000514116</v>
      </c>
      <c r="AO159" s="20" t="n">
        <f aca="false">AO158/AO10</f>
        <v>0.0004112928</v>
      </c>
      <c r="AQ159" s="20" t="n">
        <f aca="false">AQ158/AQ10</f>
        <v>0.02056464</v>
      </c>
      <c r="AR159" s="20" t="n">
        <f aca="false">AR158/AR10</f>
        <v>0.004112928</v>
      </c>
      <c r="AS159" s="20" t="n">
        <f aca="false">AS158/AS10</f>
        <v>0.002056464</v>
      </c>
      <c r="AT159" s="20" t="n">
        <f aca="false">AT158/AT10</f>
        <v>0.001028232</v>
      </c>
      <c r="AU159" s="20" t="n">
        <f aca="false">AU158/AU10</f>
        <v>0.0004112928</v>
      </c>
      <c r="AV159" s="20" t="n">
        <f aca="false">AV158/AV10</f>
        <v>0.000257058</v>
      </c>
      <c r="AW159" s="20" t="n">
        <f aca="false">AW158/AW10</f>
        <v>0.0002056464</v>
      </c>
    </row>
    <row r="160" customFormat="false" ht="14.6" hidden="false" customHeight="false" outlineLevel="0" collapsed="false">
      <c r="A160" s="0" t="s">
        <v>655</v>
      </c>
      <c r="B160" s="57" t="n">
        <f aca="false">B152/B18*1000*2</f>
        <v>47.8128</v>
      </c>
      <c r="C160" s="57" t="n">
        <f aca="false">C152/C18*1000*2</f>
        <v>47.8128</v>
      </c>
      <c r="D160" s="57" t="n">
        <f aca="false">D152/D18*1000*2</f>
        <v>47.8128</v>
      </c>
      <c r="E160" s="57" t="n">
        <f aca="false">E152/E18*1000*2</f>
        <v>47.8128</v>
      </c>
      <c r="F160" s="57" t="n">
        <f aca="false">F152/F18*1000*2</f>
        <v>47.8128</v>
      </c>
      <c r="G160" s="57" t="n">
        <f aca="false">G152/G18*1000*2</f>
        <v>47.8128</v>
      </c>
      <c r="H160" s="57" t="n">
        <f aca="false">H152/H18*1000*2</f>
        <v>47.8128</v>
      </c>
      <c r="I160" s="57" t="n">
        <f aca="false">I152/I18*1000*2</f>
        <v>47.8128</v>
      </c>
      <c r="K160" s="57" t="n">
        <f aca="false">K152/K18*1000*2</f>
        <v>47.8128</v>
      </c>
      <c r="L160" s="57" t="n">
        <f aca="false">L152/L18*1000*2</f>
        <v>47.8128</v>
      </c>
      <c r="M160" s="57" t="n">
        <f aca="false">M152/M18*1000*2</f>
        <v>47.8128</v>
      </c>
      <c r="N160" s="57" t="n">
        <f aca="false">N152/N18*1000*2</f>
        <v>47.8128</v>
      </c>
      <c r="O160" s="57" t="n">
        <f aca="false">O152/O18*1000*2</f>
        <v>47.8128</v>
      </c>
      <c r="P160" s="57" t="n">
        <f aca="false">P152/P18*1000*2</f>
        <v>47.8128</v>
      </c>
      <c r="Q160" s="57" t="n">
        <f aca="false">Q152/Q18*1000*2</f>
        <v>47.8128</v>
      </c>
      <c r="S160" s="57" t="n">
        <f aca="false">S152/S18*1000*2</f>
        <v>47.8128</v>
      </c>
      <c r="T160" s="57" t="n">
        <f aca="false">T152/T18*1000*2</f>
        <v>47.8128</v>
      </c>
      <c r="U160" s="57" t="n">
        <f aca="false">U152/U18*1000*2</f>
        <v>47.8128</v>
      </c>
      <c r="V160" s="57" t="n">
        <f aca="false">V152/V18*1000*2</f>
        <v>47.8128</v>
      </c>
      <c r="W160" s="57" t="n">
        <f aca="false">W152/W18*1000*2</f>
        <v>47.8128</v>
      </c>
      <c r="X160" s="57" t="n">
        <f aca="false">X152/X18*1000*2</f>
        <v>47.8128</v>
      </c>
      <c r="Y160" s="57" t="n">
        <f aca="false">Y152/Y18*1000*2</f>
        <v>47.8128</v>
      </c>
      <c r="AA160" s="57" t="n">
        <f aca="false">AA152/AA18*1000*2</f>
        <v>47.8128</v>
      </c>
      <c r="AB160" s="57" t="n">
        <f aca="false">AB152/AB18*1000*2</f>
        <v>47.8128</v>
      </c>
      <c r="AC160" s="57" t="n">
        <f aca="false">AC152/AC18*1000*2</f>
        <v>47.8128</v>
      </c>
      <c r="AD160" s="57" t="n">
        <f aca="false">AD152/AD18*1000*2</f>
        <v>47.8128</v>
      </c>
      <c r="AE160" s="57" t="n">
        <f aca="false">AE152/AE18*1000*2</f>
        <v>47.8128</v>
      </c>
      <c r="AF160" s="57" t="n">
        <f aca="false">AF152/AF18*1000*2</f>
        <v>47.8128</v>
      </c>
      <c r="AG160" s="57" t="n">
        <f aca="false">AG152/AG18*1000*2</f>
        <v>47.8128</v>
      </c>
      <c r="AI160" s="57" t="n">
        <f aca="false">AI152/AI18*1000*2</f>
        <v>47.8128</v>
      </c>
      <c r="AJ160" s="57" t="n">
        <f aca="false">AJ152/AJ18*1000*2</f>
        <v>47.8128</v>
      </c>
      <c r="AK160" s="57" t="n">
        <f aca="false">AK152/AK18*1000*2</f>
        <v>47.8128</v>
      </c>
      <c r="AL160" s="57" t="n">
        <f aca="false">AL152/AL18*1000*2</f>
        <v>47.8128</v>
      </c>
      <c r="AM160" s="57" t="n">
        <f aca="false">AM152/AM18*1000*2</f>
        <v>47.8128</v>
      </c>
      <c r="AN160" s="57" t="n">
        <f aca="false">AN152/AN18*1000*2</f>
        <v>47.8128</v>
      </c>
      <c r="AO160" s="57" t="n">
        <f aca="false">AO152/AO18*1000*2</f>
        <v>47.8128</v>
      </c>
      <c r="AQ160" s="57" t="n">
        <f aca="false">AQ152/AQ18*1000*2</f>
        <v>47.8128</v>
      </c>
      <c r="AR160" s="57" t="n">
        <f aca="false">AR152/AR18*1000*2</f>
        <v>47.8128</v>
      </c>
      <c r="AS160" s="57" t="n">
        <f aca="false">AS152/AS18*1000*2</f>
        <v>47.8128</v>
      </c>
      <c r="AT160" s="57" t="n">
        <f aca="false">AT152/AT18*1000*2</f>
        <v>47.8128</v>
      </c>
      <c r="AU160" s="57" t="n">
        <f aca="false">AU152/AU18*1000*2</f>
        <v>47.8128</v>
      </c>
      <c r="AV160" s="57" t="n">
        <f aca="false">AV152/AV18*1000*2</f>
        <v>47.8128</v>
      </c>
      <c r="AW160" s="57" t="n">
        <f aca="false">AW152/AW18*1000*2</f>
        <v>47.8128</v>
      </c>
    </row>
    <row r="161" customFormat="false" ht="14.6" hidden="false" customHeight="false" outlineLevel="0" collapsed="false">
      <c r="B161" s="57"/>
      <c r="C161" s="151"/>
      <c r="I161" s="152"/>
      <c r="K161" s="151"/>
      <c r="Q161" s="152"/>
      <c r="S161" s="151"/>
      <c r="Y161" s="152"/>
      <c r="AA161" s="151"/>
      <c r="AG161" s="152"/>
      <c r="AI161" s="151"/>
      <c r="AO161" s="152"/>
      <c r="AQ161" s="151"/>
      <c r="AW161" s="152"/>
    </row>
    <row r="162" customFormat="false" ht="14.6" hidden="false" customHeight="false" outlineLevel="0" collapsed="false">
      <c r="A162" s="0" t="s">
        <v>386</v>
      </c>
      <c r="C162" s="151"/>
      <c r="I162" s="152"/>
      <c r="K162" s="151"/>
      <c r="Q162" s="152"/>
      <c r="S162" s="151"/>
      <c r="Y162" s="152"/>
      <c r="AA162" s="151"/>
      <c r="AG162" s="152"/>
      <c r="AI162" s="151"/>
      <c r="AO162" s="152"/>
      <c r="AQ162" s="151"/>
      <c r="AW162" s="152"/>
    </row>
    <row r="163" customFormat="false" ht="14.6" hidden="false" customHeight="false" outlineLevel="0" collapsed="false">
      <c r="A163" s="0" t="s">
        <v>387</v>
      </c>
      <c r="B163" s="0" t="n">
        <v>0</v>
      </c>
      <c r="C163" s="151" t="n">
        <f aca="false">$B163</f>
        <v>0</v>
      </c>
      <c r="D163" s="0" t="n">
        <f aca="false">C163</f>
        <v>0</v>
      </c>
      <c r="E163" s="0" t="n">
        <f aca="false">D163</f>
        <v>0</v>
      </c>
      <c r="F163" s="0" t="n">
        <f aca="false">E163</f>
        <v>0</v>
      </c>
      <c r="G163" s="0" t="n">
        <f aca="false">F163</f>
        <v>0</v>
      </c>
      <c r="H163" s="0" t="n">
        <f aca="false">G163</f>
        <v>0</v>
      </c>
      <c r="I163" s="152" t="n">
        <f aca="false">H163</f>
        <v>0</v>
      </c>
      <c r="K163" s="151" t="n">
        <f aca="false">$B163</f>
        <v>0</v>
      </c>
      <c r="L163" s="0" t="n">
        <f aca="false">K163</f>
        <v>0</v>
      </c>
      <c r="M163" s="0" t="n">
        <f aca="false">L163</f>
        <v>0</v>
      </c>
      <c r="N163" s="0" t="n">
        <f aca="false">M163</f>
        <v>0</v>
      </c>
      <c r="O163" s="0" t="n">
        <f aca="false">N163</f>
        <v>0</v>
      </c>
      <c r="P163" s="0" t="n">
        <f aca="false">O163</f>
        <v>0</v>
      </c>
      <c r="Q163" s="152" t="n">
        <f aca="false">P163</f>
        <v>0</v>
      </c>
      <c r="S163" s="151" t="n">
        <f aca="false">$B163</f>
        <v>0</v>
      </c>
      <c r="T163" s="0" t="n">
        <f aca="false">S163</f>
        <v>0</v>
      </c>
      <c r="U163" s="0" t="n">
        <f aca="false">T163</f>
        <v>0</v>
      </c>
      <c r="V163" s="0" t="n">
        <f aca="false">U163</f>
        <v>0</v>
      </c>
      <c r="W163" s="0" t="n">
        <f aca="false">V163</f>
        <v>0</v>
      </c>
      <c r="X163" s="0" t="n">
        <f aca="false">W163</f>
        <v>0</v>
      </c>
      <c r="Y163" s="152" t="n">
        <f aca="false">X163</f>
        <v>0</v>
      </c>
      <c r="AA163" s="151" t="n">
        <f aca="false">$B163</f>
        <v>0</v>
      </c>
      <c r="AB163" s="0" t="n">
        <f aca="false">AA163</f>
        <v>0</v>
      </c>
      <c r="AC163" s="0" t="n">
        <f aca="false">AB163</f>
        <v>0</v>
      </c>
      <c r="AD163" s="0" t="n">
        <f aca="false">AC163</f>
        <v>0</v>
      </c>
      <c r="AE163" s="0" t="n">
        <f aca="false">AD163</f>
        <v>0</v>
      </c>
      <c r="AF163" s="0" t="n">
        <f aca="false">AE163</f>
        <v>0</v>
      </c>
      <c r="AG163" s="152" t="n">
        <f aca="false">AF163</f>
        <v>0</v>
      </c>
      <c r="AI163" s="151" t="n">
        <f aca="false">$B163</f>
        <v>0</v>
      </c>
      <c r="AJ163" s="0" t="n">
        <f aca="false">AI163</f>
        <v>0</v>
      </c>
      <c r="AK163" s="0" t="n">
        <f aca="false">AJ163</f>
        <v>0</v>
      </c>
      <c r="AL163" s="0" t="n">
        <f aca="false">AK163</f>
        <v>0</v>
      </c>
      <c r="AM163" s="0" t="n">
        <f aca="false">AL163</f>
        <v>0</v>
      </c>
      <c r="AN163" s="0" t="n">
        <f aca="false">AM163</f>
        <v>0</v>
      </c>
      <c r="AO163" s="152" t="n">
        <f aca="false">AN163</f>
        <v>0</v>
      </c>
      <c r="AQ163" s="151" t="n">
        <f aca="false">$B163</f>
        <v>0</v>
      </c>
      <c r="AR163" s="0" t="n">
        <f aca="false">AQ163</f>
        <v>0</v>
      </c>
      <c r="AS163" s="0" t="n">
        <f aca="false">AR163</f>
        <v>0</v>
      </c>
      <c r="AT163" s="0" t="n">
        <f aca="false">AS163</f>
        <v>0</v>
      </c>
      <c r="AU163" s="0" t="n">
        <f aca="false">AT163</f>
        <v>0</v>
      </c>
      <c r="AV163" s="0" t="n">
        <f aca="false">AU163</f>
        <v>0</v>
      </c>
      <c r="AW163" s="152" t="n">
        <f aca="false">AV163</f>
        <v>0</v>
      </c>
    </row>
    <row r="164" customFormat="false" ht="14.6" hidden="false" customHeight="false" outlineLevel="0" collapsed="false">
      <c r="A164" s="0" t="s">
        <v>388</v>
      </c>
      <c r="B164" s="37" t="n">
        <f aca="false">(ABS(B137/2*B52)+ABS(B139/2*B51))*B8/B16/1000</f>
        <v>0.591683917197452</v>
      </c>
      <c r="C164" s="37" t="n">
        <f aca="false">(ABS(C137/2*C52)+ABS(C139/2*C51))*C8/C16/1000</f>
        <v>0.0210096496815287</v>
      </c>
      <c r="D164" s="37" t="n">
        <f aca="false">(ABS(D137/2*D52)+ABS(D139/2*D51))*D8/D16/1000</f>
        <v>0.0130896496815287</v>
      </c>
      <c r="E164" s="37" t="n">
        <f aca="false">(ABS(E137/2*E52)+ABS(E139/2*E51))*E8/E16/1000</f>
        <v>0.0257578025477707</v>
      </c>
      <c r="F164" s="37" t="n">
        <f aca="false">(ABS(F137/2*F52)+ABS(F139/2*F51))*F8/F16/1000</f>
        <v>0.0635578025477707</v>
      </c>
      <c r="G164" s="37" t="n">
        <f aca="false">(ABS(G137/2*G52)+ABS(G139/2*G51))*G8/G16/1000</f>
        <v>0.176957802547771</v>
      </c>
      <c r="H164" s="37" t="n">
        <f aca="false">(ABS(H137/2*H52)+ABS(H139/2*H51))*H8/H16/1000</f>
        <v>0.290357802547771</v>
      </c>
      <c r="I164" s="37" t="n">
        <f aca="false">(ABS(I137/2*I52)+ABS(I139/2*I51))*I8/I16/1000</f>
        <v>0.365957802547771</v>
      </c>
      <c r="K164" s="37" t="n">
        <f aca="false">(ABS(K137/2*K52)+ABS(K139/2*K51))*K8/K16/1000</f>
        <v>0.0698488853503185</v>
      </c>
      <c r="L164" s="37" t="n">
        <f aca="false">(ABS(L137/2*L52)+ABS(L139/2*L51))*L8/L16/1000</f>
        <v>0.0566488853503185</v>
      </c>
      <c r="M164" s="37" t="n">
        <f aca="false">(ABS(M137/2*M52)+ABS(M139/2*M51))*M8/M16/1000</f>
        <v>0.0401488853503185</v>
      </c>
      <c r="N164" s="37" t="n">
        <f aca="false">(ABS(N137/2*N52)+ABS(N139/2*N51))*N8/N16/1000</f>
        <v>0.0876839171974522</v>
      </c>
      <c r="O164" s="37" t="n">
        <f aca="false">(ABS(O137/2*O52)+ABS(O139/2*O51))*O8/O16/1000</f>
        <v>0.276683917197452</v>
      </c>
      <c r="P164" s="37" t="n">
        <f aca="false">(ABS(P137/2*P52)+ABS(P139/2*P51))*P8/P16/1000</f>
        <v>0.465683917197452</v>
      </c>
      <c r="Q164" s="37" t="n">
        <f aca="false">(ABS(Q137/2*Q52)+ABS(Q139/2*Q51))*Q8/Q16/1000</f>
        <v>0.591683917197452</v>
      </c>
      <c r="S164" s="37" t="n">
        <f aca="false">(ABS(S137/2*S52)+ABS(S139/2*S51))*S8/S16/1000</f>
        <v>0.191946974522293</v>
      </c>
      <c r="T164" s="37" t="n">
        <f aca="false">(ABS(T137/2*T52)+ABS(T139/2*T51))*T8/T16/1000</f>
        <v>0.165546974522293</v>
      </c>
      <c r="U164" s="37" t="n">
        <f aca="false">(ABS(U137/2*U52)+ABS(U139/2*U51))*U8/U16/1000</f>
        <v>0.132546974522293</v>
      </c>
      <c r="V164" s="37" t="n">
        <f aca="false">(ABS(V137/2*V52)+ABS(V139/2*V51))*V8/V16/1000</f>
        <v>0.147999203821656</v>
      </c>
      <c r="W164" s="37" t="n">
        <f aca="false">(ABS(W137/2*W52)+ABS(W139/2*W51))*W8/W16/1000</f>
        <v>0.525999203821656</v>
      </c>
      <c r="X164" s="37" t="n">
        <f aca="false">(ABS(X137/2*X52)+ABS(X139/2*X51))*X8/X16/1000</f>
        <v>0.903999203821656</v>
      </c>
      <c r="Y164" s="37" t="n">
        <f aca="false">(ABS(Y137/2*Y52)+ABS(Y139/2*Y51))*Y8/Y16/1000</f>
        <v>1.15599920382166</v>
      </c>
      <c r="AA164" s="37" t="n">
        <f aca="false">(ABS(AA137/2*AA52)+ABS(AA139/2*AA51))*AA8/AA16/1000</f>
        <v>0.0384993630573248</v>
      </c>
      <c r="AB164" s="37" t="n">
        <f aca="false">(ABS(AB137/2*AB52)+ABS(AB139/2*AB51))*AB8/AB16/1000</f>
        <v>0.0252993630573248</v>
      </c>
      <c r="AC164" s="37" t="n">
        <f aca="false">(ABS(AC137/2*AC52)+ABS(AC139/2*AC51))*AC8/AC16/1000</f>
        <v>0.0411050955414013</v>
      </c>
      <c r="AD164" s="37" t="n">
        <f aca="false">(ABS(AD137/2*AD52)+ABS(AD139/2*AD51))*AD8/AD16/1000</f>
        <v>0.104105095541401</v>
      </c>
      <c r="AE164" s="37" t="n">
        <f aca="false">(ABS(AE137/2*AE52)+ABS(AE139/2*AE51))*AE8/AE16/1000</f>
        <v>0.293105095541401</v>
      </c>
      <c r="AF164" s="37" t="n">
        <f aca="false">(ABS(AF137/2*AF52)+ABS(AF139/2*AF51))*AF8/AF16/1000</f>
        <v>0.482105095541401</v>
      </c>
      <c r="AG164" s="37" t="n">
        <f aca="false">(ABS(AG137/2*AG52)+ABS(AG139/2*AG51))*AG8/AG16/1000</f>
        <v>0.608105095541401</v>
      </c>
      <c r="AI164" s="37" t="n">
        <f aca="false">(ABS(AI137/2*AI52)+ABS(AI139/2*AI51))*AI8/AI16/1000</f>
        <v>0.285995541401274</v>
      </c>
      <c r="AJ164" s="37" t="n">
        <f aca="false">(ABS(AJ137/2*AJ52)+ABS(AJ139/2*AJ51))*AJ8/AJ16/1000</f>
        <v>0.259595541401274</v>
      </c>
      <c r="AK164" s="37" t="n">
        <f aca="false">(ABS(AK137/2*AK52)+ABS(AK139/2*AK51))*AK8/AK16/1000</f>
        <v>0.226595541401274</v>
      </c>
      <c r="AL164" s="37" t="n">
        <f aca="false">(ABS(AL137/2*AL52)+ABS(AL139/2*AL51))*AL8/AL16/1000</f>
        <v>0.160595541401274</v>
      </c>
      <c r="AM164" s="37" t="n">
        <f aca="false">(ABS(AM137/2*AM52)+ABS(AM139/2*AM51))*AM8/AM16/1000</f>
        <v>0.476735668789809</v>
      </c>
      <c r="AN164" s="37" t="n">
        <f aca="false">(ABS(AN137/2*AN52)+ABS(AN139/2*AN51))*AN8/AN16/1000</f>
        <v>0.854735668789809</v>
      </c>
      <c r="AO164" s="37" t="n">
        <f aca="false">(ABS(AO137/2*AO52)+ABS(AO139/2*AO51))*AO8/AO16/1000</f>
        <v>1.10673566878981</v>
      </c>
      <c r="AQ164" s="37" t="n">
        <f aca="false">(ABS(AQ137/2*AQ52)+ABS(AQ139/2*AQ51))*AQ8/AQ16/1000</f>
        <v>0.160597452229299</v>
      </c>
      <c r="AR164" s="37" t="n">
        <f aca="false">(ABS(AR137/2*AR52)+ABS(AR139/2*AR51))*AR8/AR16/1000</f>
        <v>0.134197452229299</v>
      </c>
      <c r="AS164" s="37" t="n">
        <f aca="false">(ABS(AS137/2*AS52)+ABS(AS139/2*AS51))*AS8/AS16/1000</f>
        <v>0.101197452229299</v>
      </c>
      <c r="AT164" s="37" t="n">
        <f aca="false">(ABS(AT137/2*AT52)+ABS(AT139/2*AT51))*AT8/AT16/1000</f>
        <v>0.164420382165605</v>
      </c>
      <c r="AU164" s="37" t="n">
        <f aca="false">(ABS(AU137/2*AU52)+ABS(AU139/2*AU51))*AU8/AU16/1000</f>
        <v>0.542420382165605</v>
      </c>
      <c r="AV164" s="37" t="n">
        <f aca="false">(ABS(AV137/2*AV52)+ABS(AV139/2*AV51))*AV8/AV16/1000</f>
        <v>0.920420382165605</v>
      </c>
      <c r="AW164" s="37" t="n">
        <f aca="false">(ABS(AW137/2*AW52)+ABS(AW139/2*AW51))*AW8/AW16/1000</f>
        <v>1.17242038216561</v>
      </c>
    </row>
    <row r="165" customFormat="false" ht="14.6" hidden="false" customHeight="false" outlineLevel="0" collapsed="false">
      <c r="A165" s="0" t="s">
        <v>389</v>
      </c>
      <c r="B165" s="180" t="n">
        <f aca="false">(ABS(B124/2*B52)+ABS(B126/2*B51))*B93/B16/1000</f>
        <v>0.0696928874734607</v>
      </c>
      <c r="C165" s="180" t="n">
        <f aca="false">(ABS(C124/2*C52)+ABS(C126/2*C51))*C93/C16/1000</f>
        <v>0.00424101486199575</v>
      </c>
      <c r="D165" s="180" t="n">
        <f aca="false">(ABS(D124/2*D52)+ABS(D126/2*D51))*D93/D16/1000</f>
        <v>0.00427301486199576</v>
      </c>
      <c r="E165" s="180" t="n">
        <f aca="false">(ABS(E124/2*E52)+ABS(E126/2*E51))*E93/E16/1000</f>
        <v>0.00700865534324133</v>
      </c>
      <c r="F165" s="180" t="n">
        <f aca="false">(ABS(F124/2*F52)+ABS(F126/2*F51))*F93/F16/1000</f>
        <v>0.0139686553432413</v>
      </c>
      <c r="G165" s="180" t="n">
        <f aca="false">(ABS(G124/2*G52)+ABS(G126/2*G51))*G93/G16/1000</f>
        <v>0.0348486553432413</v>
      </c>
      <c r="H165" s="180" t="n">
        <f aca="false">(ABS(H124/2*H52)+ABS(H126/2*H51))*H93/H16/1000</f>
        <v>0.0557286553432413</v>
      </c>
      <c r="I165" s="180" t="n">
        <f aca="false">(ABS(I124/2*I52)+ABS(I126/2*I51))*I93/I16/1000</f>
        <v>0.0696486553432413</v>
      </c>
      <c r="K165" s="180" t="n">
        <f aca="false">(ABS(K124/2*K52)+ABS(K126/2*K51))*K93/K16/1000</f>
        <v>0.0080892101910828</v>
      </c>
      <c r="L165" s="180" t="n">
        <f aca="false">(ABS(L124/2*L52)+ABS(L126/2*L51))*L93/L16/1000</f>
        <v>0.0081212101910828</v>
      </c>
      <c r="M165" s="180" t="n">
        <f aca="false">(ABS(M124/2*M52)+ABS(M126/2*M51))*M93/M16/1000</f>
        <v>0.0081612101910828</v>
      </c>
      <c r="N165" s="180" t="n">
        <f aca="false">(ABS(N124/2*N52)+ABS(N126/2*N51))*N93/N16/1000</f>
        <v>0.0140128874734607</v>
      </c>
      <c r="O165" s="180" t="n">
        <f aca="false">(ABS(O124/2*O52)+ABS(O126/2*O51))*O93/O16/1000</f>
        <v>0.0348928874734607</v>
      </c>
      <c r="P165" s="180" t="n">
        <f aca="false">(ABS(P124/2*P52)+ABS(P126/2*P51))*P93/P16/1000</f>
        <v>0.0557728874734607</v>
      </c>
      <c r="Q165" s="180" t="n">
        <f aca="false">(ABS(Q124/2*Q52)+ABS(Q126/2*Q51))*Q93/Q16/1000</f>
        <v>0.0696928874734607</v>
      </c>
      <c r="S165" s="180" t="n">
        <f aca="false">(ABS(S124/2*S52)+ABS(S126/2*S51))*S93/S16/1000</f>
        <v>0.0109753566878981</v>
      </c>
      <c r="T165" s="180" t="n">
        <f aca="false">(ABS(T124/2*T52)+ABS(T126/2*T51))*T93/T16/1000</f>
        <v>0.0110073566878981</v>
      </c>
      <c r="U165" s="180" t="n">
        <f aca="false">(ABS(U124/2*U52)+ABS(U126/2*U51))*U93/U16/1000</f>
        <v>0.0110473566878981</v>
      </c>
      <c r="V165" s="180" t="n">
        <f aca="false">(ABS(V124/2*V52)+ABS(V126/2*V51))*V93/V16/1000</f>
        <v>0.0140460615711253</v>
      </c>
      <c r="W165" s="180" t="n">
        <f aca="false">(ABS(W124/2*W52)+ABS(W126/2*W51))*W93/W16/1000</f>
        <v>0.0349260615711253</v>
      </c>
      <c r="X165" s="180" t="n">
        <f aca="false">(ABS(X124/2*X52)+ABS(X126/2*X51))*X93/X16/1000</f>
        <v>0.0558060615711253</v>
      </c>
      <c r="Y165" s="180" t="n">
        <f aca="false">(ABS(Y124/2*Y52)+ABS(Y126/2*Y51))*Y93/Y16/1000</f>
        <v>0.0697260615711253</v>
      </c>
      <c r="AA165" s="180" t="n">
        <f aca="false">(ABS(AA124/2*AA52)+ABS(AA126/2*AA51))*AA93/AA16/1000</f>
        <v>0.00462583439490446</v>
      </c>
      <c r="AB165" s="180" t="n">
        <f aca="false">(ABS(AB124/2*AB52)+ABS(AB126/2*AB51))*AB93/AB16/1000</f>
        <v>0.00465783439490446</v>
      </c>
      <c r="AC165" s="180" t="n">
        <f aca="false">(ABS(AC124/2*AC52)+ABS(AC126/2*AC51))*AC93/AC16/1000</f>
        <v>0.00701307855626327</v>
      </c>
      <c r="AD165" s="180" t="n">
        <f aca="false">(ABS(AD124/2*AD52)+ABS(AD126/2*AD51))*AD93/AD16/1000</f>
        <v>0.0139730785562633</v>
      </c>
      <c r="AE165" s="180" t="n">
        <f aca="false">(ABS(AE124/2*AE52)+ABS(AE126/2*AE51))*AE93/AE16/1000</f>
        <v>0.0348530785562633</v>
      </c>
      <c r="AF165" s="180" t="n">
        <f aca="false">(ABS(AF124/2*AF52)+ABS(AF126/2*AF51))*AF93/AF16/1000</f>
        <v>0.0557330785562633</v>
      </c>
      <c r="AG165" s="180" t="n">
        <f aca="false">(ABS(AG124/2*AG52)+ABS(AG126/2*AG51))*AG93/AG16/1000</f>
        <v>0.0696530785562633</v>
      </c>
      <c r="AI165" s="180" t="n">
        <f aca="false">(ABS(AI124/2*AI52)+ABS(AI126/2*AI51))*AI93/AI16/1000</f>
        <v>0.0161704203821656</v>
      </c>
      <c r="AJ165" s="180" t="n">
        <f aca="false">(ABS(AJ124/2*AJ52)+ABS(AJ126/2*AJ51))*AJ93/AJ16/1000</f>
        <v>0.0162024203821656</v>
      </c>
      <c r="AK165" s="180" t="n">
        <f aca="false">(ABS(AK124/2*AK52)+ABS(AK126/2*AK51))*AK93/AK16/1000</f>
        <v>0.0162424203821656</v>
      </c>
      <c r="AL165" s="180" t="n">
        <f aca="false">(ABS(AL124/2*AL52)+ABS(AL126/2*AL51))*AL93/AL16/1000</f>
        <v>0.0163224203821656</v>
      </c>
      <c r="AM165" s="180" t="n">
        <f aca="false">(ABS(AM124/2*AM52)+ABS(AM126/2*AM51))*AM93/AM16/1000</f>
        <v>0.0349857749469215</v>
      </c>
      <c r="AN165" s="180" t="n">
        <f aca="false">(ABS(AN124/2*AN52)+ABS(AN126/2*AN51))*AN93/AN16/1000</f>
        <v>0.0558657749469215</v>
      </c>
      <c r="AO165" s="180" t="n">
        <f aca="false">(ABS(AO124/2*AO52)+ABS(AO126/2*AO51))*AO93/AO16/1000</f>
        <v>0.0697857749469215</v>
      </c>
      <c r="AQ165" s="180" t="n">
        <f aca="false">(ABS(AQ124/2*AQ52)+ABS(AQ126/2*AQ51))*AQ93/AQ16/1000</f>
        <v>0.00924366878980891</v>
      </c>
      <c r="AR165" s="180" t="n">
        <f aca="false">(ABS(AR124/2*AR52)+ABS(AR126/2*AR51))*AR93/AR16/1000</f>
        <v>0.00927566878980892</v>
      </c>
      <c r="AS165" s="180" t="n">
        <f aca="false">(ABS(AS124/2*AS52)+ABS(AS126/2*AS51))*AS93/AS16/1000</f>
        <v>0.00931566878980892</v>
      </c>
      <c r="AT165" s="180" t="n">
        <f aca="false">(ABS(AT124/2*AT52)+ABS(AT126/2*AT51))*AT93/AT16/1000</f>
        <v>0.0140261571125265</v>
      </c>
      <c r="AU165" s="180" t="n">
        <f aca="false">(ABS(AU124/2*AU52)+ABS(AU126/2*AU51))*AU93/AU16/1000</f>
        <v>0.0349061571125265</v>
      </c>
      <c r="AV165" s="180" t="n">
        <f aca="false">(ABS(AV124/2*AV52)+ABS(AV126/2*AV51))*AV93/AV16/1000</f>
        <v>0.0557861571125265</v>
      </c>
      <c r="AW165" s="180" t="n">
        <f aca="false">(ABS(AW124/2*AW52)+ABS(AW126/2*AW51))*AW93/AW16/1000</f>
        <v>0.0697061571125265</v>
      </c>
    </row>
    <row r="166" customFormat="false" ht="14.6" hidden="false" customHeight="false" outlineLevel="0" collapsed="false">
      <c r="A166" s="0" t="s">
        <v>390</v>
      </c>
      <c r="B166" s="80" t="n">
        <v>0</v>
      </c>
      <c r="C166" s="151" t="n">
        <f aca="false">$B166</f>
        <v>0</v>
      </c>
      <c r="D166" s="0" t="n">
        <f aca="false">C166</f>
        <v>0</v>
      </c>
      <c r="E166" s="0" t="n">
        <f aca="false">D166</f>
        <v>0</v>
      </c>
      <c r="F166" s="0" t="n">
        <f aca="false">E166</f>
        <v>0</v>
      </c>
      <c r="G166" s="0" t="n">
        <f aca="false">F166</f>
        <v>0</v>
      </c>
      <c r="H166" s="0" t="n">
        <f aca="false">G166</f>
        <v>0</v>
      </c>
      <c r="I166" s="152" t="n">
        <f aca="false">H166</f>
        <v>0</v>
      </c>
      <c r="K166" s="151" t="n">
        <f aca="false">$B166</f>
        <v>0</v>
      </c>
      <c r="L166" s="0" t="n">
        <f aca="false">K166</f>
        <v>0</v>
      </c>
      <c r="M166" s="0" t="n">
        <f aca="false">L166</f>
        <v>0</v>
      </c>
      <c r="N166" s="0" t="n">
        <f aca="false">M166</f>
        <v>0</v>
      </c>
      <c r="O166" s="0" t="n">
        <f aca="false">N166</f>
        <v>0</v>
      </c>
      <c r="P166" s="0" t="n">
        <f aca="false">O166</f>
        <v>0</v>
      </c>
      <c r="Q166" s="152" t="n">
        <f aca="false">P166</f>
        <v>0</v>
      </c>
      <c r="S166" s="151" t="n">
        <f aca="false">$B166</f>
        <v>0</v>
      </c>
      <c r="T166" s="0" t="n">
        <f aca="false">S166</f>
        <v>0</v>
      </c>
      <c r="U166" s="0" t="n">
        <f aca="false">T166</f>
        <v>0</v>
      </c>
      <c r="V166" s="0" t="n">
        <f aca="false">U166</f>
        <v>0</v>
      </c>
      <c r="W166" s="0" t="n">
        <f aca="false">V166</f>
        <v>0</v>
      </c>
      <c r="X166" s="0" t="n">
        <f aca="false">W166</f>
        <v>0</v>
      </c>
      <c r="Y166" s="152" t="n">
        <f aca="false">X166</f>
        <v>0</v>
      </c>
      <c r="AA166" s="151" t="n">
        <f aca="false">$B166</f>
        <v>0</v>
      </c>
      <c r="AB166" s="0" t="n">
        <f aca="false">AA166</f>
        <v>0</v>
      </c>
      <c r="AC166" s="0" t="n">
        <f aca="false">AB166</f>
        <v>0</v>
      </c>
      <c r="AD166" s="0" t="n">
        <f aca="false">AC166</f>
        <v>0</v>
      </c>
      <c r="AE166" s="0" t="n">
        <f aca="false">AD166</f>
        <v>0</v>
      </c>
      <c r="AF166" s="0" t="n">
        <f aca="false">AE166</f>
        <v>0</v>
      </c>
      <c r="AG166" s="152" t="n">
        <f aca="false">AF166</f>
        <v>0</v>
      </c>
      <c r="AI166" s="151" t="n">
        <f aca="false">$B166</f>
        <v>0</v>
      </c>
      <c r="AJ166" s="0" t="n">
        <f aca="false">AI166</f>
        <v>0</v>
      </c>
      <c r="AK166" s="0" t="n">
        <f aca="false">AJ166</f>
        <v>0</v>
      </c>
      <c r="AL166" s="0" t="n">
        <f aca="false">AK166</f>
        <v>0</v>
      </c>
      <c r="AM166" s="0" t="n">
        <f aca="false">AL166</f>
        <v>0</v>
      </c>
      <c r="AN166" s="0" t="n">
        <f aca="false">AM166</f>
        <v>0</v>
      </c>
      <c r="AO166" s="152" t="n">
        <f aca="false">AN166</f>
        <v>0</v>
      </c>
      <c r="AQ166" s="151" t="n">
        <f aca="false">$B166</f>
        <v>0</v>
      </c>
      <c r="AR166" s="0" t="n">
        <f aca="false">AQ166</f>
        <v>0</v>
      </c>
      <c r="AS166" s="0" t="n">
        <f aca="false">AR166</f>
        <v>0</v>
      </c>
      <c r="AT166" s="0" t="n">
        <f aca="false">AS166</f>
        <v>0</v>
      </c>
      <c r="AU166" s="0" t="n">
        <f aca="false">AT166</f>
        <v>0</v>
      </c>
      <c r="AV166" s="0" t="n">
        <f aca="false">AU166</f>
        <v>0</v>
      </c>
      <c r="AW166" s="152" t="n">
        <f aca="false">AV166</f>
        <v>0</v>
      </c>
    </row>
    <row r="167" customFormat="false" ht="14.6" hidden="false" customHeight="false" outlineLevel="0" collapsed="false">
      <c r="A167" s="0" t="s">
        <v>656</v>
      </c>
      <c r="B167" s="37" t="n">
        <f aca="false">SUM(B163:B166)</f>
        <v>0.661376804670913</v>
      </c>
      <c r="C167" s="37" t="n">
        <f aca="false">SUM(C163:C166)</f>
        <v>0.0252506645435244</v>
      </c>
      <c r="D167" s="37" t="n">
        <f aca="false">SUM(D163:D166)</f>
        <v>0.0173626645435244</v>
      </c>
      <c r="E167" s="37" t="n">
        <f aca="false">SUM(E163:E166)</f>
        <v>0.032766457891012</v>
      </c>
      <c r="F167" s="37" t="n">
        <f aca="false">SUM(F163:F166)</f>
        <v>0.077526457891012</v>
      </c>
      <c r="G167" s="37" t="n">
        <f aca="false">SUM(G163:G166)</f>
        <v>0.211806457891012</v>
      </c>
      <c r="H167" s="37" t="n">
        <f aca="false">SUM(H163:H166)</f>
        <v>0.346086457891012</v>
      </c>
      <c r="I167" s="37" t="n">
        <f aca="false">SUM(I163:I166)</f>
        <v>0.435606457891012</v>
      </c>
      <c r="K167" s="37" t="n">
        <f aca="false">SUM(K163:K166)</f>
        <v>0.0779380955414013</v>
      </c>
      <c r="L167" s="37" t="n">
        <f aca="false">SUM(L163:L166)</f>
        <v>0.0647700955414013</v>
      </c>
      <c r="M167" s="37" t="n">
        <f aca="false">SUM(M163:M166)</f>
        <v>0.0483100955414013</v>
      </c>
      <c r="N167" s="37" t="n">
        <f aca="false">SUM(N163:N166)</f>
        <v>0.101696804670913</v>
      </c>
      <c r="O167" s="37" t="n">
        <f aca="false">SUM(O163:O166)</f>
        <v>0.311576804670913</v>
      </c>
      <c r="P167" s="37" t="n">
        <f aca="false">SUM(P163:P166)</f>
        <v>0.521456804670913</v>
      </c>
      <c r="Q167" s="37" t="n">
        <f aca="false">SUM(Q163:Q166)</f>
        <v>0.661376804670913</v>
      </c>
      <c r="S167" s="37" t="n">
        <f aca="false">SUM(S163:S166)</f>
        <v>0.202922331210191</v>
      </c>
      <c r="T167" s="37" t="n">
        <f aca="false">SUM(T163:T166)</f>
        <v>0.176554331210191</v>
      </c>
      <c r="U167" s="37" t="n">
        <f aca="false">SUM(U163:U166)</f>
        <v>0.143594331210191</v>
      </c>
      <c r="V167" s="37" t="n">
        <f aca="false">SUM(V163:V166)</f>
        <v>0.162045265392781</v>
      </c>
      <c r="W167" s="37" t="n">
        <f aca="false">SUM(W163:W166)</f>
        <v>0.560925265392781</v>
      </c>
      <c r="X167" s="37" t="n">
        <f aca="false">SUM(X163:X166)</f>
        <v>0.959805265392781</v>
      </c>
      <c r="Y167" s="37" t="n">
        <f aca="false">SUM(Y163:Y166)</f>
        <v>1.22572526539278</v>
      </c>
      <c r="AA167" s="37" t="n">
        <f aca="false">SUM(AA163:AA166)</f>
        <v>0.0431251974522293</v>
      </c>
      <c r="AB167" s="37" t="n">
        <f aca="false">SUM(AB163:AB166)</f>
        <v>0.0299571974522293</v>
      </c>
      <c r="AC167" s="37" t="n">
        <f aca="false">SUM(AC163:AC166)</f>
        <v>0.0481181740976645</v>
      </c>
      <c r="AD167" s="37" t="n">
        <f aca="false">SUM(AD163:AD166)</f>
        <v>0.118078174097665</v>
      </c>
      <c r="AE167" s="37" t="n">
        <f aca="false">SUM(AE163:AE166)</f>
        <v>0.327958174097665</v>
      </c>
      <c r="AF167" s="37" t="n">
        <f aca="false">SUM(AF163:AF166)</f>
        <v>0.537838174097665</v>
      </c>
      <c r="AG167" s="37" t="n">
        <f aca="false">SUM(AG163:AG166)</f>
        <v>0.677758174097665</v>
      </c>
      <c r="AI167" s="37" t="n">
        <f aca="false">SUM(AI163:AI166)</f>
        <v>0.30216596178344</v>
      </c>
      <c r="AJ167" s="37" t="n">
        <f aca="false">SUM(AJ163:AJ166)</f>
        <v>0.27579796178344</v>
      </c>
      <c r="AK167" s="37" t="n">
        <f aca="false">SUM(AK163:AK166)</f>
        <v>0.24283796178344</v>
      </c>
      <c r="AL167" s="37" t="n">
        <f aca="false">SUM(AL163:AL166)</f>
        <v>0.176917961783439</v>
      </c>
      <c r="AM167" s="37" t="n">
        <f aca="false">SUM(AM163:AM166)</f>
        <v>0.51172144373673</v>
      </c>
      <c r="AN167" s="37" t="n">
        <f aca="false">SUM(AN163:AN166)</f>
        <v>0.91060144373673</v>
      </c>
      <c r="AO167" s="37" t="n">
        <f aca="false">SUM(AO163:AO166)</f>
        <v>1.17652144373673</v>
      </c>
      <c r="AQ167" s="37" t="n">
        <f aca="false">SUM(AQ163:AQ166)</f>
        <v>0.169841121019108</v>
      </c>
      <c r="AR167" s="37" t="n">
        <f aca="false">SUM(AR163:AR166)</f>
        <v>0.143473121019108</v>
      </c>
      <c r="AS167" s="37" t="n">
        <f aca="false">SUM(AS163:AS166)</f>
        <v>0.110513121019108</v>
      </c>
      <c r="AT167" s="37" t="n">
        <f aca="false">SUM(AT163:AT166)</f>
        <v>0.178446539278132</v>
      </c>
      <c r="AU167" s="37" t="n">
        <f aca="false">SUM(AU163:AU166)</f>
        <v>0.577326539278132</v>
      </c>
      <c r="AV167" s="37" t="n">
        <f aca="false">SUM(AV163:AV166)</f>
        <v>0.976206539278132</v>
      </c>
      <c r="AW167" s="37" t="n">
        <f aca="false">SUM(AW163:AW166)</f>
        <v>1.24212653927813</v>
      </c>
    </row>
    <row r="168" customFormat="false" ht="14.6" hidden="false" customHeight="false" outlineLevel="0" collapsed="false">
      <c r="A168" s="0" t="s">
        <v>657</v>
      </c>
      <c r="B168" s="20" t="n">
        <f aca="false">B167/B10</f>
        <v>0.00132275360934183</v>
      </c>
      <c r="C168" s="20" t="n">
        <f aca="false">C167/C10</f>
        <v>0.00505013290870488</v>
      </c>
      <c r="D168" s="20" t="n">
        <f aca="false">D167/D10</f>
        <v>0.000694506581740977</v>
      </c>
      <c r="E168" s="20" t="n">
        <f aca="false">E167/E10</f>
        <v>0.000655329157820241</v>
      </c>
      <c r="F168" s="20" t="n">
        <f aca="false">F167/F10</f>
        <v>0.00077526457891012</v>
      </c>
      <c r="G168" s="20" t="n">
        <f aca="false">G167/G10</f>
        <v>0.000847225831564048</v>
      </c>
      <c r="H168" s="20" t="n">
        <f aca="false">H167/H10</f>
        <v>0.00086521614472753</v>
      </c>
      <c r="I168" s="20" t="n">
        <f aca="false">I167/I10</f>
        <v>0.000871212915782024</v>
      </c>
      <c r="K168" s="20" t="n">
        <f aca="false">K167/K10</f>
        <v>0.0155876191082803</v>
      </c>
      <c r="L168" s="20" t="n">
        <f aca="false">L167/L10</f>
        <v>0.00259080382165605</v>
      </c>
      <c r="M168" s="20" t="n">
        <f aca="false">M167/M10</f>
        <v>0.000966201910828025</v>
      </c>
      <c r="N168" s="20" t="n">
        <f aca="false">N167/N10</f>
        <v>0.00101696804670913</v>
      </c>
      <c r="O168" s="20" t="n">
        <f aca="false">O167/O10</f>
        <v>0.00124630721868365</v>
      </c>
      <c r="P168" s="20" t="n">
        <f aca="false">P167/P10</f>
        <v>0.00130364201167728</v>
      </c>
      <c r="Q168" s="20" t="n">
        <f aca="false">Q167/Q10</f>
        <v>0.00132275360934183</v>
      </c>
      <c r="S168" s="20" t="n">
        <f aca="false">S167/S10</f>
        <v>0.0405844662420382</v>
      </c>
      <c r="T168" s="20" t="n">
        <f aca="false">T167/T10</f>
        <v>0.00706217324840764</v>
      </c>
      <c r="U168" s="20" t="n">
        <f aca="false">U167/U10</f>
        <v>0.00287188662420382</v>
      </c>
      <c r="V168" s="20" t="n">
        <f aca="false">V167/V10</f>
        <v>0.00162045265392781</v>
      </c>
      <c r="W168" s="20" t="n">
        <f aca="false">W167/W10</f>
        <v>0.00224370106157113</v>
      </c>
      <c r="X168" s="20" t="n">
        <f aca="false">X167/X10</f>
        <v>0.00239951316348195</v>
      </c>
      <c r="Y168" s="20" t="n">
        <f aca="false">Y167/Y10</f>
        <v>0.00245145053078556</v>
      </c>
      <c r="AA168" s="20" t="n">
        <f aca="false">AA167/AA10</f>
        <v>0.00431251974522293</v>
      </c>
      <c r="AB168" s="20" t="n">
        <f aca="false">AB167/AB10</f>
        <v>0.000599143949044586</v>
      </c>
      <c r="AC168" s="20" t="n">
        <f aca="false">AC167/AC10</f>
        <v>0.000481181740976645</v>
      </c>
      <c r="AD168" s="20" t="n">
        <f aca="false">AD167/AD10</f>
        <v>0.000590390870488323</v>
      </c>
      <c r="AE168" s="20" t="n">
        <f aca="false">AE167/AE10</f>
        <v>0.000655916348195329</v>
      </c>
      <c r="AF168" s="20" t="n">
        <f aca="false">AF167/AF10</f>
        <v>0.000672297717622081</v>
      </c>
      <c r="AG168" s="20" t="n">
        <f aca="false">AG167/AG10</f>
        <v>0.000677758174097664</v>
      </c>
      <c r="AI168" s="20" t="n">
        <f aca="false">AI167/AI10</f>
        <v>0.030216596178344</v>
      </c>
      <c r="AJ168" s="20" t="n">
        <f aca="false">AJ167/AJ10</f>
        <v>0.00551595923566879</v>
      </c>
      <c r="AK168" s="20" t="n">
        <f aca="false">AK167/AK10</f>
        <v>0.0024283796178344</v>
      </c>
      <c r="AL168" s="20" t="n">
        <f aca="false">AL167/AL10</f>
        <v>0.000884589808917197</v>
      </c>
      <c r="AM168" s="20" t="n">
        <f aca="false">AM167/AM10</f>
        <v>0.00102344288747346</v>
      </c>
      <c r="AN168" s="20" t="n">
        <f aca="false">AN167/AN10</f>
        <v>0.00113825180467091</v>
      </c>
      <c r="AO168" s="20" t="n">
        <f aca="false">AO167/AO10</f>
        <v>0.00117652144373673</v>
      </c>
      <c r="AQ168" s="20" t="n">
        <f aca="false">AQ167/AQ10</f>
        <v>0.00849205605095541</v>
      </c>
      <c r="AR168" s="20" t="n">
        <f aca="false">AR167/AR10</f>
        <v>0.00143473121019108</v>
      </c>
      <c r="AS168" s="20" t="n">
        <f aca="false">AS167/AS10</f>
        <v>0.000552565605095541</v>
      </c>
      <c r="AT168" s="20" t="n">
        <f aca="false">AT167/AT10</f>
        <v>0.000446116348195329</v>
      </c>
      <c r="AU168" s="20" t="n">
        <f aca="false">AU167/AU10</f>
        <v>0.000577326539278132</v>
      </c>
      <c r="AV168" s="20" t="n">
        <f aca="false">AV167/AV10</f>
        <v>0.000610129087048832</v>
      </c>
      <c r="AW168" s="20" t="n">
        <f aca="false">AW167/AW10</f>
        <v>0.000621063269639066</v>
      </c>
    </row>
    <row r="169" customFormat="false" ht="14.6" hidden="false" customHeight="false" outlineLevel="0" collapsed="false">
      <c r="B169" s="20"/>
      <c r="C169" s="151"/>
      <c r="I169" s="152"/>
      <c r="K169" s="151"/>
      <c r="Q169" s="152"/>
      <c r="S169" s="151"/>
      <c r="Y169" s="152"/>
      <c r="AA169" s="151"/>
      <c r="AG169" s="152"/>
      <c r="AI169" s="151"/>
      <c r="AO169" s="152"/>
      <c r="AQ169" s="151"/>
      <c r="AW169" s="152"/>
    </row>
    <row r="170" customFormat="false" ht="14.6" hidden="false" customHeight="false" outlineLevel="0" collapsed="false">
      <c r="A170" s="0" t="s">
        <v>358</v>
      </c>
      <c r="B170" s="10" t="n">
        <f aca="false">B144+B154+B163</f>
        <v>0.468763770106994</v>
      </c>
      <c r="C170" s="10" t="n">
        <f aca="false">C144+C154+C163</f>
        <v>0.00103677065865288</v>
      </c>
      <c r="D170" s="10" t="n">
        <f aca="false">D144+D154+D163</f>
        <v>0.00290343732531955</v>
      </c>
      <c r="E170" s="10" t="n">
        <f aca="false">E144+E154+E163</f>
        <v>0.00873677065865288</v>
      </c>
      <c r="F170" s="10" t="n">
        <f aca="false">F144+F154+F163</f>
        <v>0.0320701039919862</v>
      </c>
      <c r="G170" s="10" t="n">
        <f aca="false">G144+G154+G163</f>
        <v>0.19540343732532</v>
      </c>
      <c r="H170" s="10" t="n">
        <f aca="false">H144+H154+H163</f>
        <v>0.498736770658653</v>
      </c>
      <c r="I170" s="10" t="n">
        <f aca="false">I144+I154+I163</f>
        <v>0.778736770658653</v>
      </c>
      <c r="J170" s="10" t="s">
        <v>627</v>
      </c>
      <c r="K170" s="10" t="n">
        <f aca="false">K144+K154+K163</f>
        <v>0.00214377010699355</v>
      </c>
      <c r="L170" s="10" t="n">
        <f aca="false">L144+L154+L163</f>
        <v>0.00326377010699355</v>
      </c>
      <c r="M170" s="10" t="n">
        <f aca="false">M144+M154+M163</f>
        <v>0.00676377010699355</v>
      </c>
      <c r="N170" s="10" t="n">
        <f aca="false">N144+N154+N163</f>
        <v>0.0207637701069935</v>
      </c>
      <c r="O170" s="10" t="n">
        <f aca="false">O144+O154+O163</f>
        <v>0.118763770106994</v>
      </c>
      <c r="P170" s="10" t="n">
        <f aca="false">P144+P154+P163</f>
        <v>0.300763770106994</v>
      </c>
      <c r="Q170" s="10" t="n">
        <f aca="false">Q144+Q154+Q163</f>
        <v>0.468763770106994</v>
      </c>
      <c r="R170" s="10" t="s">
        <v>627</v>
      </c>
      <c r="S170" s="10" t="n">
        <f aca="false">S144+S154+S163</f>
        <v>0.00195459440975681</v>
      </c>
      <c r="T170" s="10" t="n">
        <f aca="false">T144+T154+T163</f>
        <v>0.00251459440975681</v>
      </c>
      <c r="U170" s="10" t="n">
        <f aca="false">U144+U154+U163</f>
        <v>0.00426459440975681</v>
      </c>
      <c r="V170" s="10" t="n">
        <f aca="false">V144+V154+V163</f>
        <v>0.0112645944097568</v>
      </c>
      <c r="W170" s="10" t="n">
        <f aca="false">W144+W154+W163</f>
        <v>0.0602645944097568</v>
      </c>
      <c r="X170" s="10" t="n">
        <f aca="false">X144+X154+X163</f>
        <v>0.151264594409757</v>
      </c>
      <c r="Y170" s="10" t="n">
        <f aca="false">Y144+Y154+Y163</f>
        <v>0.235264594409757</v>
      </c>
      <c r="Z170" s="10" t="s">
        <v>627</v>
      </c>
      <c r="AA170" s="10" t="n">
        <f aca="false">AA144+AA154+AA163</f>
        <v>0.00146287027395497</v>
      </c>
      <c r="AB170" s="10" t="n">
        <f aca="false">AB144+AB154+AB163</f>
        <v>0.00370287027395497</v>
      </c>
      <c r="AC170" s="10" t="n">
        <f aca="false">AC144+AC154+AC163</f>
        <v>0.010702870273955</v>
      </c>
      <c r="AD170" s="10" t="n">
        <f aca="false">AD144+AD154+AD163</f>
        <v>0.038702870273955</v>
      </c>
      <c r="AE170" s="10" t="n">
        <f aca="false">AE144+AE154+AE163</f>
        <v>0.234702870273955</v>
      </c>
      <c r="AF170" s="10" t="n">
        <f aca="false">AF144+AF154+AF163</f>
        <v>0.598702870273955</v>
      </c>
      <c r="AG170" s="10" t="n">
        <f aca="false">AG144+AG154+AG163</f>
        <v>0.934702870273955</v>
      </c>
      <c r="AH170" s="10" t="s">
        <v>627</v>
      </c>
      <c r="AI170" s="10" t="n">
        <f aca="false">AI144+AI154+AI163</f>
        <v>0.00843508042797419</v>
      </c>
      <c r="AJ170" s="10" t="n">
        <f aca="false">AJ144+AJ154+AJ163</f>
        <v>0.00955508042797419</v>
      </c>
      <c r="AK170" s="10" t="n">
        <f aca="false">AK144+AK154+AK163</f>
        <v>0.0130550804279742</v>
      </c>
      <c r="AL170" s="10" t="n">
        <f aca="false">AL144+AL154+AL163</f>
        <v>0.0270550804279742</v>
      </c>
      <c r="AM170" s="10" t="n">
        <f aca="false">AM144+AM154+AM163</f>
        <v>0.125055080427974</v>
      </c>
      <c r="AN170" s="10" t="n">
        <f aca="false">AN144+AN154+AN163</f>
        <v>0.307055080427974</v>
      </c>
      <c r="AO170" s="10" t="n">
        <f aca="false">AO144+AO154+AO163</f>
        <v>0.475055080427974</v>
      </c>
      <c r="AP170" s="10" t="s">
        <v>627</v>
      </c>
      <c r="AQ170" s="10" t="n">
        <f aca="false">AQ144+AQ154+AQ163</f>
        <v>0.00557148109581988</v>
      </c>
      <c r="AR170" s="10" t="n">
        <f aca="false">AR144+AR154+AR163</f>
        <v>0.00781148109581988</v>
      </c>
      <c r="AS170" s="10" t="n">
        <f aca="false">AS144+AS154+AS163</f>
        <v>0.0148114810958199</v>
      </c>
      <c r="AT170" s="10" t="n">
        <f aca="false">AT144+AT154+AT163</f>
        <v>0.0428114810958199</v>
      </c>
      <c r="AU170" s="10" t="n">
        <f aca="false">AU144+AU154+AU163</f>
        <v>0.23881148109582</v>
      </c>
      <c r="AV170" s="10" t="n">
        <f aca="false">AV144+AV154+AV163</f>
        <v>0.60281148109582</v>
      </c>
      <c r="AW170" s="10" t="n">
        <f aca="false">AW144+AW154+AW163</f>
        <v>0.93881148109582</v>
      </c>
    </row>
    <row r="171" customFormat="false" ht="14.6" hidden="false" customHeight="false" outlineLevel="0" collapsed="false">
      <c r="A171" s="0" t="s">
        <v>359</v>
      </c>
      <c r="B171" s="10" t="n">
        <f aca="false">B145+B155+B164</f>
        <v>1.41366505128524</v>
      </c>
      <c r="C171" s="10" t="n">
        <f aca="false">C145+C155+C164</f>
        <v>0.146968463161667</v>
      </c>
      <c r="D171" s="10" t="n">
        <f aca="false">D145+D155+D164</f>
        <v>0.141826240939445</v>
      </c>
      <c r="E171" s="10" t="n">
        <f aca="false">E145+E155+E164</f>
        <v>0.163174949361242</v>
      </c>
      <c r="F171" s="10" t="n">
        <f aca="false">F145+F155+F164</f>
        <v>0.235697171583464</v>
      </c>
      <c r="G171" s="10" t="n">
        <f aca="false">G145+G155+G164</f>
        <v>0.59215272713902</v>
      </c>
      <c r="H171" s="10" t="n">
        <f aca="false">H145+H155+H164</f>
        <v>1.15694161602791</v>
      </c>
      <c r="I171" s="10" t="n">
        <f aca="false">I145+I155+I164</f>
        <v>1.64920828269458</v>
      </c>
      <c r="J171" s="10" t="s">
        <v>628</v>
      </c>
      <c r="K171" s="10" t="n">
        <f aca="false">K145+K155+K164</f>
        <v>0.197455019438106</v>
      </c>
      <c r="L171" s="10" t="n">
        <f aca="false">L145+L155+L164</f>
        <v>0.185921686104773</v>
      </c>
      <c r="M171" s="10" t="n">
        <f aca="false">M145+M155+M164</f>
        <v>0.174630019438107</v>
      </c>
      <c r="N171" s="10" t="n">
        <f aca="false">N145+N155+N164</f>
        <v>0.242998384618574</v>
      </c>
      <c r="O171" s="10" t="n">
        <f aca="false">O145+O155+O164</f>
        <v>0.577831717951907</v>
      </c>
      <c r="P171" s="10" t="n">
        <f aca="false">P145+P155+P164</f>
        <v>1.03766505128524</v>
      </c>
      <c r="Q171" s="10" t="n">
        <f aca="false">Q145+Q155+Q164</f>
        <v>1.41366505128524</v>
      </c>
      <c r="R171" s="10" t="s">
        <v>628</v>
      </c>
      <c r="S171" s="10" t="n">
        <f aca="false">S145+S155+S164</f>
        <v>0.31927159715586</v>
      </c>
      <c r="T171" s="10" t="n">
        <f aca="false">T145+T155+T164</f>
        <v>0.293704930489193</v>
      </c>
      <c r="U171" s="10" t="n">
        <f aca="false">U145+U155+U164</f>
        <v>0.26330909715586</v>
      </c>
      <c r="V171" s="10" t="n">
        <f aca="false">V145+V155+V164</f>
        <v>0.289177993121889</v>
      </c>
      <c r="W171" s="10" t="n">
        <f aca="false">W145+W155+W164</f>
        <v>0.740094659788556</v>
      </c>
      <c r="X171" s="10" t="n">
        <f aca="false">X145+X155+X164</f>
        <v>1.25351132645522</v>
      </c>
      <c r="Y171" s="10" t="n">
        <f aca="false">Y145+Y155+Y164</f>
        <v>1.63051132645522</v>
      </c>
      <c r="Z171" s="10" t="s">
        <v>628</v>
      </c>
      <c r="AA171" s="10" t="n">
        <f aca="false">AA145+AA155+AA164</f>
        <v>0.165092253345948</v>
      </c>
      <c r="AB171" s="10" t="n">
        <f aca="false">AB145+AB155+AB164</f>
        <v>0.155225586679282</v>
      </c>
      <c r="AC171" s="10" t="n">
        <f aca="false">AC145+AC155+AC164</f>
        <v>0.181447985830025</v>
      </c>
      <c r="AD171" s="10" t="n">
        <f aca="false">AD145+AD155+AD164</f>
        <v>0.286114652496691</v>
      </c>
      <c r="AE171" s="10" t="n">
        <f aca="false">AE145+AE155+AE164</f>
        <v>0.766781319163358</v>
      </c>
      <c r="AF171" s="10" t="n">
        <f aca="false">AF145+AF155+AF164</f>
        <v>1.49744798583003</v>
      </c>
      <c r="AG171" s="10" t="n">
        <f aca="false">AG145+AG155+AG164</f>
        <v>2.12344798583003</v>
      </c>
      <c r="AH171" s="10" t="s">
        <v>628</v>
      </c>
      <c r="AI171" s="10" t="n">
        <f aca="false">AI145+AI155+AI164</f>
        <v>0.422963744419093</v>
      </c>
      <c r="AJ171" s="10" t="n">
        <f aca="false">AJ145+AJ155+AJ164</f>
        <v>0.398230411085759</v>
      </c>
      <c r="AK171" s="10" t="n">
        <f aca="false">AK145+AK155+AK164</f>
        <v>0.370438744419093</v>
      </c>
      <c r="AL171" s="10" t="n">
        <f aca="false">AL145+AL155+AL164</f>
        <v>0.325272077752426</v>
      </c>
      <c r="AM171" s="10" t="n">
        <f aca="false">AM145+AM155+AM164</f>
        <v>0.787245538474295</v>
      </c>
      <c r="AN171" s="10" t="n">
        <f aca="false">AN145+AN155+AN164</f>
        <v>1.43607887180763</v>
      </c>
      <c r="AO171" s="10" t="n">
        <f aca="false">AO145+AO155+AO164</f>
        <v>1.93807887180763</v>
      </c>
      <c r="AP171" s="10" t="s">
        <v>628</v>
      </c>
      <c r="AQ171" s="10" t="n">
        <f aca="false">AQ145+AQ155+AQ164</f>
        <v>0.293304346717127</v>
      </c>
      <c r="AR171" s="10" t="n">
        <f aca="false">AR145+AR155+AR164</f>
        <v>0.27023768005046</v>
      </c>
      <c r="AS171" s="10" t="n">
        <f aca="false">AS145+AS155+AS164</f>
        <v>0.247654346717127</v>
      </c>
      <c r="AT171" s="10" t="n">
        <f aca="false">AT145+AT155+AT164</f>
        <v>0.352543943320099</v>
      </c>
      <c r="AU171" s="10" t="n">
        <f aca="false">AU145+AU155+AU164</f>
        <v>1.02221060998677</v>
      </c>
      <c r="AV171" s="10" t="n">
        <f aca="false">AV145+AV155+AV164</f>
        <v>1.94187727665343</v>
      </c>
      <c r="AW171" s="10" t="n">
        <f aca="false">AW145+AW155+AW164</f>
        <v>2.69387727665343</v>
      </c>
    </row>
    <row r="172" customFormat="false" ht="14.6" hidden="false" customHeight="false" outlineLevel="0" collapsed="false">
      <c r="A172" s="0" t="s">
        <v>391</v>
      </c>
      <c r="B172" s="10" t="n">
        <f aca="false">B146+B156+B165</f>
        <v>1.01283896562325</v>
      </c>
      <c r="C172" s="10" t="n">
        <f aca="false">C146+C156+C165</f>
        <v>0.291573993951803</v>
      </c>
      <c r="D172" s="10" t="n">
        <f aca="false">D146+D156+D165</f>
        <v>0.292427327285136</v>
      </c>
      <c r="E172" s="10" t="n">
        <f aca="false">E146+E156+E165</f>
        <v>0.297729634433049</v>
      </c>
      <c r="F172" s="10" t="n">
        <f aca="false">F146+F156+F165</f>
        <v>0.314956301099715</v>
      </c>
      <c r="G172" s="10" t="n">
        <f aca="false">G146+G156+G165</f>
        <v>0.407702967766382</v>
      </c>
      <c r="H172" s="10" t="n">
        <f aca="false">H146+H156+H165</f>
        <v>0.562049634433049</v>
      </c>
      <c r="I172" s="10" t="n">
        <f aca="false">I146+I156+I165</f>
        <v>0.699169634433049</v>
      </c>
      <c r="J172" s="10" t="s">
        <v>658</v>
      </c>
      <c r="K172" s="10" t="n">
        <f aca="false">K146+K156+K165</f>
        <v>0.297967288340874</v>
      </c>
      <c r="L172" s="10" t="n">
        <f aca="false">L146+L156+L165</f>
        <v>0.299567288340874</v>
      </c>
      <c r="M172" s="10" t="n">
        <f aca="false">M146+M156+M165</f>
        <v>0.304507288340874</v>
      </c>
      <c r="N172" s="10" t="n">
        <f aca="false">N146+N156+N165</f>
        <v>0.329958965623252</v>
      </c>
      <c r="O172" s="10" t="n">
        <f aca="false">O146+O156+O165</f>
        <v>0.488038965623252</v>
      </c>
      <c r="P172" s="10" t="n">
        <f aca="false">P146+P156+P165</f>
        <v>0.763718965623252</v>
      </c>
      <c r="Q172" s="10" t="n">
        <f aca="false">Q146+Q156+Q165</f>
        <v>1.01283896562325</v>
      </c>
      <c r="R172" s="10"/>
      <c r="S172" s="10" t="n">
        <f aca="false">S146+S156+S165</f>
        <v>0.305279615444974</v>
      </c>
      <c r="T172" s="10" t="n">
        <f aca="false">T146+T156+T165</f>
        <v>0.307439615444974</v>
      </c>
      <c r="U172" s="10" t="n">
        <f aca="false">U146+U156+U165</f>
        <v>0.314129615444974</v>
      </c>
      <c r="V172" s="10" t="n">
        <f aca="false">V146+V156+V165</f>
        <v>0.343728320328201</v>
      </c>
      <c r="W172" s="10" t="n">
        <f aca="false">W146+W156+W165</f>
        <v>0.550808320328201</v>
      </c>
      <c r="X172" s="10" t="n">
        <f aca="false">X146+X156+X165</f>
        <v>0.917488320328201</v>
      </c>
      <c r="Y172" s="10" t="n">
        <f aca="false">Y146+Y156+Y165</f>
        <v>1.2506083203282</v>
      </c>
      <c r="Z172" s="10"/>
      <c r="AA172" s="10" t="n">
        <f aca="false">AA146+AA156+AA165</f>
        <v>0.291795208449695</v>
      </c>
      <c r="AB172" s="10" t="n">
        <f aca="false">AB146+AB156+AB165</f>
        <v>0.292275208449695</v>
      </c>
      <c r="AC172" s="10" t="n">
        <f aca="false">AC146+AC156+AC165</f>
        <v>0.296030452611054</v>
      </c>
      <c r="AD172" s="10" t="n">
        <f aca="false">AD146+AD156+AD165</f>
        <v>0.308590452611054</v>
      </c>
      <c r="AE172" s="10" t="n">
        <f aca="false">AE146+AE156+AE165</f>
        <v>0.368670452611054</v>
      </c>
      <c r="AF172" s="10" t="n">
        <f aca="false">AF146+AF156+AF165</f>
        <v>0.462350452611054</v>
      </c>
      <c r="AG172" s="10" t="n">
        <f aca="false">AG146+AG156+AG165</f>
        <v>0.543470452611054</v>
      </c>
      <c r="AH172" s="10"/>
      <c r="AI172" s="10" t="n">
        <f aca="false">AI146+AI156+AI165</f>
        <v>0.314856332981329</v>
      </c>
      <c r="AJ172" s="10" t="n">
        <f aca="false">AJ146+AJ156+AJ165</f>
        <v>0.316456332981329</v>
      </c>
      <c r="AK172" s="10" t="n">
        <f aca="false">AK146+AK156+AK165</f>
        <v>0.321396332981329</v>
      </c>
      <c r="AL172" s="10" t="n">
        <f aca="false">AL146+AL156+AL165</f>
        <v>0.341076332981329</v>
      </c>
      <c r="AM172" s="10" t="n">
        <f aca="false">AM146+AM156+AM165</f>
        <v>0.496939687546085</v>
      </c>
      <c r="AN172" s="10" t="n">
        <f aca="false">AN146+AN156+AN165</f>
        <v>0.772619687546085</v>
      </c>
      <c r="AO172" s="10" t="n">
        <f aca="false">AO146+AO156+AO165</f>
        <v>1.02173968754609</v>
      </c>
      <c r="AP172" s="10"/>
      <c r="AQ172" s="10" t="n">
        <f aca="false">AQ146+AQ156+AQ165</f>
        <v>0.297234765008973</v>
      </c>
      <c r="AR172" s="10" t="n">
        <f aca="false">AR146+AR156+AR165</f>
        <v>0.297714765008973</v>
      </c>
      <c r="AS172" s="10" t="n">
        <f aca="false">AS146+AS156+AS165</f>
        <v>0.299154765008973</v>
      </c>
      <c r="AT172" s="10" t="n">
        <f aca="false">AT146+AT156+AT165</f>
        <v>0.309465253331691</v>
      </c>
      <c r="AU172" s="10" t="n">
        <f aca="false">AU146+AU156+AU165</f>
        <v>0.36954525333169</v>
      </c>
      <c r="AV172" s="10" t="n">
        <f aca="false">AV146+AV156+AV165</f>
        <v>0.46322525333169</v>
      </c>
      <c r="AW172" s="10" t="n">
        <f aca="false">AW146+AW156+AW165</f>
        <v>0.54434525333169</v>
      </c>
    </row>
    <row r="173" customFormat="false" ht="14.6" hidden="false" customHeight="false" outlineLevel="0" collapsed="false">
      <c r="A173" s="0" t="s">
        <v>392</v>
      </c>
      <c r="B173" s="10" t="n">
        <f aca="false">B147+B157+B166</f>
        <v>1.12</v>
      </c>
      <c r="C173" s="10" t="n">
        <f aca="false">C147+C157+C166</f>
        <v>0.000112</v>
      </c>
      <c r="D173" s="10" t="n">
        <f aca="false">D147+D157+D166</f>
        <v>0.0028</v>
      </c>
      <c r="E173" s="10" t="n">
        <f aca="false">E147+E157+E166</f>
        <v>0.0112</v>
      </c>
      <c r="F173" s="10" t="n">
        <f aca="false">F147+F157+F166</f>
        <v>0.0448</v>
      </c>
      <c r="G173" s="10" t="n">
        <f aca="false">G147+G157+G166</f>
        <v>0.28</v>
      </c>
      <c r="H173" s="10" t="n">
        <f aca="false">H147+H157+H166</f>
        <v>0.7168</v>
      </c>
      <c r="I173" s="10" t="n">
        <f aca="false">I147+I157+I166</f>
        <v>1.12</v>
      </c>
      <c r="J173" s="10" t="s">
        <v>659</v>
      </c>
      <c r="K173" s="10" t="n">
        <f aca="false">K147+K157+K166</f>
        <v>0.000112</v>
      </c>
      <c r="L173" s="10" t="n">
        <f aca="false">L147+L157+L166</f>
        <v>0.0028</v>
      </c>
      <c r="M173" s="10" t="n">
        <f aca="false">M147+M157+M166</f>
        <v>0.0112</v>
      </c>
      <c r="N173" s="10" t="n">
        <f aca="false">N147+N157+N166</f>
        <v>0.0448</v>
      </c>
      <c r="O173" s="10" t="n">
        <f aca="false">O147+O157+O166</f>
        <v>0.28</v>
      </c>
      <c r="P173" s="10" t="n">
        <f aca="false">P147+P157+P166</f>
        <v>0.7168</v>
      </c>
      <c r="Q173" s="10" t="n">
        <f aca="false">Q147+Q157+Q166</f>
        <v>1.12</v>
      </c>
      <c r="R173" s="10"/>
      <c r="S173" s="10" t="n">
        <f aca="false">S147+S157+S166</f>
        <v>0.000112</v>
      </c>
      <c r="T173" s="10" t="n">
        <f aca="false">T147+T157+T166</f>
        <v>0.0028</v>
      </c>
      <c r="U173" s="10" t="n">
        <f aca="false">U147+U157+U166</f>
        <v>0.0112</v>
      </c>
      <c r="V173" s="10" t="n">
        <f aca="false">V147+V157+V166</f>
        <v>0.0448</v>
      </c>
      <c r="W173" s="10" t="n">
        <f aca="false">W147+W157+W166</f>
        <v>0.28</v>
      </c>
      <c r="X173" s="10" t="n">
        <f aca="false">X147+X157+X166</f>
        <v>0.7168</v>
      </c>
      <c r="Y173" s="10" t="n">
        <f aca="false">Y147+Y157+Y166</f>
        <v>1.12</v>
      </c>
      <c r="Z173" s="10"/>
      <c r="AA173" s="10" t="n">
        <f aca="false">AA147+AA157+AA166</f>
        <v>0.000112</v>
      </c>
      <c r="AB173" s="10" t="n">
        <f aca="false">AB147+AB157+AB166</f>
        <v>0.0028</v>
      </c>
      <c r="AC173" s="10" t="n">
        <f aca="false">AC147+AC157+AC166</f>
        <v>0.0112</v>
      </c>
      <c r="AD173" s="10" t="n">
        <f aca="false">AD147+AD157+AD166</f>
        <v>0.0448</v>
      </c>
      <c r="AE173" s="10" t="n">
        <f aca="false">AE147+AE157+AE166</f>
        <v>0.28</v>
      </c>
      <c r="AF173" s="10" t="n">
        <f aca="false">AF147+AF157+AF166</f>
        <v>0.7168</v>
      </c>
      <c r="AG173" s="10" t="n">
        <f aca="false">AG147+AG157+AG166</f>
        <v>1.12</v>
      </c>
      <c r="AH173" s="10"/>
      <c r="AI173" s="10" t="n">
        <f aca="false">AI147+AI157+AI166</f>
        <v>0.000112</v>
      </c>
      <c r="AJ173" s="10" t="n">
        <f aca="false">AJ147+AJ157+AJ166</f>
        <v>0.0028</v>
      </c>
      <c r="AK173" s="10" t="n">
        <f aca="false">AK147+AK157+AK166</f>
        <v>0.0112</v>
      </c>
      <c r="AL173" s="10" t="n">
        <f aca="false">AL147+AL157+AL166</f>
        <v>0.0448</v>
      </c>
      <c r="AM173" s="10" t="n">
        <f aca="false">AM147+AM157+AM166</f>
        <v>0.28</v>
      </c>
      <c r="AN173" s="10" t="n">
        <f aca="false">AN147+AN157+AN166</f>
        <v>0.7168</v>
      </c>
      <c r="AO173" s="10" t="n">
        <f aca="false">AO147+AO157+AO166</f>
        <v>1.12</v>
      </c>
      <c r="AP173" s="10"/>
      <c r="AQ173" s="10" t="n">
        <f aca="false">AQ147+AQ157+AQ166</f>
        <v>0.000112</v>
      </c>
      <c r="AR173" s="10" t="n">
        <f aca="false">AR147+AR157+AR166</f>
        <v>0.0028</v>
      </c>
      <c r="AS173" s="10" t="n">
        <f aca="false">AS147+AS157+AS166</f>
        <v>0.0112</v>
      </c>
      <c r="AT173" s="10" t="n">
        <f aca="false">AT147+AT157+AT166</f>
        <v>0.0448</v>
      </c>
      <c r="AU173" s="10" t="n">
        <f aca="false">AU147+AU157+AU166</f>
        <v>0.28</v>
      </c>
      <c r="AV173" s="10" t="n">
        <f aca="false">AV147+AV157+AV166</f>
        <v>0.7168</v>
      </c>
      <c r="AW173" s="10" t="n">
        <f aca="false">AW147+AW157+AW166</f>
        <v>1.12</v>
      </c>
    </row>
    <row r="174" customFormat="false" ht="14.6" hidden="false" customHeight="false" outlineLevel="0" collapsed="false">
      <c r="A174" s="0" t="s">
        <v>660</v>
      </c>
      <c r="B174" s="10" t="n">
        <f aca="false">SUM(B170:B171)</f>
        <v>1.88242882139223</v>
      </c>
      <c r="C174" s="10" t="n">
        <f aca="false">SUM(C170:C171)</f>
        <v>0.14800523382032</v>
      </c>
      <c r="D174" s="10" t="n">
        <f aca="false">SUM(D170:D171)</f>
        <v>0.144729678264764</v>
      </c>
      <c r="E174" s="10" t="n">
        <f aca="false">SUM(E170:E171)</f>
        <v>0.171911720019895</v>
      </c>
      <c r="F174" s="10" t="n">
        <f aca="false">SUM(F170:F171)</f>
        <v>0.267767275575451</v>
      </c>
      <c r="G174" s="10" t="n">
        <f aca="false">SUM(G170:G171)</f>
        <v>0.78755616446434</v>
      </c>
      <c r="H174" s="10" t="n">
        <f aca="false">SUM(H170:H171)</f>
        <v>1.65567838668656</v>
      </c>
      <c r="I174" s="10" t="n">
        <f aca="false">SUM(I170:I171)</f>
        <v>2.42794505335323</v>
      </c>
      <c r="J174" s="10"/>
      <c r="K174" s="10" t="n">
        <f aca="false">SUM(K170:K171)</f>
        <v>0.1995987895451</v>
      </c>
      <c r="L174" s="10" t="n">
        <f aca="false">SUM(L170:L171)</f>
        <v>0.189185456211767</v>
      </c>
      <c r="M174" s="10" t="n">
        <f aca="false">SUM(M170:M171)</f>
        <v>0.1813937895451</v>
      </c>
      <c r="N174" s="10" t="n">
        <f aca="false">SUM(N170:N171)</f>
        <v>0.263762154725567</v>
      </c>
      <c r="O174" s="10" t="n">
        <f aca="false">SUM(O170:O171)</f>
        <v>0.696595488058901</v>
      </c>
      <c r="P174" s="10" t="n">
        <f aca="false">SUM(P170:P171)</f>
        <v>1.33842882139223</v>
      </c>
      <c r="Q174" s="10" t="n">
        <f aca="false">SUM(Q170:Q171)</f>
        <v>1.88242882139223</v>
      </c>
      <c r="R174" s="10"/>
      <c r="S174" s="10" t="n">
        <f aca="false">SUM(S170:S171)</f>
        <v>0.321226191565616</v>
      </c>
      <c r="T174" s="10" t="n">
        <f aca="false">SUM(T170:T171)</f>
        <v>0.29621952489895</v>
      </c>
      <c r="U174" s="10" t="n">
        <f aca="false">SUM(U170:U171)</f>
        <v>0.267573691565616</v>
      </c>
      <c r="V174" s="10" t="n">
        <f aca="false">SUM(V170:V171)</f>
        <v>0.300442587531646</v>
      </c>
      <c r="W174" s="10" t="n">
        <f aca="false">SUM(W170:W171)</f>
        <v>0.800359254198313</v>
      </c>
      <c r="X174" s="10" t="n">
        <f aca="false">SUM(X170:X171)</f>
        <v>1.40477592086498</v>
      </c>
      <c r="Y174" s="10" t="n">
        <f aca="false">SUM(Y170:Y171)</f>
        <v>1.86577592086498</v>
      </c>
      <c r="Z174" s="10"/>
      <c r="AA174" s="10" t="n">
        <f aca="false">SUM(AA170:AA171)</f>
        <v>0.166555123619903</v>
      </c>
      <c r="AB174" s="10" t="n">
        <f aca="false">SUM(AB170:AB171)</f>
        <v>0.158928456953237</v>
      </c>
      <c r="AC174" s="10" t="n">
        <f aca="false">SUM(AC170:AC171)</f>
        <v>0.19215085610398</v>
      </c>
      <c r="AD174" s="10" t="n">
        <f aca="false">SUM(AD170:AD171)</f>
        <v>0.324817522770646</v>
      </c>
      <c r="AE174" s="10" t="n">
        <f aca="false">SUM(AE170:AE171)</f>
        <v>1.00148418943731</v>
      </c>
      <c r="AF174" s="10" t="n">
        <f aca="false">SUM(AF170:AF171)</f>
        <v>2.09615085610398</v>
      </c>
      <c r="AG174" s="10" t="n">
        <f aca="false">SUM(AG170:AG171)</f>
        <v>3.05815085610398</v>
      </c>
      <c r="AH174" s="10"/>
      <c r="AI174" s="10" t="n">
        <f aca="false">SUM(AI170:AI171)</f>
        <v>0.431398824847067</v>
      </c>
      <c r="AJ174" s="10" t="n">
        <f aca="false">SUM(AJ170:AJ171)</f>
        <v>0.407785491513734</v>
      </c>
      <c r="AK174" s="10" t="n">
        <f aca="false">SUM(AK170:AK171)</f>
        <v>0.383493824847067</v>
      </c>
      <c r="AL174" s="10" t="n">
        <f aca="false">SUM(AL170:AL171)</f>
        <v>0.3523271581804</v>
      </c>
      <c r="AM174" s="10" t="n">
        <f aca="false">SUM(AM170:AM171)</f>
        <v>0.912300618902269</v>
      </c>
      <c r="AN174" s="10" t="n">
        <f aca="false">SUM(AN170:AN171)</f>
        <v>1.7431339522356</v>
      </c>
      <c r="AO174" s="10" t="n">
        <f aca="false">SUM(AO170:AO171)</f>
        <v>2.4131339522356</v>
      </c>
      <c r="AP174" s="10"/>
      <c r="AQ174" s="10" t="n">
        <f aca="false">SUM(AQ170:AQ171)</f>
        <v>0.298875827812946</v>
      </c>
      <c r="AR174" s="10" t="n">
        <f aca="false">SUM(AR170:AR171)</f>
        <v>0.27804916114628</v>
      </c>
      <c r="AS174" s="10" t="n">
        <f aca="false">SUM(AS170:AS171)</f>
        <v>0.262465827812946</v>
      </c>
      <c r="AT174" s="10" t="n">
        <f aca="false">SUM(AT170:AT171)</f>
        <v>0.395355424415919</v>
      </c>
      <c r="AU174" s="10" t="n">
        <f aca="false">SUM(AU170:AU171)</f>
        <v>1.26102209108259</v>
      </c>
      <c r="AV174" s="10" t="n">
        <f aca="false">SUM(AV170:AV171)</f>
        <v>2.54468875774925</v>
      </c>
      <c r="AW174" s="10" t="n">
        <f aca="false">SUM(AW170:AW171)</f>
        <v>3.63268875774925</v>
      </c>
    </row>
    <row r="175" customFormat="false" ht="14.6" hidden="false" customHeight="false" outlineLevel="0" collapsed="false">
      <c r="A175" s="0" t="s">
        <v>661</v>
      </c>
      <c r="B175" s="20" t="n">
        <f aca="false">B174/B$10</f>
        <v>0.00376485764278447</v>
      </c>
      <c r="C175" s="20" t="n">
        <f aca="false">C174/C$10</f>
        <v>0.029601046764064</v>
      </c>
      <c r="D175" s="20" t="n">
        <f aca="false">D174/D$10</f>
        <v>0.00578918713059057</v>
      </c>
      <c r="E175" s="20" t="n">
        <f aca="false">E174/E$10</f>
        <v>0.0034382344003979</v>
      </c>
      <c r="F175" s="20" t="n">
        <f aca="false">F174/F$10</f>
        <v>0.00267767275575451</v>
      </c>
      <c r="G175" s="20" t="n">
        <f aca="false">G174/G$10</f>
        <v>0.00315022465785736</v>
      </c>
      <c r="H175" s="20" t="n">
        <f aca="false">H174/H$10</f>
        <v>0.0041391959667164</v>
      </c>
      <c r="I175" s="20" t="n">
        <f aca="false">I174/I$10</f>
        <v>0.00485589010670646</v>
      </c>
      <c r="J175" s="20"/>
      <c r="K175" s="20" t="n">
        <f aca="false">K174/K$10</f>
        <v>0.03991975790902</v>
      </c>
      <c r="L175" s="20" t="n">
        <f aca="false">L174/L$10</f>
        <v>0.00756741824847067</v>
      </c>
      <c r="M175" s="20" t="n">
        <f aca="false">M174/M$10</f>
        <v>0.003627875790902</v>
      </c>
      <c r="N175" s="20" t="n">
        <f aca="false">N174/N$10</f>
        <v>0.00263762154725567</v>
      </c>
      <c r="O175" s="20" t="n">
        <f aca="false">O174/O$10</f>
        <v>0.0027863819522356</v>
      </c>
      <c r="P175" s="20" t="n">
        <f aca="false">P174/P$10</f>
        <v>0.00334607205348058</v>
      </c>
      <c r="Q175" s="20" t="n">
        <f aca="false">Q174/Q$10</f>
        <v>0.00376485764278447</v>
      </c>
      <c r="R175" s="20"/>
      <c r="S175" s="20" t="n">
        <f aca="false">S174/S$10</f>
        <v>0.0642452383131233</v>
      </c>
      <c r="T175" s="20" t="n">
        <f aca="false">T174/T$10</f>
        <v>0.011848780995958</v>
      </c>
      <c r="U175" s="20" t="n">
        <f aca="false">U174/U$10</f>
        <v>0.00535147383131233</v>
      </c>
      <c r="V175" s="20" t="n">
        <f aca="false">V174/V$10</f>
        <v>0.00300442587531646</v>
      </c>
      <c r="W175" s="20" t="n">
        <f aca="false">W174/W$10</f>
        <v>0.00320143701679325</v>
      </c>
      <c r="X175" s="20" t="n">
        <f aca="false">X174/X$10</f>
        <v>0.00351193980216245</v>
      </c>
      <c r="Y175" s="20" t="n">
        <f aca="false">Y174/Y$10</f>
        <v>0.00373155184172996</v>
      </c>
      <c r="Z175" s="20"/>
      <c r="AA175" s="20" t="n">
        <f aca="false">AA174/AA$10</f>
        <v>0.0166555123619903</v>
      </c>
      <c r="AB175" s="20" t="n">
        <f aca="false">AB174/AB$10</f>
        <v>0.00317856913906473</v>
      </c>
      <c r="AC175" s="20" t="n">
        <f aca="false">AC174/AC$10</f>
        <v>0.0019215085610398</v>
      </c>
      <c r="AD175" s="20" t="n">
        <f aca="false">AD174/AD$10</f>
        <v>0.00162408761385323</v>
      </c>
      <c r="AE175" s="20" t="n">
        <f aca="false">AE174/AE$10</f>
        <v>0.00200296837887463</v>
      </c>
      <c r="AF175" s="20" t="n">
        <f aca="false">AF174/AF$10</f>
        <v>0.00262018857012997</v>
      </c>
      <c r="AG175" s="20" t="n">
        <f aca="false">AG174/AG$10</f>
        <v>0.00305815085610398</v>
      </c>
      <c r="AH175" s="20"/>
      <c r="AI175" s="20" t="n">
        <f aca="false">AI174/AI$10</f>
        <v>0.0431398824847067</v>
      </c>
      <c r="AJ175" s="20" t="n">
        <f aca="false">AJ174/AJ$10</f>
        <v>0.00815570983027467</v>
      </c>
      <c r="AK175" s="20" t="n">
        <f aca="false">AK174/AK$10</f>
        <v>0.00383493824847067</v>
      </c>
      <c r="AL175" s="20" t="n">
        <f aca="false">AL174/AL$10</f>
        <v>0.001761635790902</v>
      </c>
      <c r="AM175" s="20" t="n">
        <f aca="false">AM174/AM$10</f>
        <v>0.00182460123780454</v>
      </c>
      <c r="AN175" s="20" t="n">
        <f aca="false">AN174/AN$10</f>
        <v>0.0021789174402945</v>
      </c>
      <c r="AO175" s="20" t="n">
        <f aca="false">AO174/AO$10</f>
        <v>0.0024131339522356</v>
      </c>
      <c r="AP175" s="20"/>
      <c r="AQ175" s="20" t="n">
        <f aca="false">AQ174/AQ$10</f>
        <v>0.0149437913906473</v>
      </c>
      <c r="AR175" s="20" t="n">
        <f aca="false">AR174/AR$10</f>
        <v>0.0027804916114628</v>
      </c>
      <c r="AS175" s="20" t="n">
        <f aca="false">AS174/AS$10</f>
        <v>0.00131232913906473</v>
      </c>
      <c r="AT175" s="20" t="n">
        <f aca="false">AT174/AT$10</f>
        <v>0.000988388561039797</v>
      </c>
      <c r="AU175" s="20" t="n">
        <f aca="false">AU174/AU$10</f>
        <v>0.00126102209108259</v>
      </c>
      <c r="AV175" s="20" t="n">
        <f aca="false">AV174/AV$10</f>
        <v>0.00159043047359328</v>
      </c>
      <c r="AW175" s="20" t="n">
        <f aca="false">AW174/AW$10</f>
        <v>0.00181634437887463</v>
      </c>
    </row>
    <row r="176" customFormat="false" ht="14.6" hidden="false" customHeight="false" outlineLevel="0" collapsed="false">
      <c r="C176" s="151"/>
      <c r="I176" s="152"/>
      <c r="K176" s="151"/>
      <c r="Q176" s="152"/>
      <c r="S176" s="151"/>
      <c r="Y176" s="152"/>
      <c r="AA176" s="151"/>
      <c r="AG176" s="152"/>
      <c r="AI176" s="151"/>
      <c r="AO176" s="152"/>
      <c r="AQ176" s="151"/>
      <c r="AW176" s="152"/>
    </row>
    <row r="177" customFormat="false" ht="14.6" hidden="false" customHeight="false" outlineLevel="0" collapsed="false">
      <c r="A177" s="146" t="s">
        <v>544</v>
      </c>
      <c r="C177" s="151"/>
      <c r="I177" s="152"/>
      <c r="K177" s="151"/>
      <c r="Q177" s="152"/>
      <c r="S177" s="151"/>
      <c r="Y177" s="152"/>
      <c r="AA177" s="151"/>
      <c r="AG177" s="152"/>
      <c r="AI177" s="151"/>
      <c r="AO177" s="152"/>
      <c r="AQ177" s="151"/>
      <c r="AW177" s="152"/>
    </row>
    <row r="178" customFormat="false" ht="14.6" hidden="false" customHeight="false" outlineLevel="0" collapsed="false">
      <c r="A178" s="0" t="s">
        <v>419</v>
      </c>
      <c r="B178" s="0" t="n">
        <v>0.5</v>
      </c>
      <c r="C178" s="151" t="n">
        <f aca="false">$B178</f>
        <v>0.5</v>
      </c>
      <c r="D178" s="0" t="n">
        <f aca="false">C178</f>
        <v>0.5</v>
      </c>
      <c r="E178" s="0" t="n">
        <f aca="false">D178</f>
        <v>0.5</v>
      </c>
      <c r="F178" s="0" t="n">
        <f aca="false">E178</f>
        <v>0.5</v>
      </c>
      <c r="G178" s="0" t="n">
        <f aca="false">F178</f>
        <v>0.5</v>
      </c>
      <c r="H178" s="0" t="n">
        <f aca="false">G178</f>
        <v>0.5</v>
      </c>
      <c r="I178" s="152" t="n">
        <f aca="false">H178</f>
        <v>0.5</v>
      </c>
      <c r="K178" s="151" t="n">
        <f aca="false">$B178</f>
        <v>0.5</v>
      </c>
      <c r="L178" s="0" t="n">
        <f aca="false">K178</f>
        <v>0.5</v>
      </c>
      <c r="M178" s="0" t="n">
        <f aca="false">L178</f>
        <v>0.5</v>
      </c>
      <c r="N178" s="0" t="n">
        <f aca="false">M178</f>
        <v>0.5</v>
      </c>
      <c r="O178" s="0" t="n">
        <f aca="false">N178</f>
        <v>0.5</v>
      </c>
      <c r="P178" s="0" t="n">
        <f aca="false">O178</f>
        <v>0.5</v>
      </c>
      <c r="Q178" s="152" t="n">
        <f aca="false">P178</f>
        <v>0.5</v>
      </c>
      <c r="S178" s="151" t="n">
        <f aca="false">$B178</f>
        <v>0.5</v>
      </c>
      <c r="T178" s="0" t="n">
        <f aca="false">S178</f>
        <v>0.5</v>
      </c>
      <c r="U178" s="0" t="n">
        <f aca="false">T178</f>
        <v>0.5</v>
      </c>
      <c r="V178" s="0" t="n">
        <f aca="false">U178</f>
        <v>0.5</v>
      </c>
      <c r="W178" s="0" t="n">
        <f aca="false">V178</f>
        <v>0.5</v>
      </c>
      <c r="X178" s="0" t="n">
        <f aca="false">W178</f>
        <v>0.5</v>
      </c>
      <c r="Y178" s="152" t="n">
        <f aca="false">X178</f>
        <v>0.5</v>
      </c>
      <c r="AA178" s="151" t="n">
        <f aca="false">$B178</f>
        <v>0.5</v>
      </c>
      <c r="AB178" s="0" t="n">
        <f aca="false">AA178</f>
        <v>0.5</v>
      </c>
      <c r="AC178" s="0" t="n">
        <f aca="false">AB178</f>
        <v>0.5</v>
      </c>
      <c r="AD178" s="0" t="n">
        <f aca="false">AC178</f>
        <v>0.5</v>
      </c>
      <c r="AE178" s="0" t="n">
        <f aca="false">AD178</f>
        <v>0.5</v>
      </c>
      <c r="AF178" s="0" t="n">
        <f aca="false">AE178</f>
        <v>0.5</v>
      </c>
      <c r="AG178" s="152" t="n">
        <f aca="false">AF178</f>
        <v>0.5</v>
      </c>
      <c r="AI178" s="151" t="n">
        <f aca="false">$B178</f>
        <v>0.5</v>
      </c>
      <c r="AJ178" s="0" t="n">
        <f aca="false">AI178</f>
        <v>0.5</v>
      </c>
      <c r="AK178" s="0" t="n">
        <f aca="false">AJ178</f>
        <v>0.5</v>
      </c>
      <c r="AL178" s="0" t="n">
        <f aca="false">AK178</f>
        <v>0.5</v>
      </c>
      <c r="AM178" s="0" t="n">
        <f aca="false">AL178</f>
        <v>0.5</v>
      </c>
      <c r="AN178" s="0" t="n">
        <f aca="false">AM178</f>
        <v>0.5</v>
      </c>
      <c r="AO178" s="152" t="n">
        <f aca="false">AN178</f>
        <v>0.5</v>
      </c>
      <c r="AQ178" s="151" t="n">
        <f aca="false">$B178</f>
        <v>0.5</v>
      </c>
      <c r="AR178" s="0" t="n">
        <f aca="false">AQ178</f>
        <v>0.5</v>
      </c>
      <c r="AS178" s="0" t="n">
        <f aca="false">AR178</f>
        <v>0.5</v>
      </c>
      <c r="AT178" s="0" t="n">
        <f aca="false">AS178</f>
        <v>0.5</v>
      </c>
      <c r="AU178" s="0" t="n">
        <f aca="false">AT178</f>
        <v>0.5</v>
      </c>
      <c r="AV178" s="0" t="n">
        <f aca="false">AU178</f>
        <v>0.5</v>
      </c>
      <c r="AW178" s="152" t="n">
        <f aca="false">AV178</f>
        <v>0.5</v>
      </c>
    </row>
    <row r="179" customFormat="false" ht="14.6" hidden="false" customHeight="false" outlineLevel="0" collapsed="false">
      <c r="A179" s="0" t="s">
        <v>420</v>
      </c>
      <c r="B179" s="0" t="n">
        <v>0.1</v>
      </c>
      <c r="C179" s="151" t="n">
        <f aca="false">$B179</f>
        <v>0.1</v>
      </c>
      <c r="D179" s="0" t="n">
        <f aca="false">C179</f>
        <v>0.1</v>
      </c>
      <c r="E179" s="0" t="n">
        <f aca="false">D179</f>
        <v>0.1</v>
      </c>
      <c r="F179" s="0" t="n">
        <f aca="false">E179</f>
        <v>0.1</v>
      </c>
      <c r="G179" s="0" t="n">
        <f aca="false">F179</f>
        <v>0.1</v>
      </c>
      <c r="H179" s="0" t="n">
        <f aca="false">G179</f>
        <v>0.1</v>
      </c>
      <c r="I179" s="152" t="n">
        <f aca="false">H179</f>
        <v>0.1</v>
      </c>
      <c r="K179" s="151" t="n">
        <f aca="false">$B179</f>
        <v>0.1</v>
      </c>
      <c r="L179" s="0" t="n">
        <f aca="false">K179</f>
        <v>0.1</v>
      </c>
      <c r="M179" s="0" t="n">
        <f aca="false">L179</f>
        <v>0.1</v>
      </c>
      <c r="N179" s="0" t="n">
        <f aca="false">M179</f>
        <v>0.1</v>
      </c>
      <c r="O179" s="0" t="n">
        <f aca="false">N179</f>
        <v>0.1</v>
      </c>
      <c r="P179" s="0" t="n">
        <f aca="false">O179</f>
        <v>0.1</v>
      </c>
      <c r="Q179" s="152" t="n">
        <f aca="false">P179</f>
        <v>0.1</v>
      </c>
      <c r="S179" s="151" t="n">
        <f aca="false">$B179</f>
        <v>0.1</v>
      </c>
      <c r="T179" s="0" t="n">
        <f aca="false">S179</f>
        <v>0.1</v>
      </c>
      <c r="U179" s="0" t="n">
        <f aca="false">T179</f>
        <v>0.1</v>
      </c>
      <c r="V179" s="0" t="n">
        <f aca="false">U179</f>
        <v>0.1</v>
      </c>
      <c r="W179" s="0" t="n">
        <f aca="false">V179</f>
        <v>0.1</v>
      </c>
      <c r="X179" s="0" t="n">
        <f aca="false">W179</f>
        <v>0.1</v>
      </c>
      <c r="Y179" s="152" t="n">
        <f aca="false">X179</f>
        <v>0.1</v>
      </c>
      <c r="AA179" s="151" t="n">
        <f aca="false">$B179</f>
        <v>0.1</v>
      </c>
      <c r="AB179" s="0" t="n">
        <f aca="false">AA179</f>
        <v>0.1</v>
      </c>
      <c r="AC179" s="0" t="n">
        <f aca="false">AB179</f>
        <v>0.1</v>
      </c>
      <c r="AD179" s="0" t="n">
        <f aca="false">AC179</f>
        <v>0.1</v>
      </c>
      <c r="AE179" s="0" t="n">
        <f aca="false">AD179</f>
        <v>0.1</v>
      </c>
      <c r="AF179" s="0" t="n">
        <f aca="false">AE179</f>
        <v>0.1</v>
      </c>
      <c r="AG179" s="152" t="n">
        <f aca="false">AF179</f>
        <v>0.1</v>
      </c>
      <c r="AI179" s="151" t="n">
        <f aca="false">$B179</f>
        <v>0.1</v>
      </c>
      <c r="AJ179" s="0" t="n">
        <f aca="false">AI179</f>
        <v>0.1</v>
      </c>
      <c r="AK179" s="0" t="n">
        <f aca="false">AJ179</f>
        <v>0.1</v>
      </c>
      <c r="AL179" s="0" t="n">
        <f aca="false">AK179</f>
        <v>0.1</v>
      </c>
      <c r="AM179" s="0" t="n">
        <f aca="false">AL179</f>
        <v>0.1</v>
      </c>
      <c r="AN179" s="0" t="n">
        <f aca="false">AM179</f>
        <v>0.1</v>
      </c>
      <c r="AO179" s="152" t="n">
        <f aca="false">AN179</f>
        <v>0.1</v>
      </c>
      <c r="AQ179" s="151" t="n">
        <f aca="false">$B179</f>
        <v>0.1</v>
      </c>
      <c r="AR179" s="0" t="n">
        <f aca="false">AQ179</f>
        <v>0.1</v>
      </c>
      <c r="AS179" s="0" t="n">
        <f aca="false">AR179</f>
        <v>0.1</v>
      </c>
      <c r="AT179" s="0" t="n">
        <f aca="false">AS179</f>
        <v>0.1</v>
      </c>
      <c r="AU179" s="0" t="n">
        <f aca="false">AT179</f>
        <v>0.1</v>
      </c>
      <c r="AV179" s="0" t="n">
        <f aca="false">AU179</f>
        <v>0.1</v>
      </c>
      <c r="AW179" s="152" t="n">
        <f aca="false">AV179</f>
        <v>0.1</v>
      </c>
    </row>
    <row r="180" customFormat="false" ht="14.6" hidden="false" customHeight="false" outlineLevel="0" collapsed="false">
      <c r="A180" s="0" t="s">
        <v>421</v>
      </c>
      <c r="B180" s="0" t="n">
        <v>5</v>
      </c>
      <c r="C180" s="151" t="n">
        <f aca="false">$B180</f>
        <v>5</v>
      </c>
      <c r="D180" s="0" t="n">
        <f aca="false">C180</f>
        <v>5</v>
      </c>
      <c r="E180" s="0" t="n">
        <f aca="false">D180</f>
        <v>5</v>
      </c>
      <c r="F180" s="0" t="n">
        <f aca="false">E180</f>
        <v>5</v>
      </c>
      <c r="G180" s="0" t="n">
        <f aca="false">F180</f>
        <v>5</v>
      </c>
      <c r="H180" s="0" t="n">
        <f aca="false">G180</f>
        <v>5</v>
      </c>
      <c r="I180" s="152" t="n">
        <f aca="false">H180</f>
        <v>5</v>
      </c>
      <c r="K180" s="151" t="n">
        <f aca="false">$B180</f>
        <v>5</v>
      </c>
      <c r="L180" s="0" t="n">
        <f aca="false">K180</f>
        <v>5</v>
      </c>
      <c r="M180" s="0" t="n">
        <f aca="false">L180</f>
        <v>5</v>
      </c>
      <c r="N180" s="0" t="n">
        <f aca="false">M180</f>
        <v>5</v>
      </c>
      <c r="O180" s="0" t="n">
        <f aca="false">N180</f>
        <v>5</v>
      </c>
      <c r="P180" s="0" t="n">
        <f aca="false">O180</f>
        <v>5</v>
      </c>
      <c r="Q180" s="152" t="n">
        <f aca="false">P180</f>
        <v>5</v>
      </c>
      <c r="S180" s="151" t="n">
        <f aca="false">$B180</f>
        <v>5</v>
      </c>
      <c r="T180" s="0" t="n">
        <f aca="false">S180</f>
        <v>5</v>
      </c>
      <c r="U180" s="0" t="n">
        <f aca="false">T180</f>
        <v>5</v>
      </c>
      <c r="V180" s="0" t="n">
        <f aca="false">U180</f>
        <v>5</v>
      </c>
      <c r="W180" s="0" t="n">
        <f aca="false">V180</f>
        <v>5</v>
      </c>
      <c r="X180" s="0" t="n">
        <f aca="false">W180</f>
        <v>5</v>
      </c>
      <c r="Y180" s="152" t="n">
        <f aca="false">X180</f>
        <v>5</v>
      </c>
      <c r="AA180" s="151" t="n">
        <f aca="false">$B180</f>
        <v>5</v>
      </c>
      <c r="AB180" s="0" t="n">
        <f aca="false">AA180</f>
        <v>5</v>
      </c>
      <c r="AC180" s="0" t="n">
        <f aca="false">AB180</f>
        <v>5</v>
      </c>
      <c r="AD180" s="0" t="n">
        <f aca="false">AC180</f>
        <v>5</v>
      </c>
      <c r="AE180" s="0" t="n">
        <f aca="false">AD180</f>
        <v>5</v>
      </c>
      <c r="AF180" s="0" t="n">
        <f aca="false">AE180</f>
        <v>5</v>
      </c>
      <c r="AG180" s="152" t="n">
        <f aca="false">AF180</f>
        <v>5</v>
      </c>
      <c r="AI180" s="151" t="n">
        <f aca="false">$B180</f>
        <v>5</v>
      </c>
      <c r="AJ180" s="0" t="n">
        <f aca="false">AI180</f>
        <v>5</v>
      </c>
      <c r="AK180" s="0" t="n">
        <f aca="false">AJ180</f>
        <v>5</v>
      </c>
      <c r="AL180" s="0" t="n">
        <f aca="false">AK180</f>
        <v>5</v>
      </c>
      <c r="AM180" s="0" t="n">
        <f aca="false">AL180</f>
        <v>5</v>
      </c>
      <c r="AN180" s="0" t="n">
        <f aca="false">AM180</f>
        <v>5</v>
      </c>
      <c r="AO180" s="152" t="n">
        <f aca="false">AN180</f>
        <v>5</v>
      </c>
      <c r="AQ180" s="151" t="n">
        <f aca="false">$B180</f>
        <v>5</v>
      </c>
      <c r="AR180" s="0" t="n">
        <f aca="false">AQ180</f>
        <v>5</v>
      </c>
      <c r="AS180" s="0" t="n">
        <f aca="false">AR180</f>
        <v>5</v>
      </c>
      <c r="AT180" s="0" t="n">
        <f aca="false">AS180</f>
        <v>5</v>
      </c>
      <c r="AU180" s="0" t="n">
        <f aca="false">AT180</f>
        <v>5</v>
      </c>
      <c r="AV180" s="0" t="n">
        <f aca="false">AU180</f>
        <v>5</v>
      </c>
      <c r="AW180" s="152" t="n">
        <f aca="false">AV180</f>
        <v>5</v>
      </c>
    </row>
    <row r="181" customFormat="false" ht="14.6" hidden="false" customHeight="false" outlineLevel="0" collapsed="false">
      <c r="A181" s="0" t="s">
        <v>422</v>
      </c>
      <c r="B181" s="0" t="n">
        <v>10</v>
      </c>
      <c r="C181" s="151" t="n">
        <f aca="false">$B181</f>
        <v>10</v>
      </c>
      <c r="D181" s="0" t="n">
        <f aca="false">C181</f>
        <v>10</v>
      </c>
      <c r="E181" s="0" t="n">
        <f aca="false">D181</f>
        <v>10</v>
      </c>
      <c r="F181" s="0" t="n">
        <f aca="false">E181</f>
        <v>10</v>
      </c>
      <c r="G181" s="0" t="n">
        <f aca="false">F181</f>
        <v>10</v>
      </c>
      <c r="H181" s="0" t="n">
        <f aca="false">G181</f>
        <v>10</v>
      </c>
      <c r="I181" s="152" t="n">
        <f aca="false">H181</f>
        <v>10</v>
      </c>
      <c r="K181" s="151" t="n">
        <f aca="false">$B181</f>
        <v>10</v>
      </c>
      <c r="L181" s="0" t="n">
        <f aca="false">K181</f>
        <v>10</v>
      </c>
      <c r="M181" s="0" t="n">
        <f aca="false">L181</f>
        <v>10</v>
      </c>
      <c r="N181" s="0" t="n">
        <f aca="false">M181</f>
        <v>10</v>
      </c>
      <c r="O181" s="0" t="n">
        <f aca="false">N181</f>
        <v>10</v>
      </c>
      <c r="P181" s="0" t="n">
        <f aca="false">O181</f>
        <v>10</v>
      </c>
      <c r="Q181" s="152" t="n">
        <f aca="false">P181</f>
        <v>10</v>
      </c>
      <c r="S181" s="151" t="n">
        <f aca="false">$B181</f>
        <v>10</v>
      </c>
      <c r="T181" s="0" t="n">
        <f aca="false">S181</f>
        <v>10</v>
      </c>
      <c r="U181" s="0" t="n">
        <f aca="false">T181</f>
        <v>10</v>
      </c>
      <c r="V181" s="0" t="n">
        <f aca="false">U181</f>
        <v>10</v>
      </c>
      <c r="W181" s="0" t="n">
        <f aca="false">V181</f>
        <v>10</v>
      </c>
      <c r="X181" s="0" t="n">
        <f aca="false">W181</f>
        <v>10</v>
      </c>
      <c r="Y181" s="152" t="n">
        <f aca="false">X181</f>
        <v>10</v>
      </c>
      <c r="AA181" s="151" t="n">
        <f aca="false">$B181</f>
        <v>10</v>
      </c>
      <c r="AB181" s="0" t="n">
        <f aca="false">AA181</f>
        <v>10</v>
      </c>
      <c r="AC181" s="0" t="n">
        <f aca="false">AB181</f>
        <v>10</v>
      </c>
      <c r="AD181" s="0" t="n">
        <f aca="false">AC181</f>
        <v>10</v>
      </c>
      <c r="AE181" s="0" t="n">
        <f aca="false">AD181</f>
        <v>10</v>
      </c>
      <c r="AF181" s="0" t="n">
        <f aca="false">AE181</f>
        <v>10</v>
      </c>
      <c r="AG181" s="152" t="n">
        <f aca="false">AF181</f>
        <v>10</v>
      </c>
      <c r="AI181" s="151" t="n">
        <f aca="false">$B181</f>
        <v>10</v>
      </c>
      <c r="AJ181" s="0" t="n">
        <f aca="false">AI181</f>
        <v>10</v>
      </c>
      <c r="AK181" s="0" t="n">
        <f aca="false">AJ181</f>
        <v>10</v>
      </c>
      <c r="AL181" s="0" t="n">
        <f aca="false">AK181</f>
        <v>10</v>
      </c>
      <c r="AM181" s="0" t="n">
        <f aca="false">AL181</f>
        <v>10</v>
      </c>
      <c r="AN181" s="0" t="n">
        <f aca="false">AM181</f>
        <v>10</v>
      </c>
      <c r="AO181" s="152" t="n">
        <f aca="false">AN181</f>
        <v>10</v>
      </c>
      <c r="AQ181" s="151" t="n">
        <f aca="false">$B181</f>
        <v>10</v>
      </c>
      <c r="AR181" s="0" t="n">
        <f aca="false">AQ181</f>
        <v>10</v>
      </c>
      <c r="AS181" s="0" t="n">
        <f aca="false">AR181</f>
        <v>10</v>
      </c>
      <c r="AT181" s="0" t="n">
        <f aca="false">AS181</f>
        <v>10</v>
      </c>
      <c r="AU181" s="0" t="n">
        <f aca="false">AT181</f>
        <v>10</v>
      </c>
      <c r="AV181" s="0" t="n">
        <f aca="false">AU181</f>
        <v>10</v>
      </c>
      <c r="AW181" s="152" t="n">
        <f aca="false">AV181</f>
        <v>10</v>
      </c>
    </row>
    <row r="182" customFormat="false" ht="14.6" hidden="false" customHeight="false" outlineLevel="0" collapsed="false">
      <c r="C182" s="151"/>
      <c r="I182" s="152"/>
      <c r="K182" s="151"/>
      <c r="Q182" s="152"/>
      <c r="S182" s="151"/>
      <c r="Y182" s="152"/>
      <c r="AA182" s="151"/>
      <c r="AG182" s="152"/>
      <c r="AI182" s="151"/>
      <c r="AO182" s="152"/>
      <c r="AQ182" s="151"/>
      <c r="AW182" s="152"/>
    </row>
    <row r="183" customFormat="false" ht="14.6" hidden="false" customHeight="false" outlineLevel="0" collapsed="false">
      <c r="A183" s="0" t="s">
        <v>427</v>
      </c>
      <c r="C183" s="151"/>
      <c r="I183" s="152"/>
      <c r="K183" s="151"/>
      <c r="Q183" s="152"/>
      <c r="S183" s="151"/>
      <c r="Y183" s="152"/>
      <c r="AA183" s="151"/>
      <c r="AG183" s="152"/>
      <c r="AI183" s="151"/>
      <c r="AO183" s="152"/>
      <c r="AQ183" s="151"/>
      <c r="AW183" s="152"/>
    </row>
    <row r="184" customFormat="false" ht="14.6" hidden="false" customHeight="false" outlineLevel="0" collapsed="false">
      <c r="A184" s="0" t="s">
        <v>428</v>
      </c>
      <c r="B184" s="57" t="n">
        <f aca="false">B11*B50</f>
        <v>194.444444444444</v>
      </c>
      <c r="C184" s="57" t="n">
        <f aca="false">C11*C50</f>
        <v>1.69753086419753</v>
      </c>
      <c r="D184" s="57" t="n">
        <f aca="false">D11*D50</f>
        <v>8.48765432098766</v>
      </c>
      <c r="E184" s="57" t="n">
        <f aca="false">E11*E50</f>
        <v>16.9753086419753</v>
      </c>
      <c r="F184" s="57" t="n">
        <f aca="false">F11*F50</f>
        <v>33.9506172839506</v>
      </c>
      <c r="G184" s="57" t="n">
        <f aca="false">G11*G50</f>
        <v>84.8765432098766</v>
      </c>
      <c r="H184" s="57" t="n">
        <f aca="false">H11*H50</f>
        <v>135.802469135802</v>
      </c>
      <c r="I184" s="57" t="n">
        <f aca="false">I11*I50</f>
        <v>169.753086419753</v>
      </c>
      <c r="K184" s="57" t="n">
        <f aca="false">K11*K50</f>
        <v>1.94444444444444</v>
      </c>
      <c r="L184" s="57" t="n">
        <f aca="false">L11*L50</f>
        <v>9.72222222222222</v>
      </c>
      <c r="M184" s="57" t="n">
        <f aca="false">M11*M50</f>
        <v>19.4444444444444</v>
      </c>
      <c r="N184" s="57" t="n">
        <f aca="false">N11*N50</f>
        <v>38.8888888888889</v>
      </c>
      <c r="O184" s="57" t="n">
        <f aca="false">O11*O50</f>
        <v>97.2222222222222</v>
      </c>
      <c r="P184" s="57" t="n">
        <f aca="false">P11*P50</f>
        <v>155.555555555556</v>
      </c>
      <c r="Q184" s="57" t="n">
        <f aca="false">Q11*Q50</f>
        <v>194.444444444444</v>
      </c>
      <c r="S184" s="57" t="n">
        <f aca="false">S11*S50</f>
        <v>1.31944444444444</v>
      </c>
      <c r="T184" s="57" t="n">
        <f aca="false">T11*T50</f>
        <v>6.59722222222222</v>
      </c>
      <c r="U184" s="57" t="n">
        <f aca="false">U11*U50</f>
        <v>13.1944444444444</v>
      </c>
      <c r="V184" s="57" t="n">
        <f aca="false">V11*V50</f>
        <v>26.3888888888889</v>
      </c>
      <c r="W184" s="57" t="n">
        <f aca="false">W11*W50</f>
        <v>65.9722222222222</v>
      </c>
      <c r="X184" s="57" t="n">
        <f aca="false">X11*X50</f>
        <v>105.555555555556</v>
      </c>
      <c r="Y184" s="57" t="n">
        <f aca="false">Y11*Y50</f>
        <v>131.944444444444</v>
      </c>
      <c r="AA184" s="57" t="n">
        <f aca="false">AA11*AA50</f>
        <v>1.11111111111111</v>
      </c>
      <c r="AB184" s="57" t="n">
        <f aca="false">AB11*AB50</f>
        <v>5.55555555555555</v>
      </c>
      <c r="AC184" s="57" t="n">
        <f aca="false">AC11*AC50</f>
        <v>11.1111111111111</v>
      </c>
      <c r="AD184" s="57" t="n">
        <f aca="false">AD11*AD50</f>
        <v>22.2222222222222</v>
      </c>
      <c r="AE184" s="57" t="n">
        <f aca="false">AE11*AE50</f>
        <v>55.5555555555556</v>
      </c>
      <c r="AF184" s="57" t="n">
        <f aca="false">AF11*AF50</f>
        <v>88.8888888888889</v>
      </c>
      <c r="AG184" s="57" t="n">
        <f aca="false">AG11*AG50</f>
        <v>111.111111111111</v>
      </c>
      <c r="AI184" s="57" t="n">
        <f aca="false">AI11*AI50</f>
        <v>1.94444444444444</v>
      </c>
      <c r="AJ184" s="57" t="n">
        <f aca="false">AJ11*AJ50</f>
        <v>9.72222222222222</v>
      </c>
      <c r="AK184" s="57" t="n">
        <f aca="false">AK11*AK50</f>
        <v>19.4444444444444</v>
      </c>
      <c r="AL184" s="57" t="n">
        <f aca="false">AL11*AL50</f>
        <v>38.8888888888889</v>
      </c>
      <c r="AM184" s="57" t="n">
        <f aca="false">AM11*AM50</f>
        <v>97.2222222222222</v>
      </c>
      <c r="AN184" s="57" t="n">
        <f aca="false">AN11*AN50</f>
        <v>155.555555555556</v>
      </c>
      <c r="AO184" s="57" t="n">
        <f aca="false">AO11*AO50</f>
        <v>194.444444444444</v>
      </c>
      <c r="AQ184" s="57" t="n">
        <f aca="false">AQ11*AQ50</f>
        <v>1.11111111111111</v>
      </c>
      <c r="AR184" s="57" t="n">
        <f aca="false">AR11*AR50</f>
        <v>5.55555555555555</v>
      </c>
      <c r="AS184" s="57" t="n">
        <f aca="false">AS11*AS50</f>
        <v>11.1111111111111</v>
      </c>
      <c r="AT184" s="57" t="n">
        <f aca="false">AT11*AT50</f>
        <v>22.2222222222222</v>
      </c>
      <c r="AU184" s="57" t="n">
        <f aca="false">AU11*AU50</f>
        <v>55.5555555555556</v>
      </c>
      <c r="AV184" s="57" t="n">
        <f aca="false">AV11*AV50</f>
        <v>88.8888888888889</v>
      </c>
      <c r="AW184" s="57" t="n">
        <f aca="false">AW11*AW50</f>
        <v>111.111111111111</v>
      </c>
    </row>
    <row r="185" customFormat="false" ht="14.6" hidden="false" customHeight="false" outlineLevel="0" collapsed="false">
      <c r="A185" s="0" t="s">
        <v>429</v>
      </c>
      <c r="B185" s="57" t="n">
        <f aca="false">(B12-B11)*B49</f>
        <v>194.444444444444</v>
      </c>
      <c r="C185" s="57" t="n">
        <f aca="false">(C12-C11)*C49</f>
        <v>1.69753086419753</v>
      </c>
      <c r="D185" s="57" t="n">
        <f aca="false">(D12-D11)*D49</f>
        <v>8.48765432098766</v>
      </c>
      <c r="E185" s="57" t="n">
        <f aca="false">(E12-E11)*E49</f>
        <v>16.9753086419753</v>
      </c>
      <c r="F185" s="57" t="n">
        <f aca="false">(F12-F11)*F49</f>
        <v>33.9506172839506</v>
      </c>
      <c r="G185" s="57" t="n">
        <f aca="false">(G12-G11)*G49</f>
        <v>84.8765432098765</v>
      </c>
      <c r="H185" s="57" t="n">
        <f aca="false">(H12-H11)*H49</f>
        <v>135.802469135802</v>
      </c>
      <c r="I185" s="57" t="n">
        <f aca="false">(I12-I11)*I49</f>
        <v>169.753086419753</v>
      </c>
      <c r="K185" s="57" t="n">
        <f aca="false">(K12-K11)*K49</f>
        <v>1.94444444444444</v>
      </c>
      <c r="L185" s="57" t="n">
        <f aca="false">(L12-L11)*L49</f>
        <v>9.72222222222222</v>
      </c>
      <c r="M185" s="57" t="n">
        <f aca="false">(M12-M11)*M49</f>
        <v>19.4444444444444</v>
      </c>
      <c r="N185" s="57" t="n">
        <f aca="false">(N12-N11)*N49</f>
        <v>38.8888888888889</v>
      </c>
      <c r="O185" s="57" t="n">
        <f aca="false">(O12-O11)*O49</f>
        <v>97.2222222222222</v>
      </c>
      <c r="P185" s="57" t="n">
        <f aca="false">(P12-P11)*P49</f>
        <v>155.555555555556</v>
      </c>
      <c r="Q185" s="57" t="n">
        <f aca="false">(Q12-Q11)*Q49</f>
        <v>194.444444444444</v>
      </c>
      <c r="S185" s="57" t="n">
        <f aca="false">(S12-S11)*S49</f>
        <v>1.31944444444444</v>
      </c>
      <c r="T185" s="57" t="n">
        <f aca="false">(T12-T11)*T49</f>
        <v>6.59722222222222</v>
      </c>
      <c r="U185" s="57" t="n">
        <f aca="false">(U12-U11)*U49</f>
        <v>13.1944444444444</v>
      </c>
      <c r="V185" s="57" t="n">
        <f aca="false">(V12-V11)*V49</f>
        <v>26.3888888888889</v>
      </c>
      <c r="W185" s="57" t="n">
        <f aca="false">(W12-W11)*W49</f>
        <v>65.9722222222222</v>
      </c>
      <c r="X185" s="57" t="n">
        <f aca="false">(X12-X11)*X49</f>
        <v>105.555555555556</v>
      </c>
      <c r="Y185" s="57" t="n">
        <f aca="false">(Y12-Y11)*Y49</f>
        <v>131.944444444444</v>
      </c>
      <c r="AA185" s="57" t="n">
        <f aca="false">(AA12-AA11)*AA49</f>
        <v>1.11111111111111</v>
      </c>
      <c r="AB185" s="57" t="n">
        <f aca="false">(AB12-AB11)*AB49</f>
        <v>5.55555555555555</v>
      </c>
      <c r="AC185" s="57" t="n">
        <f aca="false">(AC12-AC11)*AC49</f>
        <v>11.1111111111111</v>
      </c>
      <c r="AD185" s="57" t="n">
        <f aca="false">(AD12-AD11)*AD49</f>
        <v>22.2222222222222</v>
      </c>
      <c r="AE185" s="57" t="n">
        <f aca="false">(AE12-AE11)*AE49</f>
        <v>55.5555555555555</v>
      </c>
      <c r="AF185" s="57" t="n">
        <f aca="false">(AF12-AF11)*AF49</f>
        <v>88.8888888888889</v>
      </c>
      <c r="AG185" s="57" t="n">
        <f aca="false">(AG12-AG11)*AG49</f>
        <v>111.111111111111</v>
      </c>
      <c r="AI185" s="57" t="n">
        <f aca="false">(AI12-AI11)*AI49</f>
        <v>1.94444444444444</v>
      </c>
      <c r="AJ185" s="57" t="n">
        <f aca="false">(AJ12-AJ11)*AJ49</f>
        <v>9.72222222222222</v>
      </c>
      <c r="AK185" s="57" t="n">
        <f aca="false">(AK12-AK11)*AK49</f>
        <v>19.4444444444444</v>
      </c>
      <c r="AL185" s="57" t="n">
        <f aca="false">(AL12-AL11)*AL49</f>
        <v>38.8888888888889</v>
      </c>
      <c r="AM185" s="57" t="n">
        <f aca="false">(AM12-AM11)*AM49</f>
        <v>97.2222222222222</v>
      </c>
      <c r="AN185" s="57" t="n">
        <f aca="false">(AN12-AN11)*AN49</f>
        <v>155.555555555556</v>
      </c>
      <c r="AO185" s="57" t="n">
        <f aca="false">(AO12-AO11)*AO49</f>
        <v>194.444444444444</v>
      </c>
      <c r="AQ185" s="57" t="n">
        <f aca="false">(AQ12-AQ11)*AQ49</f>
        <v>1.11111111111111</v>
      </c>
      <c r="AR185" s="57" t="n">
        <f aca="false">(AR12-AR11)*AR49</f>
        <v>5.55555555555555</v>
      </c>
      <c r="AS185" s="57" t="n">
        <f aca="false">(AS12-AS11)*AS49</f>
        <v>11.1111111111111</v>
      </c>
      <c r="AT185" s="57" t="n">
        <f aca="false">(AT12-AT11)*AT49</f>
        <v>22.2222222222222</v>
      </c>
      <c r="AU185" s="57" t="n">
        <f aca="false">(AU12-AU11)*AU49</f>
        <v>55.5555555555555</v>
      </c>
      <c r="AV185" s="57" t="n">
        <f aca="false">(AV12-AV11)*AV49</f>
        <v>88.8888888888889</v>
      </c>
      <c r="AW185" s="57" t="n">
        <f aca="false">(AW12-AW11)*AW49</f>
        <v>111.111111111111</v>
      </c>
    </row>
    <row r="186" customFormat="false" ht="14.6" hidden="false" customHeight="false" outlineLevel="0" collapsed="false">
      <c r="A186" s="0" t="s">
        <v>430</v>
      </c>
      <c r="B186" s="57" t="n">
        <f aca="false">ROUND(B185/B178+5,-1)</f>
        <v>390</v>
      </c>
      <c r="C186" s="57" t="n">
        <f aca="false">ROUND(C185/C178+5,-1)</f>
        <v>10</v>
      </c>
      <c r="D186" s="57" t="n">
        <f aca="false">ROUND(D185/D178+5,-1)</f>
        <v>20</v>
      </c>
      <c r="E186" s="57" t="n">
        <f aca="false">ROUND(E185/E178+5,-1)</f>
        <v>40</v>
      </c>
      <c r="F186" s="57" t="n">
        <f aca="false">ROUND(F185/F178+5,-1)</f>
        <v>70</v>
      </c>
      <c r="G186" s="57" t="n">
        <f aca="false">ROUND(G185/G178+5,-1)</f>
        <v>170</v>
      </c>
      <c r="H186" s="57" t="n">
        <f aca="false">ROUND(H185/H178+5,-1)</f>
        <v>280</v>
      </c>
      <c r="I186" s="57" t="n">
        <f aca="false">ROUND(I185/I178+5,-1)</f>
        <v>340</v>
      </c>
      <c r="K186" s="57" t="n">
        <f aca="false">ROUND(K185/K178+5,-1)</f>
        <v>10</v>
      </c>
      <c r="L186" s="57" t="n">
        <f aca="false">ROUND(L185/L178+5,-1)</f>
        <v>20</v>
      </c>
      <c r="M186" s="57" t="n">
        <f aca="false">ROUND(M185/M178+5,-1)</f>
        <v>40</v>
      </c>
      <c r="N186" s="57" t="n">
        <f aca="false">ROUND(N185/N178+5,-1)</f>
        <v>80</v>
      </c>
      <c r="O186" s="57" t="n">
        <f aca="false">ROUND(O185/O178+5,-1)</f>
        <v>200</v>
      </c>
      <c r="P186" s="57" t="n">
        <f aca="false">ROUND(P185/P178+5,-1)</f>
        <v>320</v>
      </c>
      <c r="Q186" s="57" t="n">
        <f aca="false">ROUND(Q185/Q178+5,-1)</f>
        <v>390</v>
      </c>
      <c r="S186" s="57" t="n">
        <f aca="false">ROUND(S185/S178+5,-1)</f>
        <v>10</v>
      </c>
      <c r="T186" s="57" t="n">
        <f aca="false">ROUND(T185/T178+5,-1)</f>
        <v>20</v>
      </c>
      <c r="U186" s="57" t="n">
        <f aca="false">ROUND(U185/U178+5,-1)</f>
        <v>30</v>
      </c>
      <c r="V186" s="57" t="n">
        <f aca="false">ROUND(V185/V178+5,-1)</f>
        <v>60</v>
      </c>
      <c r="W186" s="57" t="n">
        <f aca="false">ROUND(W185/W178+5,-1)</f>
        <v>140</v>
      </c>
      <c r="X186" s="57" t="n">
        <f aca="false">ROUND(X185/X178+5,-1)</f>
        <v>220</v>
      </c>
      <c r="Y186" s="57" t="n">
        <f aca="false">ROUND(Y185/Y178+5,-1)</f>
        <v>270</v>
      </c>
      <c r="AA186" s="57" t="n">
        <f aca="false">ROUND(AA185/AA178+5,-1)</f>
        <v>10</v>
      </c>
      <c r="AB186" s="57" t="n">
        <f aca="false">ROUND(AB185/AB178+5,-1)</f>
        <v>20</v>
      </c>
      <c r="AC186" s="57" t="n">
        <f aca="false">ROUND(AC185/AC178+5,-1)</f>
        <v>30</v>
      </c>
      <c r="AD186" s="57" t="n">
        <f aca="false">ROUND(AD185/AD178+5,-1)</f>
        <v>50</v>
      </c>
      <c r="AE186" s="57" t="n">
        <f aca="false">ROUND(AE185/AE178+5,-1)</f>
        <v>120</v>
      </c>
      <c r="AF186" s="57" t="n">
        <f aca="false">ROUND(AF185/AF178+5,-1)</f>
        <v>180</v>
      </c>
      <c r="AG186" s="57" t="n">
        <f aca="false">ROUND(AG185/AG178+5,-1)</f>
        <v>230</v>
      </c>
      <c r="AI186" s="57" t="n">
        <f aca="false">ROUND(AI185/AI178+5,-1)</f>
        <v>10</v>
      </c>
      <c r="AJ186" s="57" t="n">
        <f aca="false">ROUND(AJ185/AJ178+5,-1)</f>
        <v>20</v>
      </c>
      <c r="AK186" s="57" t="n">
        <f aca="false">ROUND(AK185/AK178+5,-1)</f>
        <v>40</v>
      </c>
      <c r="AL186" s="57" t="n">
        <f aca="false">ROUND(AL185/AL178+5,-1)</f>
        <v>80</v>
      </c>
      <c r="AM186" s="57" t="n">
        <f aca="false">ROUND(AM185/AM178+5,-1)</f>
        <v>200</v>
      </c>
      <c r="AN186" s="57" t="n">
        <f aca="false">ROUND(AN185/AN178+5,-1)</f>
        <v>320</v>
      </c>
      <c r="AO186" s="57" t="n">
        <f aca="false">ROUND(AO185/AO178+5,-1)</f>
        <v>390</v>
      </c>
      <c r="AQ186" s="57" t="n">
        <f aca="false">ROUND(AQ185/AQ178+5,-1)</f>
        <v>10</v>
      </c>
      <c r="AR186" s="57" t="n">
        <f aca="false">ROUND(AR185/AR178+5,-1)</f>
        <v>20</v>
      </c>
      <c r="AS186" s="57" t="n">
        <f aca="false">ROUND(AS185/AS178+5,-1)</f>
        <v>30</v>
      </c>
      <c r="AT186" s="57" t="n">
        <f aca="false">ROUND(AT185/AT178+5,-1)</f>
        <v>50</v>
      </c>
      <c r="AU186" s="57" t="n">
        <f aca="false">ROUND(AU185/AU178+5,-1)</f>
        <v>120</v>
      </c>
      <c r="AV186" s="57" t="n">
        <f aca="false">ROUND(AV185/AV178+5,-1)</f>
        <v>180</v>
      </c>
      <c r="AW186" s="57" t="n">
        <f aca="false">ROUND(AW185/AW178+5,-1)</f>
        <v>230</v>
      </c>
    </row>
    <row r="187" customFormat="false" ht="14.6" hidden="false" customHeight="false" outlineLevel="0" collapsed="false">
      <c r="A187" s="0" t="s">
        <v>431</v>
      </c>
      <c r="B187" s="57" t="n">
        <v>800</v>
      </c>
      <c r="C187" s="151" t="n">
        <f aca="false">$B187</f>
        <v>800</v>
      </c>
      <c r="D187" s="0" t="n">
        <f aca="false">C187</f>
        <v>800</v>
      </c>
      <c r="E187" s="0" t="n">
        <f aca="false">D187</f>
        <v>800</v>
      </c>
      <c r="F187" s="0" t="n">
        <f aca="false">E187</f>
        <v>800</v>
      </c>
      <c r="G187" s="0" t="n">
        <f aca="false">F187</f>
        <v>800</v>
      </c>
      <c r="H187" s="0" t="n">
        <f aca="false">G187</f>
        <v>800</v>
      </c>
      <c r="I187" s="152" t="n">
        <f aca="false">H187</f>
        <v>800</v>
      </c>
      <c r="K187" s="151" t="n">
        <f aca="false">$B187</f>
        <v>800</v>
      </c>
      <c r="L187" s="0" t="n">
        <f aca="false">K187</f>
        <v>800</v>
      </c>
      <c r="M187" s="0" t="n">
        <f aca="false">L187</f>
        <v>800</v>
      </c>
      <c r="N187" s="0" t="n">
        <f aca="false">M187</f>
        <v>800</v>
      </c>
      <c r="O187" s="0" t="n">
        <f aca="false">N187</f>
        <v>800</v>
      </c>
      <c r="P187" s="0" t="n">
        <f aca="false">O187</f>
        <v>800</v>
      </c>
      <c r="Q187" s="152" t="n">
        <f aca="false">P187</f>
        <v>800</v>
      </c>
      <c r="S187" s="151" t="n">
        <f aca="false">$B187</f>
        <v>800</v>
      </c>
      <c r="T187" s="0" t="n">
        <f aca="false">S187</f>
        <v>800</v>
      </c>
      <c r="U187" s="0" t="n">
        <f aca="false">T187</f>
        <v>800</v>
      </c>
      <c r="V187" s="0" t="n">
        <f aca="false">U187</f>
        <v>800</v>
      </c>
      <c r="W187" s="0" t="n">
        <f aca="false">V187</f>
        <v>800</v>
      </c>
      <c r="X187" s="0" t="n">
        <f aca="false">W187</f>
        <v>800</v>
      </c>
      <c r="Y187" s="152" t="n">
        <f aca="false">X187</f>
        <v>800</v>
      </c>
      <c r="AA187" s="151" t="n">
        <f aca="false">$B187</f>
        <v>800</v>
      </c>
      <c r="AB187" s="0" t="n">
        <f aca="false">AA187</f>
        <v>800</v>
      </c>
      <c r="AC187" s="0" t="n">
        <f aca="false">AB187</f>
        <v>800</v>
      </c>
      <c r="AD187" s="0" t="n">
        <f aca="false">AC187</f>
        <v>800</v>
      </c>
      <c r="AE187" s="0" t="n">
        <f aca="false">AD187</f>
        <v>800</v>
      </c>
      <c r="AF187" s="0" t="n">
        <f aca="false">AE187</f>
        <v>800</v>
      </c>
      <c r="AG187" s="152" t="n">
        <f aca="false">AF187</f>
        <v>800</v>
      </c>
      <c r="AI187" s="151" t="n">
        <f aca="false">$B187</f>
        <v>800</v>
      </c>
      <c r="AJ187" s="0" t="n">
        <f aca="false">AI187</f>
        <v>800</v>
      </c>
      <c r="AK187" s="0" t="n">
        <f aca="false">AJ187</f>
        <v>800</v>
      </c>
      <c r="AL187" s="0" t="n">
        <f aca="false">AK187</f>
        <v>800</v>
      </c>
      <c r="AM187" s="0" t="n">
        <f aca="false">AL187</f>
        <v>800</v>
      </c>
      <c r="AN187" s="0" t="n">
        <f aca="false">AM187</f>
        <v>800</v>
      </c>
      <c r="AO187" s="152" t="n">
        <f aca="false">AN187</f>
        <v>800</v>
      </c>
      <c r="AQ187" s="151" t="n">
        <f aca="false">$B187</f>
        <v>800</v>
      </c>
      <c r="AR187" s="0" t="n">
        <f aca="false">AQ187</f>
        <v>800</v>
      </c>
      <c r="AS187" s="0" t="n">
        <f aca="false">AR187</f>
        <v>800</v>
      </c>
      <c r="AT187" s="0" t="n">
        <f aca="false">AS187</f>
        <v>800</v>
      </c>
      <c r="AU187" s="0" t="n">
        <f aca="false">AT187</f>
        <v>800</v>
      </c>
      <c r="AV187" s="0" t="n">
        <f aca="false">AU187</f>
        <v>800</v>
      </c>
      <c r="AW187" s="152" t="n">
        <f aca="false">AV187</f>
        <v>800</v>
      </c>
    </row>
    <row r="188" customFormat="false" ht="14.6" hidden="false" customHeight="false" outlineLevel="0" collapsed="false">
      <c r="A188" s="0" t="s">
        <v>432</v>
      </c>
      <c r="B188" s="57" t="n">
        <f aca="false">B184/B187</f>
        <v>0.243055555555556</v>
      </c>
      <c r="C188" s="57" t="n">
        <f aca="false">C184/C187</f>
        <v>0.00212191358024691</v>
      </c>
      <c r="D188" s="57" t="n">
        <f aca="false">D184/D187</f>
        <v>0.0106095679012346</v>
      </c>
      <c r="E188" s="57" t="n">
        <f aca="false">E184/E187</f>
        <v>0.0212191358024691</v>
      </c>
      <c r="F188" s="57" t="n">
        <f aca="false">F184/F187</f>
        <v>0.0424382716049383</v>
      </c>
      <c r="G188" s="57" t="n">
        <f aca="false">G184/G187</f>
        <v>0.106095679012346</v>
      </c>
      <c r="H188" s="57" t="n">
        <f aca="false">H184/H187</f>
        <v>0.169753086419753</v>
      </c>
      <c r="I188" s="57" t="n">
        <f aca="false">I184/I187</f>
        <v>0.212191358024691</v>
      </c>
      <c r="K188" s="57" t="n">
        <f aca="false">K184/K187</f>
        <v>0.00243055555555556</v>
      </c>
      <c r="L188" s="57" t="n">
        <f aca="false">L184/L187</f>
        <v>0.0121527777777778</v>
      </c>
      <c r="M188" s="57" t="n">
        <f aca="false">M184/M187</f>
        <v>0.0243055555555556</v>
      </c>
      <c r="N188" s="57" t="n">
        <f aca="false">N184/N187</f>
        <v>0.0486111111111111</v>
      </c>
      <c r="O188" s="57" t="n">
        <f aca="false">O184/O187</f>
        <v>0.121527777777778</v>
      </c>
      <c r="P188" s="57" t="n">
        <f aca="false">P184/P187</f>
        <v>0.194444444444444</v>
      </c>
      <c r="Q188" s="57" t="n">
        <f aca="false">Q184/Q187</f>
        <v>0.243055555555556</v>
      </c>
      <c r="S188" s="57" t="n">
        <f aca="false">S184/S187</f>
        <v>0.00164930555555556</v>
      </c>
      <c r="T188" s="57" t="n">
        <f aca="false">T184/T187</f>
        <v>0.00824652777777778</v>
      </c>
      <c r="U188" s="57" t="n">
        <f aca="false">U184/U187</f>
        <v>0.0164930555555556</v>
      </c>
      <c r="V188" s="57" t="n">
        <f aca="false">V184/V187</f>
        <v>0.0329861111111111</v>
      </c>
      <c r="W188" s="57" t="n">
        <f aca="false">W184/W187</f>
        <v>0.0824652777777778</v>
      </c>
      <c r="X188" s="57" t="n">
        <f aca="false">X184/X187</f>
        <v>0.131944444444444</v>
      </c>
      <c r="Y188" s="57" t="n">
        <f aca="false">Y184/Y187</f>
        <v>0.164930555555556</v>
      </c>
      <c r="AA188" s="57" t="n">
        <f aca="false">AA184/AA187</f>
        <v>0.00138888888888889</v>
      </c>
      <c r="AB188" s="57" t="n">
        <f aca="false">AB184/AB187</f>
        <v>0.00694444444444444</v>
      </c>
      <c r="AC188" s="57" t="n">
        <f aca="false">AC184/AC187</f>
        <v>0.0138888888888889</v>
      </c>
      <c r="AD188" s="57" t="n">
        <f aca="false">AD184/AD187</f>
        <v>0.0277777777777778</v>
      </c>
      <c r="AE188" s="57" t="n">
        <f aca="false">AE184/AE187</f>
        <v>0.0694444444444444</v>
      </c>
      <c r="AF188" s="57" t="n">
        <f aca="false">AF184/AF187</f>
        <v>0.111111111111111</v>
      </c>
      <c r="AG188" s="57" t="n">
        <f aca="false">AG184/AG187</f>
        <v>0.138888888888889</v>
      </c>
      <c r="AI188" s="57" t="n">
        <f aca="false">AI184/AI187</f>
        <v>0.00243055555555556</v>
      </c>
      <c r="AJ188" s="57" t="n">
        <f aca="false">AJ184/AJ187</f>
        <v>0.0121527777777778</v>
      </c>
      <c r="AK188" s="57" t="n">
        <f aca="false">AK184/AK187</f>
        <v>0.0243055555555556</v>
      </c>
      <c r="AL188" s="57" t="n">
        <f aca="false">AL184/AL187</f>
        <v>0.0486111111111111</v>
      </c>
      <c r="AM188" s="57" t="n">
        <f aca="false">AM184/AM187</f>
        <v>0.121527777777778</v>
      </c>
      <c r="AN188" s="57" t="n">
        <f aca="false">AN184/AN187</f>
        <v>0.194444444444444</v>
      </c>
      <c r="AO188" s="57" t="n">
        <f aca="false">AO184/AO187</f>
        <v>0.243055555555556</v>
      </c>
      <c r="AQ188" s="57" t="n">
        <f aca="false">AQ184/AQ187</f>
        <v>0.00138888888888889</v>
      </c>
      <c r="AR188" s="57" t="n">
        <f aca="false">AR184/AR187</f>
        <v>0.00694444444444444</v>
      </c>
      <c r="AS188" s="57" t="n">
        <f aca="false">AS184/AS187</f>
        <v>0.0138888888888889</v>
      </c>
      <c r="AT188" s="57" t="n">
        <f aca="false">AT184/AT187</f>
        <v>0.0277777777777778</v>
      </c>
      <c r="AU188" s="57" t="n">
        <f aca="false">AU184/AU187</f>
        <v>0.0694444444444444</v>
      </c>
      <c r="AV188" s="57" t="n">
        <f aca="false">AV184/AV187</f>
        <v>0.111111111111111</v>
      </c>
      <c r="AW188" s="57" t="n">
        <f aca="false">AW184/AW187</f>
        <v>0.138888888888889</v>
      </c>
    </row>
    <row r="189" customFormat="false" ht="14.6" hidden="false" customHeight="false" outlineLevel="0" collapsed="false">
      <c r="A189" s="0" t="s">
        <v>433</v>
      </c>
      <c r="B189" s="57" t="n">
        <f aca="false">B11^2*B180/1000*(1-B15)</f>
        <v>0.810185185185185</v>
      </c>
      <c r="C189" s="57" t="n">
        <f aca="false">C11^2*C180/1000*(1-C15)</f>
        <v>0.000117884087791495</v>
      </c>
      <c r="D189" s="57" t="n">
        <f aca="false">D11^2*D180/1000*(1-D15)</f>
        <v>0.00294710219478738</v>
      </c>
      <c r="E189" s="57" t="n">
        <f aca="false">E11^2*E180/1000*(1-E15)</f>
        <v>0.0117884087791495</v>
      </c>
      <c r="F189" s="57" t="n">
        <f aca="false">F11^2*F180/1000*(1-F15)</f>
        <v>0.0471536351165981</v>
      </c>
      <c r="G189" s="57" t="n">
        <f aca="false">G11^2*G180/1000*(1-G15)</f>
        <v>0.294710219478738</v>
      </c>
      <c r="H189" s="57" t="n">
        <f aca="false">H11^2*H180/1000*(1-H15)</f>
        <v>0.754458161865569</v>
      </c>
      <c r="I189" s="57" t="n">
        <f aca="false">I11^2*I180/1000*(1-I15)</f>
        <v>1.17884087791495</v>
      </c>
      <c r="K189" s="57" t="n">
        <f aca="false">K11^2*K180/1000*(1-K15)</f>
        <v>8.10185185185185E-005</v>
      </c>
      <c r="L189" s="57" t="n">
        <f aca="false">L11^2*L180/1000*(1-L15)</f>
        <v>0.00202546296296296</v>
      </c>
      <c r="M189" s="57" t="n">
        <f aca="false">M11^2*M180/1000*(1-M15)</f>
        <v>0.00810185185185185</v>
      </c>
      <c r="N189" s="57" t="n">
        <f aca="false">N11^2*N180/1000*(1-N15)</f>
        <v>0.0324074074074074</v>
      </c>
      <c r="O189" s="57" t="n">
        <f aca="false">O11^2*O180/1000*(1-O15)</f>
        <v>0.202546296296296</v>
      </c>
      <c r="P189" s="57" t="n">
        <f aca="false">P11^2*P180/1000*(1-P15)</f>
        <v>0.518518518518519</v>
      </c>
      <c r="Q189" s="57" t="n">
        <f aca="false">Q11^2*Q180/1000*(1-Q15)</f>
        <v>0.810185185185185</v>
      </c>
      <c r="S189" s="57" t="n">
        <f aca="false">S11^2*S180/1000*(1-S15)</f>
        <v>2.74884259259259E-005</v>
      </c>
      <c r="T189" s="57" t="n">
        <f aca="false">T11^2*T180/1000*(1-T15)</f>
        <v>0.000687210648148148</v>
      </c>
      <c r="U189" s="57" t="n">
        <f aca="false">U11^2*U180/1000*(1-U15)</f>
        <v>0.00274884259259259</v>
      </c>
      <c r="V189" s="57" t="n">
        <f aca="false">V11^2*V180/1000*(1-V15)</f>
        <v>0.0109953703703704</v>
      </c>
      <c r="W189" s="57" t="n">
        <f aca="false">W11^2*W180/1000*(1-W15)</f>
        <v>0.0687210648148148</v>
      </c>
      <c r="X189" s="57" t="n">
        <f aca="false">X11^2*X180/1000*(1-X15)</f>
        <v>0.175925925925926</v>
      </c>
      <c r="Y189" s="57" t="n">
        <f aca="false">Y11^2*Y180/1000*(1-Y15)</f>
        <v>0.274884259259259</v>
      </c>
      <c r="AA189" s="57" t="n">
        <f aca="false">AA11^2*AA180/1000*(1-AA15)</f>
        <v>9.25925925925926E-005</v>
      </c>
      <c r="AB189" s="57" t="n">
        <f aca="false">AB11^2*AB180/1000*(1-AB15)</f>
        <v>0.00231481481481481</v>
      </c>
      <c r="AC189" s="57" t="n">
        <f aca="false">AC11^2*AC180/1000*(1-AC15)</f>
        <v>0.00925925925925926</v>
      </c>
      <c r="AD189" s="57" t="n">
        <f aca="false">AD11^2*AD180/1000*(1-AD15)</f>
        <v>0.037037037037037</v>
      </c>
      <c r="AE189" s="57" t="n">
        <f aca="false">AE11^2*AE180/1000*(1-AE15)</f>
        <v>0.231481481481481</v>
      </c>
      <c r="AF189" s="57" t="n">
        <f aca="false">AF11^2*AF180/1000*(1-AF15)</f>
        <v>0.592592592592593</v>
      </c>
      <c r="AG189" s="57" t="n">
        <f aca="false">AG11^2*AG180/1000*(1-AG15)</f>
        <v>0.925925925925926</v>
      </c>
      <c r="AI189" s="57" t="n">
        <f aca="false">AI11^2*AI180/1000*(1-AI15)</f>
        <v>8.10185185185185E-005</v>
      </c>
      <c r="AJ189" s="57" t="n">
        <f aca="false">AJ11^2*AJ180/1000*(1-AJ15)</f>
        <v>0.00202546296296296</v>
      </c>
      <c r="AK189" s="57" t="n">
        <f aca="false">AK11^2*AK180/1000*(1-AK15)</f>
        <v>0.00810185185185185</v>
      </c>
      <c r="AL189" s="57" t="n">
        <f aca="false">AL11^2*AL180/1000*(1-AL15)</f>
        <v>0.0324074074074074</v>
      </c>
      <c r="AM189" s="57" t="n">
        <f aca="false">AM11^2*AM180/1000*(1-AM15)</f>
        <v>0.202546296296296</v>
      </c>
      <c r="AN189" s="57" t="n">
        <f aca="false">AN11^2*AN180/1000*(1-AN15)</f>
        <v>0.518518518518519</v>
      </c>
      <c r="AO189" s="57" t="n">
        <f aca="false">AO11^2*AO180/1000*(1-AO15)</f>
        <v>0.810185185185185</v>
      </c>
      <c r="AQ189" s="57" t="n">
        <f aca="false">AQ11^2*AQ180/1000*(1-AQ15)</f>
        <v>9.25925925925926E-005</v>
      </c>
      <c r="AR189" s="57" t="n">
        <f aca="false">AR11^2*AR180/1000*(1-AR15)</f>
        <v>0.00231481481481481</v>
      </c>
      <c r="AS189" s="57" t="n">
        <f aca="false">AS11^2*AS180/1000*(1-AS15)</f>
        <v>0.00925925925925926</v>
      </c>
      <c r="AT189" s="57" t="n">
        <f aca="false">AT11^2*AT180/1000*(1-AT15)</f>
        <v>0.037037037037037</v>
      </c>
      <c r="AU189" s="57" t="n">
        <f aca="false">AU11^2*AU180/1000*(1-AU15)</f>
        <v>0.231481481481481</v>
      </c>
      <c r="AV189" s="57" t="n">
        <f aca="false">AV11^2*AV180/1000*(1-AV15)</f>
        <v>0.592592592592593</v>
      </c>
      <c r="AW189" s="57" t="n">
        <f aca="false">AW11^2*AW180/1000*(1-AW15)</f>
        <v>0.925925925925926</v>
      </c>
    </row>
    <row r="190" customFormat="false" ht="14.6" hidden="false" customHeight="false" outlineLevel="0" collapsed="false">
      <c r="A190" s="0" t="s">
        <v>434</v>
      </c>
      <c r="B190" s="121" t="n">
        <f aca="false">(B12-B11)^2*B180/1000*B15</f>
        <v>1.13425925925926</v>
      </c>
      <c r="C190" s="121" t="n">
        <f aca="false">(C12-C11)^2*C180/1000*C15</f>
        <v>5.18689986282579E-005</v>
      </c>
      <c r="D190" s="121" t="n">
        <f aca="false">(D12-D11)^2*D180/1000*D15</f>
        <v>0.00129672496570645</v>
      </c>
      <c r="E190" s="121" t="n">
        <f aca="false">(E12-E11)^2*E180/1000*E15</f>
        <v>0.00518689986282579</v>
      </c>
      <c r="F190" s="121" t="n">
        <f aca="false">(F12-F11)^2*F180/1000*F15</f>
        <v>0.0207475994513032</v>
      </c>
      <c r="G190" s="121" t="n">
        <f aca="false">(G12-G11)^2*G180/1000*G15</f>
        <v>0.129672496570645</v>
      </c>
      <c r="H190" s="121" t="n">
        <f aca="false">(H12-H11)^2*H180/1000*H15</f>
        <v>0.331961591220851</v>
      </c>
      <c r="I190" s="121" t="n">
        <f aca="false">(I12-I11)^2*I180/1000*I15</f>
        <v>0.518689986282579</v>
      </c>
      <c r="K190" s="121" t="n">
        <f aca="false">(K12-K11)^2*K180/1000*K15</f>
        <v>0.000113425925925926</v>
      </c>
      <c r="L190" s="121" t="n">
        <f aca="false">(L12-L11)^2*L180/1000*L15</f>
        <v>0.00283564814814815</v>
      </c>
      <c r="M190" s="121" t="n">
        <f aca="false">(M12-M11)^2*M180/1000*M15</f>
        <v>0.0113425925925926</v>
      </c>
      <c r="N190" s="121" t="n">
        <f aca="false">(N12-N11)^2*N180/1000*N15</f>
        <v>0.0453703703703704</v>
      </c>
      <c r="O190" s="121" t="n">
        <f aca="false">(O12-O11)^2*O180/1000*O15</f>
        <v>0.283564814814815</v>
      </c>
      <c r="P190" s="121" t="n">
        <f aca="false">(P12-P11)^2*P180/1000*P15</f>
        <v>0.725925925925926</v>
      </c>
      <c r="Q190" s="121" t="n">
        <f aca="false">(Q12-Q11)^2*Q180/1000*Q15</f>
        <v>1.13425925925926</v>
      </c>
      <c r="S190" s="121" t="n">
        <f aca="false">(S12-S11)^2*S180/1000*S15</f>
        <v>0.000104456018518519</v>
      </c>
      <c r="T190" s="121" t="n">
        <f aca="false">(T12-T11)^2*T180/1000*T15</f>
        <v>0.00261140046296296</v>
      </c>
      <c r="U190" s="121" t="n">
        <f aca="false">(U12-U11)^2*U180/1000*U15</f>
        <v>0.0104456018518519</v>
      </c>
      <c r="V190" s="121" t="n">
        <f aca="false">(V12-V11)^2*V180/1000*V15</f>
        <v>0.0417824074074074</v>
      </c>
      <c r="W190" s="121" t="n">
        <f aca="false">(W12-W11)^2*W180/1000*W15</f>
        <v>0.261140046296296</v>
      </c>
      <c r="X190" s="121" t="n">
        <f aca="false">(X12-X11)^2*X180/1000*X15</f>
        <v>0.668518518518519</v>
      </c>
      <c r="Y190" s="121" t="n">
        <f aca="false">(Y12-Y11)^2*Y180/1000*Y15</f>
        <v>1.04456018518519</v>
      </c>
      <c r="AA190" s="121" t="n">
        <f aca="false">(AA12-AA11)^2*AA180/1000*AA15</f>
        <v>1.85185185185185E-005</v>
      </c>
      <c r="AB190" s="121" t="n">
        <f aca="false">(AB12-AB11)^2*AB180/1000*AB15</f>
        <v>0.000462962962962963</v>
      </c>
      <c r="AC190" s="121" t="n">
        <f aca="false">(AC12-AC11)^2*AC180/1000*AC15</f>
        <v>0.00185185185185185</v>
      </c>
      <c r="AD190" s="121" t="n">
        <f aca="false">(AD12-AD11)^2*AD180/1000*AD15</f>
        <v>0.00740740740740741</v>
      </c>
      <c r="AE190" s="121" t="n">
        <f aca="false">(AE12-AE11)^2*AE180/1000*AE15</f>
        <v>0.0462962962962963</v>
      </c>
      <c r="AF190" s="121" t="n">
        <f aca="false">(AF12-AF11)^2*AF180/1000*AF15</f>
        <v>0.118518518518518</v>
      </c>
      <c r="AG190" s="121" t="n">
        <f aca="false">(AG12-AG11)^2*AG180/1000*AG15</f>
        <v>0.185185185185185</v>
      </c>
      <c r="AI190" s="121" t="n">
        <f aca="false">(AI12-AI11)^2*AI180/1000*AI15</f>
        <v>0.000113425925925926</v>
      </c>
      <c r="AJ190" s="121" t="n">
        <f aca="false">(AJ12-AJ11)^2*AJ180/1000*AJ15</f>
        <v>0.00283564814814815</v>
      </c>
      <c r="AK190" s="121" t="n">
        <f aca="false">(AK12-AK11)^2*AK180/1000*AK15</f>
        <v>0.0113425925925926</v>
      </c>
      <c r="AL190" s="121" t="n">
        <f aca="false">(AL12-AL11)^2*AL180/1000*AL15</f>
        <v>0.0453703703703704</v>
      </c>
      <c r="AM190" s="121" t="n">
        <f aca="false">(AM12-AM11)^2*AM180/1000*AM15</f>
        <v>0.283564814814815</v>
      </c>
      <c r="AN190" s="121" t="n">
        <f aca="false">(AN12-AN11)^2*AN180/1000*AN15</f>
        <v>0.725925925925926</v>
      </c>
      <c r="AO190" s="121" t="n">
        <f aca="false">(AO12-AO11)^2*AO180/1000*AO15</f>
        <v>1.13425925925926</v>
      </c>
      <c r="AQ190" s="121" t="n">
        <f aca="false">(AQ12-AQ11)^2*AQ180/1000*AQ15</f>
        <v>1.85185185185185E-005</v>
      </c>
      <c r="AR190" s="121" t="n">
        <f aca="false">(AR12-AR11)^2*AR180/1000*AR15</f>
        <v>0.000462962962962963</v>
      </c>
      <c r="AS190" s="121" t="n">
        <f aca="false">(AS12-AS11)^2*AS180/1000*AS15</f>
        <v>0.00185185185185185</v>
      </c>
      <c r="AT190" s="121" t="n">
        <f aca="false">(AT12-AT11)^2*AT180/1000*AT15</f>
        <v>0.00740740740740741</v>
      </c>
      <c r="AU190" s="121" t="n">
        <f aca="false">(AU12-AU11)^2*AU180/1000*AU15</f>
        <v>0.0462962962962963</v>
      </c>
      <c r="AV190" s="121" t="n">
        <f aca="false">(AV12-AV11)^2*AV180/1000*AV15</f>
        <v>0.118518518518518</v>
      </c>
      <c r="AW190" s="121" t="n">
        <f aca="false">(AW12-AW11)^2*AW180/1000*AW15</f>
        <v>0.185185185185185</v>
      </c>
    </row>
    <row r="191" customFormat="false" ht="14.6" hidden="false" customHeight="false" outlineLevel="0" collapsed="false">
      <c r="A191" s="0" t="s">
        <v>435</v>
      </c>
      <c r="B191" s="121" t="n">
        <f aca="false">SUM(B189:B190)</f>
        <v>1.94444444444444</v>
      </c>
      <c r="C191" s="121" t="n">
        <f aca="false">SUM(C189:C190)</f>
        <v>0.000169753086419753</v>
      </c>
      <c r="D191" s="121" t="n">
        <f aca="false">SUM(D189:D190)</f>
        <v>0.00424382716049383</v>
      </c>
      <c r="E191" s="121" t="n">
        <f aca="false">SUM(E189:E190)</f>
        <v>0.0169753086419753</v>
      </c>
      <c r="F191" s="121" t="n">
        <f aca="false">SUM(F189:F190)</f>
        <v>0.0679012345679012</v>
      </c>
      <c r="G191" s="121" t="n">
        <f aca="false">SUM(G189:G190)</f>
        <v>0.424382716049383</v>
      </c>
      <c r="H191" s="121" t="n">
        <f aca="false">SUM(H189:H190)</f>
        <v>1.08641975308642</v>
      </c>
      <c r="I191" s="121" t="n">
        <f aca="false">SUM(I189:I190)</f>
        <v>1.69753086419753</v>
      </c>
      <c r="K191" s="121" t="n">
        <f aca="false">SUM(K189:K190)</f>
        <v>0.000194444444444444</v>
      </c>
      <c r="L191" s="121" t="n">
        <f aca="false">SUM(L189:L190)</f>
        <v>0.00486111111111111</v>
      </c>
      <c r="M191" s="121" t="n">
        <f aca="false">SUM(M189:M190)</f>
        <v>0.0194444444444444</v>
      </c>
      <c r="N191" s="121" t="n">
        <f aca="false">SUM(N189:N190)</f>
        <v>0.0777777777777778</v>
      </c>
      <c r="O191" s="121" t="n">
        <f aca="false">SUM(O189:O190)</f>
        <v>0.486111111111111</v>
      </c>
      <c r="P191" s="121" t="n">
        <f aca="false">SUM(P189:P190)</f>
        <v>1.24444444444444</v>
      </c>
      <c r="Q191" s="121" t="n">
        <f aca="false">SUM(Q189:Q190)</f>
        <v>1.94444444444444</v>
      </c>
      <c r="S191" s="121" t="n">
        <f aca="false">SUM(S189:S190)</f>
        <v>0.000131944444444444</v>
      </c>
      <c r="T191" s="121" t="n">
        <f aca="false">SUM(T189:T190)</f>
        <v>0.00329861111111111</v>
      </c>
      <c r="U191" s="121" t="n">
        <f aca="false">SUM(U189:U190)</f>
        <v>0.0131944444444444</v>
      </c>
      <c r="V191" s="121" t="n">
        <f aca="false">SUM(V189:V190)</f>
        <v>0.0527777777777778</v>
      </c>
      <c r="W191" s="121" t="n">
        <f aca="false">SUM(W189:W190)</f>
        <v>0.329861111111111</v>
      </c>
      <c r="X191" s="121" t="n">
        <f aca="false">SUM(X189:X190)</f>
        <v>0.844444444444444</v>
      </c>
      <c r="Y191" s="121" t="n">
        <f aca="false">SUM(Y189:Y190)</f>
        <v>1.31944444444444</v>
      </c>
      <c r="AA191" s="121" t="n">
        <f aca="false">SUM(AA189:AA190)</f>
        <v>0.000111111111111111</v>
      </c>
      <c r="AB191" s="121" t="n">
        <f aca="false">SUM(AB189:AB190)</f>
        <v>0.00277777777777778</v>
      </c>
      <c r="AC191" s="121" t="n">
        <f aca="false">SUM(AC189:AC190)</f>
        <v>0.0111111111111111</v>
      </c>
      <c r="AD191" s="121" t="n">
        <f aca="false">SUM(AD189:AD190)</f>
        <v>0.0444444444444444</v>
      </c>
      <c r="AE191" s="121" t="n">
        <f aca="false">SUM(AE189:AE190)</f>
        <v>0.277777777777778</v>
      </c>
      <c r="AF191" s="121" t="n">
        <f aca="false">SUM(AF189:AF190)</f>
        <v>0.711111111111111</v>
      </c>
      <c r="AG191" s="121" t="n">
        <f aca="false">SUM(AG189:AG190)</f>
        <v>1.11111111111111</v>
      </c>
      <c r="AI191" s="121" t="n">
        <f aca="false">SUM(AI189:AI190)</f>
        <v>0.000194444444444444</v>
      </c>
      <c r="AJ191" s="121" t="n">
        <f aca="false">SUM(AJ189:AJ190)</f>
        <v>0.00486111111111111</v>
      </c>
      <c r="AK191" s="121" t="n">
        <f aca="false">SUM(AK189:AK190)</f>
        <v>0.0194444444444444</v>
      </c>
      <c r="AL191" s="121" t="n">
        <f aca="false">SUM(AL189:AL190)</f>
        <v>0.0777777777777778</v>
      </c>
      <c r="AM191" s="121" t="n">
        <f aca="false">SUM(AM189:AM190)</f>
        <v>0.486111111111111</v>
      </c>
      <c r="AN191" s="121" t="n">
        <f aca="false">SUM(AN189:AN190)</f>
        <v>1.24444444444444</v>
      </c>
      <c r="AO191" s="121" t="n">
        <f aca="false">SUM(AO189:AO190)</f>
        <v>1.94444444444444</v>
      </c>
      <c r="AQ191" s="121" t="n">
        <f aca="false">SUM(AQ189:AQ190)</f>
        <v>0.000111111111111111</v>
      </c>
      <c r="AR191" s="121" t="n">
        <f aca="false">SUM(AR189:AR190)</f>
        <v>0.00277777777777778</v>
      </c>
      <c r="AS191" s="121" t="n">
        <f aca="false">SUM(AS189:AS190)</f>
        <v>0.0111111111111111</v>
      </c>
      <c r="AT191" s="121" t="n">
        <f aca="false">SUM(AT189:AT190)</f>
        <v>0.0444444444444444</v>
      </c>
      <c r="AU191" s="121" t="n">
        <f aca="false">SUM(AU189:AU190)</f>
        <v>0.277777777777778</v>
      </c>
      <c r="AV191" s="121" t="n">
        <f aca="false">SUM(AV189:AV190)</f>
        <v>0.711111111111111</v>
      </c>
      <c r="AW191" s="121" t="n">
        <f aca="false">SUM(AW189:AW190)</f>
        <v>1.11111111111111</v>
      </c>
    </row>
    <row r="192" customFormat="false" ht="14.6" hidden="false" customHeight="false" outlineLevel="0" collapsed="false">
      <c r="A192" s="0" t="s">
        <v>436</v>
      </c>
      <c r="B192" s="121" t="n">
        <f aca="false">(B11^2*(1-B15)+B15*((B12-B11)^2+((B45/2)/(3^0.5))^2))^0.5</f>
        <v>19.7960791811535</v>
      </c>
      <c r="C192" s="121" t="n">
        <f aca="false">(C11^2*(1-C15)+C15*((C12-C11)^2+((C45/2)/(3^0.5))^2))^0.5</f>
        <v>1.18487992940446</v>
      </c>
      <c r="D192" s="121" t="n">
        <f aca="false">(D11^2*(1-D15)+D15*((D12-D11)^2+((D45/2)/(3^0.5))^2))^0.5</f>
        <v>1.48954867725776</v>
      </c>
      <c r="E192" s="121" t="n">
        <f aca="false">(E11^2*(1-E15)+E15*((E12-E11)^2+((E45/2)/(3^0.5))^2))^0.5</f>
        <v>2.18289980489638</v>
      </c>
      <c r="F192" s="121" t="n">
        <f aca="false">(F11^2*(1-F15)+F15*((F12-F11)^2+((F45/2)/(3^0.5))^2))^0.5</f>
        <v>3.86655360022357</v>
      </c>
      <c r="G192" s="121" t="n">
        <f aca="false">(G11^2*(1-G15)+G15*((G12-G11)^2+((G45/2)/(3^0.5))^2))^0.5</f>
        <v>9.28690115375943</v>
      </c>
      <c r="H192" s="121" t="n">
        <f aca="false">(H11^2*(1-H15)+H15*((H12-H11)^2+((H45/2)/(3^0.5))^2))^0.5</f>
        <v>14.7869516955695</v>
      </c>
      <c r="I192" s="121" t="n">
        <f aca="false">(I11^2*(1-I15)+I15*((I12-I11)^2+((I45/2)/(3^0.5))^2))^0.5</f>
        <v>18.4628319244185</v>
      </c>
      <c r="K192" s="121" t="n">
        <f aca="false">(K11^2*(1-K15)+K15*((K12-K11)^2+((K45/2)/(3^0.5))^2))^0.5</f>
        <v>1.74205365775533</v>
      </c>
      <c r="L192" s="121" t="n">
        <f aca="false">(L11^2*(1-L15)+L15*((L12-L11)^2+((L45/2)/(3^0.5))^2))^0.5</f>
        <v>1.99200509031279</v>
      </c>
      <c r="M192" s="121" t="n">
        <f aca="false">(M11^2*(1-M15)+M15*((M12-M11)^2+((M45/2)/(3^0.5))^2))^0.5</f>
        <v>2.62388089411443</v>
      </c>
      <c r="N192" s="121" t="n">
        <f aca="false">(N11^2*(1-N15)+N15*((N12-N11)^2+((N45/2)/(3^0.5))^2))^0.5</f>
        <v>4.30713566226621</v>
      </c>
      <c r="O192" s="121" t="n">
        <f aca="false">(O11^2*(1-O15)+O15*((O12-O11)^2+((O45/2)/(3^0.5))^2))^0.5</f>
        <v>10.0108982753713</v>
      </c>
      <c r="P192" s="121" t="n">
        <f aca="false">(P11^2*(1-P15)+P15*((P12-P11)^2+((P45/2)/(3^0.5))^2))^0.5</f>
        <v>15.8708774472774</v>
      </c>
      <c r="Q192" s="121" t="n">
        <f aca="false">(Q11^2*(1-Q15)+Q15*((Q12-Q11)^2+((Q45/2)/(3^0.5))^2))^0.5</f>
        <v>19.7960791811535</v>
      </c>
      <c r="S192" s="121" t="n">
        <f aca="false">(S11^2*(1-S15)+S15*((S12-S11)^2+((S45/2)/(3^0.5))^2))^0.5</f>
        <v>1.66893177924671</v>
      </c>
      <c r="T192" s="121" t="n">
        <f aca="false">(T11^2*(1-T15)+T15*((T12-T11)^2+((T45/2)/(3^0.5))^2))^0.5</f>
        <v>1.84896366030079</v>
      </c>
      <c r="U192" s="121" t="n">
        <f aca="false">(U11^2*(1-U15)+U15*((U12-U11)^2+((U45/2)/(3^0.5))^2))^0.5</f>
        <v>2.3233237578477</v>
      </c>
      <c r="V192" s="121" t="n">
        <f aca="false">(V11^2*(1-V15)+V15*((V12-V11)^2+((V45/2)/(3^0.5))^2))^0.5</f>
        <v>3.64890393823217</v>
      </c>
      <c r="W192" s="121" t="n">
        <f aca="false">(W11^2*(1-W15)+W15*((W12-W11)^2+((W45/2)/(3^0.5))^2))^0.5</f>
        <v>8.29042620238024</v>
      </c>
      <c r="X192" s="121" t="n">
        <f aca="false">(X11^2*(1-X15)+X15*((X12-X11)^2+((X45/2)/(3^0.5))^2))^0.5</f>
        <v>13.1014439388863</v>
      </c>
      <c r="Y192" s="121" t="n">
        <f aca="false">(Y11^2*(1-Y15)+Y15*((Y12-Y11)^2+((Y45/2)/(3^0.5))^2))^0.5</f>
        <v>16.3293549561451</v>
      </c>
      <c r="AA192" s="121" t="n">
        <f aca="false">(AA11^2*(1-AA15)+AA15*((AA12-AA11)^2+((AA45/2)/(3^0.5))^2))^0.5</f>
        <v>1.406663984741</v>
      </c>
      <c r="AB192" s="121" t="n">
        <f aca="false">(AB11^2*(1-AB15)+AB15*((AB12-AB11)^2+((AB45/2)/(3^0.5))^2))^0.5</f>
        <v>1.58494066112923</v>
      </c>
      <c r="AC192" s="121" t="n">
        <f aca="false">(AC11^2*(1-AC15)+AC15*((AC12-AC11)^2+((AC45/2)/(3^0.5))^2))^0.5</f>
        <v>2.04418775213223</v>
      </c>
      <c r="AD192" s="121" t="n">
        <f aca="false">(AD11^2*(1-AD15)+AD15*((AD12-AD11)^2+((AD45/2)/(3^0.5))^2))^0.5</f>
        <v>3.29323097164989</v>
      </c>
      <c r="AE192" s="121" t="n">
        <f aca="false">(AE11^2*(1-AE15)+AE15*((AE12-AE11)^2+((AE45/2)/(3^0.5))^2))^0.5</f>
        <v>7.58366909215459</v>
      </c>
      <c r="AF192" s="121" t="n">
        <f aca="false">(AF11^2*(1-AF15)+AF15*((AF12-AF11)^2+((AF45/2)/(3^0.5))^2))^0.5</f>
        <v>12.0074436732373</v>
      </c>
      <c r="AG192" s="121" t="n">
        <f aca="false">(AG11^2*(1-AG15)+AG15*((AG12-AG11)^2+((AG45/2)/(3^0.5))^2))^0.5</f>
        <v>14.9725984239866</v>
      </c>
      <c r="AI192" s="121" t="n">
        <f aca="false">(AI11^2*(1-AI15)+AI15*((AI12-AI11)^2+((AI45/2)/(3^0.5))^2))^0.5</f>
        <v>3.46732420164717</v>
      </c>
      <c r="AJ192" s="121" t="n">
        <f aca="false">(AJ11^2*(1-AJ15)+AJ15*((AJ12-AJ11)^2+((AJ45/2)/(3^0.5))^2))^0.5</f>
        <v>3.59939862375113</v>
      </c>
      <c r="AK192" s="121" t="n">
        <f aca="false">(AK11^2*(1-AK15)+AK15*((AK12-AK11)^2+((AK45/2)/(3^0.5))^2))^0.5</f>
        <v>3.98401018062557</v>
      </c>
      <c r="AL192" s="121" t="n">
        <f aca="false">(AL11^2*(1-AL15)+AL15*((AL12-AL11)^2+((AL45/2)/(3^0.5))^2))^0.5</f>
        <v>5.24776178822885</v>
      </c>
      <c r="AM192" s="121" t="n">
        <f aca="false">(AM11^2*(1-AM15)+AM15*((AM12-AM11)^2+((AM45/2)/(3^0.5))^2))^0.5</f>
        <v>10.4501516951986</v>
      </c>
      <c r="AN192" s="121" t="n">
        <f aca="false">(AN11^2*(1-AN15)+AN15*((AN12-AN11)^2+((AN45/2)/(3^0.5))^2))^0.5</f>
        <v>16.1515428711727</v>
      </c>
      <c r="AO192" s="121" t="n">
        <f aca="false">(AO11^2*(1-AO15)+AO15*((AO12-AO11)^2+((AO45/2)/(3^0.5))^2))^0.5</f>
        <v>20.0217965507426</v>
      </c>
      <c r="AQ192" s="121" t="n">
        <f aca="false">(AQ11^2*(1-AQ15)+AQ15*((AQ12-AQ11)^2+((AQ45/2)/(3^0.5))^2))^0.5</f>
        <v>2.80145455026545</v>
      </c>
      <c r="AR192" s="121" t="n">
        <f aca="false">(AR11^2*(1-AR15)+AR15*((AR12-AR11)^2+((AR45/2)/(3^0.5))^2))^0.5</f>
        <v>2.8950787434086</v>
      </c>
      <c r="AS192" s="121" t="n">
        <f aca="false">(AS11^2*(1-AS15)+AS15*((AS12-AS11)^2+((AS45/2)/(3^0.5))^2))^0.5</f>
        <v>3.16988132225845</v>
      </c>
      <c r="AT192" s="121" t="n">
        <f aca="false">(AT11^2*(1-AT15)+AT15*((AT12-AT11)^2+((AT45/2)/(3^0.5))^2))^0.5</f>
        <v>4.08837550426446</v>
      </c>
      <c r="AU192" s="121" t="n">
        <f aca="false">(AU11^2*(1-AU15)+AU15*((AU12-AU11)^2+((AU45/2)/(3^0.5))^2))^0.5</f>
        <v>7.96124870422576</v>
      </c>
      <c r="AV192" s="121" t="n">
        <f aca="false">(AV11^2*(1-AV15)+AV15*((AV12-AV11)^2+((AV45/2)/(3^0.5))^2))^0.5</f>
        <v>12.2494141736331</v>
      </c>
      <c r="AW192" s="121" t="n">
        <f aca="false">(AW11^2*(1-AW15)+AW15*((AW12-AW11)^2+((AW45/2)/(3^0.5))^2))^0.5</f>
        <v>15.1673381843092</v>
      </c>
    </row>
    <row r="193" customFormat="false" ht="14.6" hidden="false" customHeight="false" outlineLevel="0" collapsed="false">
      <c r="A193" s="132" t="s">
        <v>437</v>
      </c>
      <c r="B193" s="121" t="n">
        <f aca="false">B192^2*B180/1000</f>
        <v>1.95942375473249</v>
      </c>
      <c r="C193" s="121" t="n">
        <f aca="false">C192^2*C180/1000</f>
        <v>0.00701970223552764</v>
      </c>
      <c r="D193" s="121" t="n">
        <f aca="false">D192^2*D180/1000</f>
        <v>0.0110937763096017</v>
      </c>
      <c r="E193" s="121" t="n">
        <f aca="false">E192^2*E180/1000</f>
        <v>0.0238252577910832</v>
      </c>
      <c r="F193" s="121" t="n">
        <f aca="false">F192^2*F180/1000</f>
        <v>0.0747511837170091</v>
      </c>
      <c r="G193" s="121" t="n">
        <f aca="false">G192^2*G180/1000</f>
        <v>0.431232665198491</v>
      </c>
      <c r="H193" s="121" t="n">
        <f aca="false">H192^2*H180/1000</f>
        <v>1.09326970223553</v>
      </c>
      <c r="I193" s="121" t="n">
        <f aca="false">I192^2*I180/1000</f>
        <v>1.70438081334664</v>
      </c>
      <c r="K193" s="121" t="n">
        <f aca="false">K192^2*K180/1000</f>
        <v>0.0151737547324936</v>
      </c>
      <c r="L193" s="121" t="n">
        <f aca="false">L192^2*L180/1000</f>
        <v>0.0198404213991603</v>
      </c>
      <c r="M193" s="121" t="n">
        <f aca="false">M192^2*M180/1000</f>
        <v>0.0344237547324936</v>
      </c>
      <c r="N193" s="121" t="n">
        <f aca="false">N192^2*N180/1000</f>
        <v>0.0927570880658269</v>
      </c>
      <c r="O193" s="121" t="n">
        <f aca="false">O192^2*O180/1000</f>
        <v>0.50109042139916</v>
      </c>
      <c r="P193" s="121" t="n">
        <f aca="false">P192^2*P180/1000</f>
        <v>1.25942375473249</v>
      </c>
      <c r="Q193" s="121" t="n">
        <f aca="false">Q192^2*Q180/1000</f>
        <v>1.95942375473249</v>
      </c>
      <c r="S193" s="121" t="n">
        <f aca="false">S192^2*S180/1000</f>
        <v>0.0139266664188979</v>
      </c>
      <c r="T193" s="121" t="n">
        <f aca="false">T192^2*T180/1000</f>
        <v>0.0170933330855645</v>
      </c>
      <c r="U193" s="121" t="n">
        <f aca="false">U192^2*U180/1000</f>
        <v>0.0269891664188979</v>
      </c>
      <c r="V193" s="121" t="n">
        <f aca="false">V192^2*V180/1000</f>
        <v>0.0665724997522312</v>
      </c>
      <c r="W193" s="121" t="n">
        <f aca="false">W192^2*W180/1000</f>
        <v>0.343655833085565</v>
      </c>
      <c r="X193" s="121" t="n">
        <f aca="false">X192^2*X180/1000</f>
        <v>0.858239166418898</v>
      </c>
      <c r="Y193" s="121" t="n">
        <f aca="false">Y192^2*Y180/1000</f>
        <v>1.3332391664189</v>
      </c>
      <c r="AA193" s="121" t="n">
        <f aca="false">AA192^2*AA180/1000</f>
        <v>0.00989351782983708</v>
      </c>
      <c r="AB193" s="121" t="n">
        <f aca="false">AB192^2*AB180/1000</f>
        <v>0.0125601844965038</v>
      </c>
      <c r="AC193" s="121" t="n">
        <f aca="false">AC192^2*AC180/1000</f>
        <v>0.0208935178298371</v>
      </c>
      <c r="AD193" s="121" t="n">
        <f aca="false">AD192^2*AD180/1000</f>
        <v>0.0542268511631704</v>
      </c>
      <c r="AE193" s="121" t="n">
        <f aca="false">AE192^2*AE180/1000</f>
        <v>0.287560184496504</v>
      </c>
      <c r="AF193" s="121" t="n">
        <f aca="false">AF192^2*AF180/1000</f>
        <v>0.720893517829837</v>
      </c>
      <c r="AG193" s="121" t="n">
        <f aca="false">AG192^2*AG180/1000</f>
        <v>1.12089351782984</v>
      </c>
      <c r="AI193" s="121" t="n">
        <f aca="false">AI192^2*AI180/1000</f>
        <v>0.0601116855966411</v>
      </c>
      <c r="AJ193" s="121" t="n">
        <f aca="false">AJ192^2*AJ180/1000</f>
        <v>0.0647783522633077</v>
      </c>
      <c r="AK193" s="121" t="n">
        <f aca="false">AK192^2*AK180/1000</f>
        <v>0.0793616855966411</v>
      </c>
      <c r="AL193" s="121" t="n">
        <f aca="false">AL192^2*AL180/1000</f>
        <v>0.137695018929974</v>
      </c>
      <c r="AM193" s="121" t="n">
        <f aca="false">AM192^2*AM180/1000</f>
        <v>0.546028352263308</v>
      </c>
      <c r="AN193" s="121" t="n">
        <f aca="false">AN192^2*AN180/1000</f>
        <v>1.30436168559664</v>
      </c>
      <c r="AO193" s="121" t="n">
        <f aca="false">AO192^2*AO180/1000</f>
        <v>2.00436168559664</v>
      </c>
      <c r="AQ193" s="121" t="n">
        <f aca="false">AQ192^2*AQ180/1000</f>
        <v>0.039240737986015</v>
      </c>
      <c r="AR193" s="121" t="n">
        <f aca="false">AR192^2*AR180/1000</f>
        <v>0.0419074046526817</v>
      </c>
      <c r="AS193" s="121" t="n">
        <f aca="false">AS192^2*AS180/1000</f>
        <v>0.050240737986015</v>
      </c>
      <c r="AT193" s="121" t="n">
        <f aca="false">AT192^2*AT180/1000</f>
        <v>0.0835740713193483</v>
      </c>
      <c r="AU193" s="121" t="n">
        <f aca="false">AU192^2*AU180/1000</f>
        <v>0.316907404652682</v>
      </c>
      <c r="AV193" s="121" t="n">
        <f aca="false">AV192^2*AV180/1000</f>
        <v>0.750240737986015</v>
      </c>
      <c r="AW193" s="121" t="n">
        <f aca="false">AW192^2*AW180/1000</f>
        <v>1.15024073798602</v>
      </c>
    </row>
    <row r="194" customFormat="false" ht="14.6" hidden="false" customHeight="false" outlineLevel="0" collapsed="false">
      <c r="A194" s="0" t="s">
        <v>438</v>
      </c>
      <c r="B194" s="20" t="n">
        <f aca="false">B193/B10</f>
        <v>0.00391884750946499</v>
      </c>
      <c r="C194" s="20" t="n">
        <f aca="false">C193/C10</f>
        <v>0.00140394044710553</v>
      </c>
      <c r="D194" s="20" t="n">
        <f aca="false">D193/D10</f>
        <v>0.000443751052384069</v>
      </c>
      <c r="E194" s="20" t="n">
        <f aca="false">E193/E10</f>
        <v>0.000476505155821664</v>
      </c>
      <c r="F194" s="20" t="n">
        <f aca="false">F193/F10</f>
        <v>0.000747511837170091</v>
      </c>
      <c r="G194" s="20" t="n">
        <f aca="false">G193/G10</f>
        <v>0.00172493066079396</v>
      </c>
      <c r="H194" s="20" t="n">
        <f aca="false">H193/H10</f>
        <v>0.00273317425558882</v>
      </c>
      <c r="I194" s="20" t="n">
        <f aca="false">I193/I10</f>
        <v>0.00340876162669328</v>
      </c>
      <c r="K194" s="20" t="n">
        <f aca="false">K193/K10</f>
        <v>0.00303475094649872</v>
      </c>
      <c r="L194" s="20" t="n">
        <f aca="false">L193/L10</f>
        <v>0.000793616855966411</v>
      </c>
      <c r="M194" s="20" t="n">
        <f aca="false">M193/M10</f>
        <v>0.000688475094649872</v>
      </c>
      <c r="N194" s="20" t="n">
        <f aca="false">N193/N10</f>
        <v>0.000927570880658269</v>
      </c>
      <c r="O194" s="20" t="n">
        <f aca="false">O193/O10</f>
        <v>0.00200436168559664</v>
      </c>
      <c r="P194" s="20" t="n">
        <f aca="false">P193/P10</f>
        <v>0.00314855938683123</v>
      </c>
      <c r="Q194" s="20" t="n">
        <f aca="false">Q193/Q10</f>
        <v>0.00391884750946499</v>
      </c>
      <c r="S194" s="20" t="n">
        <f aca="false">S193/S10</f>
        <v>0.00278533328377957</v>
      </c>
      <c r="T194" s="20" t="n">
        <f aca="false">T193/T10</f>
        <v>0.000683733323422581</v>
      </c>
      <c r="U194" s="20" t="n">
        <f aca="false">U193/U10</f>
        <v>0.000539783328377957</v>
      </c>
      <c r="V194" s="20" t="n">
        <f aca="false">V193/V10</f>
        <v>0.000665724997522312</v>
      </c>
      <c r="W194" s="20" t="n">
        <f aca="false">W193/W10</f>
        <v>0.00137462333234226</v>
      </c>
      <c r="X194" s="20" t="n">
        <f aca="false">X193/X10</f>
        <v>0.00214559791604725</v>
      </c>
      <c r="Y194" s="20" t="n">
        <f aca="false">Y193/Y10</f>
        <v>0.0026664783328378</v>
      </c>
      <c r="AA194" s="20" t="n">
        <f aca="false">AA193/AA10</f>
        <v>0.000989351782983708</v>
      </c>
      <c r="AB194" s="20" t="n">
        <f aca="false">AB193/AB10</f>
        <v>0.000251203689930075</v>
      </c>
      <c r="AC194" s="20" t="n">
        <f aca="false">AC193/AC10</f>
        <v>0.000208935178298371</v>
      </c>
      <c r="AD194" s="20" t="n">
        <f aca="false">AD193/AD10</f>
        <v>0.000271134255815852</v>
      </c>
      <c r="AE194" s="20" t="n">
        <f aca="false">AE193/AE10</f>
        <v>0.000575120368993007</v>
      </c>
      <c r="AF194" s="20" t="n">
        <f aca="false">AF193/AF10</f>
        <v>0.000901116897287296</v>
      </c>
      <c r="AG194" s="20" t="n">
        <f aca="false">AG193/AG10</f>
        <v>0.00112089351782984</v>
      </c>
      <c r="AI194" s="20" t="n">
        <f aca="false">AI193/AI10</f>
        <v>0.00601116855966411</v>
      </c>
      <c r="AJ194" s="20" t="n">
        <f aca="false">AJ193/AJ10</f>
        <v>0.00129556704526615</v>
      </c>
      <c r="AK194" s="20" t="n">
        <f aca="false">AK193/AK10</f>
        <v>0.000793616855966411</v>
      </c>
      <c r="AL194" s="20" t="n">
        <f aca="false">AL193/AL10</f>
        <v>0.000688475094649872</v>
      </c>
      <c r="AM194" s="20" t="n">
        <f aca="false">AM193/AM10</f>
        <v>0.00109205670452662</v>
      </c>
      <c r="AN194" s="20" t="n">
        <f aca="false">AN193/AN10</f>
        <v>0.0016304521069958</v>
      </c>
      <c r="AO194" s="20" t="n">
        <f aca="false">AO193/AO10</f>
        <v>0.00200436168559664</v>
      </c>
      <c r="AQ194" s="20" t="n">
        <f aca="false">AQ193/AQ10</f>
        <v>0.00196203689930075</v>
      </c>
      <c r="AR194" s="20" t="n">
        <f aca="false">AR193/AR10</f>
        <v>0.000419074046526817</v>
      </c>
      <c r="AS194" s="20" t="n">
        <f aca="false">AS193/AS10</f>
        <v>0.000251203689930075</v>
      </c>
      <c r="AT194" s="20" t="n">
        <f aca="false">AT193/AT10</f>
        <v>0.000208935178298371</v>
      </c>
      <c r="AU194" s="20" t="n">
        <f aca="false">AU193/AU10</f>
        <v>0.000316907404652682</v>
      </c>
      <c r="AV194" s="20" t="n">
        <f aca="false">AV193/AV10</f>
        <v>0.000468900461241259</v>
      </c>
      <c r="AW194" s="20" t="n">
        <f aca="false">AW193/AW10</f>
        <v>0.000575120368993007</v>
      </c>
    </row>
    <row r="195" customFormat="false" ht="14.6" hidden="false" customHeight="false" outlineLevel="0" collapsed="false">
      <c r="C195" s="151"/>
      <c r="I195" s="152"/>
      <c r="K195" s="151"/>
      <c r="Q195" s="152"/>
      <c r="S195" s="151"/>
      <c r="Y195" s="152"/>
      <c r="AA195" s="151"/>
      <c r="AG195" s="152"/>
      <c r="AI195" s="151"/>
      <c r="AO195" s="152"/>
      <c r="AQ195" s="151"/>
      <c r="AW195" s="152"/>
    </row>
    <row r="196" customFormat="false" ht="14.6" hidden="false" customHeight="false" outlineLevel="0" collapsed="false">
      <c r="A196" s="0" t="s">
        <v>439</v>
      </c>
      <c r="C196" s="151"/>
      <c r="I196" s="152"/>
      <c r="K196" s="151"/>
      <c r="Q196" s="152"/>
      <c r="S196" s="151"/>
      <c r="Y196" s="152"/>
      <c r="AA196" s="151"/>
      <c r="AG196" s="152"/>
      <c r="AI196" s="151"/>
      <c r="AO196" s="152"/>
      <c r="AQ196" s="151"/>
      <c r="AW196" s="152"/>
    </row>
    <row r="197" customFormat="false" ht="14.6" hidden="false" customHeight="false" outlineLevel="0" collapsed="false">
      <c r="A197" s="0" t="s">
        <v>440</v>
      </c>
      <c r="B197" s="0" t="n">
        <f aca="false">B45/4*B16/2</f>
        <v>23.2218683651805</v>
      </c>
      <c r="C197" s="0" t="n">
        <f aca="false">C45/4*C16/2</f>
        <v>12.1638358103326</v>
      </c>
      <c r="D197" s="0" t="n">
        <f aca="false">D45/4*D16/2</f>
        <v>12.1638358103326</v>
      </c>
      <c r="E197" s="0" t="n">
        <f aca="false">E45/4*E16/2</f>
        <v>12.1638358103326</v>
      </c>
      <c r="F197" s="0" t="n">
        <f aca="false">F45/4*F16/2</f>
        <v>12.1638358103326</v>
      </c>
      <c r="G197" s="0" t="n">
        <f aca="false">G45/4*G16/2</f>
        <v>12.1638358103326</v>
      </c>
      <c r="H197" s="0" t="n">
        <f aca="false">H45/4*H16/2</f>
        <v>12.1638358103326</v>
      </c>
      <c r="I197" s="0" t="n">
        <f aca="false">I45/4*I16/2</f>
        <v>12.1638358103326</v>
      </c>
      <c r="K197" s="0" t="n">
        <f aca="false">K45/4*K16/2</f>
        <v>23.2218683651805</v>
      </c>
      <c r="L197" s="0" t="n">
        <f aca="false">L45/4*L16/2</f>
        <v>23.2218683651805</v>
      </c>
      <c r="M197" s="0" t="n">
        <f aca="false">M45/4*M16/2</f>
        <v>23.2218683651805</v>
      </c>
      <c r="N197" s="0" t="n">
        <f aca="false">N45/4*N16/2</f>
        <v>23.2218683651805</v>
      </c>
      <c r="O197" s="0" t="n">
        <f aca="false">O45/4*O16/2</f>
        <v>23.2218683651805</v>
      </c>
      <c r="P197" s="0" t="n">
        <f aca="false">P45/4*P16/2</f>
        <v>23.2218683651805</v>
      </c>
      <c r="Q197" s="0" t="n">
        <f aca="false">Q45/4*Q16/2</f>
        <v>23.2218683651805</v>
      </c>
      <c r="S197" s="0" t="n">
        <f aca="false">S45/4*S16/2</f>
        <v>31.5153927813163</v>
      </c>
      <c r="T197" s="0" t="n">
        <f aca="false">T45/4*T16/2</f>
        <v>31.5153927813163</v>
      </c>
      <c r="U197" s="0" t="n">
        <f aca="false">U45/4*U16/2</f>
        <v>31.5153927813163</v>
      </c>
      <c r="V197" s="0" t="n">
        <f aca="false">V45/4*V16/2</f>
        <v>31.5153927813163</v>
      </c>
      <c r="W197" s="0" t="n">
        <f aca="false">W45/4*W16/2</f>
        <v>31.5153927813163</v>
      </c>
      <c r="X197" s="0" t="n">
        <f aca="false">X45/4*X16/2</f>
        <v>31.5153927813163</v>
      </c>
      <c r="Y197" s="0" t="n">
        <f aca="false">Y45/4*Y16/2</f>
        <v>31.5153927813163</v>
      </c>
      <c r="AA197" s="0" t="n">
        <f aca="false">AA45/4*AA16/2</f>
        <v>13.2696390658174</v>
      </c>
      <c r="AB197" s="0" t="n">
        <f aca="false">AB45/4*AB16/2</f>
        <v>13.2696390658174</v>
      </c>
      <c r="AC197" s="0" t="n">
        <f aca="false">AC45/4*AC16/2</f>
        <v>13.2696390658174</v>
      </c>
      <c r="AD197" s="0" t="n">
        <f aca="false">AD45/4*AD16/2</f>
        <v>13.2696390658174</v>
      </c>
      <c r="AE197" s="0" t="n">
        <f aca="false">AE45/4*AE16/2</f>
        <v>13.2696390658174</v>
      </c>
      <c r="AF197" s="0" t="n">
        <f aca="false">AF45/4*AF16/2</f>
        <v>13.2696390658174</v>
      </c>
      <c r="AG197" s="0" t="n">
        <f aca="false">AG45/4*AG16/2</f>
        <v>13.2696390658174</v>
      </c>
      <c r="AI197" s="0" t="n">
        <f aca="false">AI45/4*AI16/2</f>
        <v>46.4437367303609</v>
      </c>
      <c r="AJ197" s="0" t="n">
        <f aca="false">AJ45/4*AJ16/2</f>
        <v>46.4437367303609</v>
      </c>
      <c r="AK197" s="0" t="n">
        <f aca="false">AK45/4*AK16/2</f>
        <v>46.4437367303609</v>
      </c>
      <c r="AL197" s="0" t="n">
        <f aca="false">AL45/4*AL16/2</f>
        <v>46.4437367303609</v>
      </c>
      <c r="AM197" s="0" t="n">
        <f aca="false">AM45/4*AM16/2</f>
        <v>46.4437367303609</v>
      </c>
      <c r="AN197" s="0" t="n">
        <f aca="false">AN45/4*AN16/2</f>
        <v>46.4437367303609</v>
      </c>
      <c r="AO197" s="0" t="n">
        <f aca="false">AO45/4*AO16/2</f>
        <v>46.4437367303609</v>
      </c>
      <c r="AQ197" s="0" t="n">
        <f aca="false">AQ45/4*AQ16/2</f>
        <v>26.5392781316348</v>
      </c>
      <c r="AR197" s="0" t="n">
        <f aca="false">AR45/4*AR16/2</f>
        <v>26.5392781316348</v>
      </c>
      <c r="AS197" s="0" t="n">
        <f aca="false">AS45/4*AS16/2</f>
        <v>26.5392781316348</v>
      </c>
      <c r="AT197" s="0" t="n">
        <f aca="false">AT45/4*AT16/2</f>
        <v>26.5392781316348</v>
      </c>
      <c r="AU197" s="0" t="n">
        <f aca="false">AU45/4*AU16/2</f>
        <v>26.5392781316348</v>
      </c>
      <c r="AV197" s="0" t="n">
        <f aca="false">AV45/4*AV16/2</f>
        <v>26.5392781316348</v>
      </c>
      <c r="AW197" s="0" t="n">
        <f aca="false">AW45/4*AW16/2</f>
        <v>26.5392781316348</v>
      </c>
    </row>
    <row r="198" customFormat="false" ht="14.6" hidden="false" customHeight="false" outlineLevel="0" collapsed="false">
      <c r="A198" s="0" t="s">
        <v>441</v>
      </c>
      <c r="B198" s="80" t="n">
        <f aca="false">B45/4*B16/2</f>
        <v>23.2218683651805</v>
      </c>
      <c r="C198" s="80" t="n">
        <f aca="false">C45/4*C16/2</f>
        <v>12.1638358103326</v>
      </c>
      <c r="D198" s="80" t="n">
        <f aca="false">D45/4*D16/2</f>
        <v>12.1638358103326</v>
      </c>
      <c r="E198" s="80" t="n">
        <f aca="false">E45/4*E16/2</f>
        <v>12.1638358103326</v>
      </c>
      <c r="F198" s="80" t="n">
        <f aca="false">F45/4*F16/2</f>
        <v>12.1638358103326</v>
      </c>
      <c r="G198" s="80" t="n">
        <f aca="false">G45/4*G16/2</f>
        <v>12.1638358103326</v>
      </c>
      <c r="H198" s="80" t="n">
        <f aca="false">H45/4*H16/2</f>
        <v>12.1638358103326</v>
      </c>
      <c r="I198" s="80" t="n">
        <f aca="false">I45/4*I16/2</f>
        <v>12.1638358103326</v>
      </c>
      <c r="K198" s="80" t="n">
        <f aca="false">K45/4*K16/2</f>
        <v>23.2218683651805</v>
      </c>
      <c r="L198" s="80" t="n">
        <f aca="false">L45/4*L16/2</f>
        <v>23.2218683651805</v>
      </c>
      <c r="M198" s="80" t="n">
        <f aca="false">M45/4*M16/2</f>
        <v>23.2218683651805</v>
      </c>
      <c r="N198" s="80" t="n">
        <f aca="false">N45/4*N16/2</f>
        <v>23.2218683651805</v>
      </c>
      <c r="O198" s="80" t="n">
        <f aca="false">O45/4*O16/2</f>
        <v>23.2218683651805</v>
      </c>
      <c r="P198" s="80" t="n">
        <f aca="false">P45/4*P16/2</f>
        <v>23.2218683651805</v>
      </c>
      <c r="Q198" s="80" t="n">
        <f aca="false">Q45/4*Q16/2</f>
        <v>23.2218683651805</v>
      </c>
      <c r="S198" s="80" t="n">
        <f aca="false">S45/4*S16/2</f>
        <v>31.5153927813163</v>
      </c>
      <c r="T198" s="80" t="n">
        <f aca="false">T45/4*T16/2</f>
        <v>31.5153927813163</v>
      </c>
      <c r="U198" s="80" t="n">
        <f aca="false">U45/4*U16/2</f>
        <v>31.5153927813163</v>
      </c>
      <c r="V198" s="80" t="n">
        <f aca="false">V45/4*V16/2</f>
        <v>31.5153927813163</v>
      </c>
      <c r="W198" s="80" t="n">
        <f aca="false">W45/4*W16/2</f>
        <v>31.5153927813163</v>
      </c>
      <c r="X198" s="80" t="n">
        <f aca="false">X45/4*X16/2</f>
        <v>31.5153927813163</v>
      </c>
      <c r="Y198" s="80" t="n">
        <f aca="false">Y45/4*Y16/2</f>
        <v>31.5153927813163</v>
      </c>
      <c r="AA198" s="80" t="n">
        <f aca="false">AA45/4*AA16/2</f>
        <v>13.2696390658174</v>
      </c>
      <c r="AB198" s="80" t="n">
        <f aca="false">AB45/4*AB16/2</f>
        <v>13.2696390658174</v>
      </c>
      <c r="AC198" s="80" t="n">
        <f aca="false">AC45/4*AC16/2</f>
        <v>13.2696390658174</v>
      </c>
      <c r="AD198" s="80" t="n">
        <f aca="false">AD45/4*AD16/2</f>
        <v>13.2696390658174</v>
      </c>
      <c r="AE198" s="80" t="n">
        <f aca="false">AE45/4*AE16/2</f>
        <v>13.2696390658174</v>
      </c>
      <c r="AF198" s="80" t="n">
        <f aca="false">AF45/4*AF16/2</f>
        <v>13.2696390658174</v>
      </c>
      <c r="AG198" s="80" t="n">
        <f aca="false">AG45/4*AG16/2</f>
        <v>13.2696390658174</v>
      </c>
      <c r="AI198" s="80" t="n">
        <f aca="false">AI45/4*AI16/2</f>
        <v>46.4437367303609</v>
      </c>
      <c r="AJ198" s="80" t="n">
        <f aca="false">AJ45/4*AJ16/2</f>
        <v>46.4437367303609</v>
      </c>
      <c r="AK198" s="80" t="n">
        <f aca="false">AK45/4*AK16/2</f>
        <v>46.4437367303609</v>
      </c>
      <c r="AL198" s="80" t="n">
        <f aca="false">AL45/4*AL16/2</f>
        <v>46.4437367303609</v>
      </c>
      <c r="AM198" s="80" t="n">
        <f aca="false">AM45/4*AM16/2</f>
        <v>46.4437367303609</v>
      </c>
      <c r="AN198" s="80" t="n">
        <f aca="false">AN45/4*AN16/2</f>
        <v>46.4437367303609</v>
      </c>
      <c r="AO198" s="80" t="n">
        <f aca="false">AO45/4*AO16/2</f>
        <v>46.4437367303609</v>
      </c>
      <c r="AQ198" s="80" t="n">
        <f aca="false">AQ45/4*AQ16/2</f>
        <v>26.5392781316348</v>
      </c>
      <c r="AR198" s="80" t="n">
        <f aca="false">AR45/4*AR16/2</f>
        <v>26.5392781316348</v>
      </c>
      <c r="AS198" s="80" t="n">
        <f aca="false">AS45/4*AS16/2</f>
        <v>26.5392781316348</v>
      </c>
      <c r="AT198" s="80" t="n">
        <f aca="false">AT45/4*AT16/2</f>
        <v>26.5392781316348</v>
      </c>
      <c r="AU198" s="80" t="n">
        <f aca="false">AU45/4*AU16/2</f>
        <v>26.5392781316348</v>
      </c>
      <c r="AV198" s="80" t="n">
        <f aca="false">AV45/4*AV16/2</f>
        <v>26.5392781316348</v>
      </c>
      <c r="AW198" s="80" t="n">
        <f aca="false">AW45/4*AW16/2</f>
        <v>26.5392781316348</v>
      </c>
    </row>
    <row r="199" customFormat="false" ht="14.6" hidden="false" customHeight="false" outlineLevel="0" collapsed="false">
      <c r="A199" s="0" t="s">
        <v>442</v>
      </c>
      <c r="B199" s="80" t="n">
        <f aca="false">ROUND(B198/B179+5,-1)</f>
        <v>240</v>
      </c>
      <c r="C199" s="80" t="n">
        <f aca="false">ROUND(C198/C179+5,-1)</f>
        <v>130</v>
      </c>
      <c r="D199" s="80" t="n">
        <f aca="false">ROUND(D198/D179+5,-1)</f>
        <v>130</v>
      </c>
      <c r="E199" s="80" t="n">
        <f aca="false">ROUND(E198/E179+5,-1)</f>
        <v>130</v>
      </c>
      <c r="F199" s="80" t="n">
        <f aca="false">ROUND(F198/F179+5,-1)</f>
        <v>130</v>
      </c>
      <c r="G199" s="80" t="n">
        <f aca="false">ROUND(G198/G179+5,-1)</f>
        <v>130</v>
      </c>
      <c r="H199" s="80" t="n">
        <f aca="false">ROUND(H198/H179+5,-1)</f>
        <v>130</v>
      </c>
      <c r="I199" s="80" t="n">
        <f aca="false">ROUND(I198/I179+5,-1)</f>
        <v>130</v>
      </c>
      <c r="K199" s="80" t="n">
        <f aca="false">ROUND(K198/K179+5,-1)</f>
        <v>240</v>
      </c>
      <c r="L199" s="80" t="n">
        <f aca="false">ROUND(L198/L179+5,-1)</f>
        <v>240</v>
      </c>
      <c r="M199" s="80" t="n">
        <f aca="false">ROUND(M198/M179+5,-1)</f>
        <v>240</v>
      </c>
      <c r="N199" s="80" t="n">
        <f aca="false">ROUND(N198/N179+5,-1)</f>
        <v>240</v>
      </c>
      <c r="O199" s="80" t="n">
        <f aca="false">ROUND(O198/O179+5,-1)</f>
        <v>240</v>
      </c>
      <c r="P199" s="80" t="n">
        <f aca="false">ROUND(P198/P179+5,-1)</f>
        <v>240</v>
      </c>
      <c r="Q199" s="80" t="n">
        <f aca="false">ROUND(Q198/Q179+5,-1)</f>
        <v>240</v>
      </c>
      <c r="S199" s="80" t="n">
        <f aca="false">ROUND(S198/S179+5,-1)</f>
        <v>320</v>
      </c>
      <c r="T199" s="80" t="n">
        <f aca="false">ROUND(T198/T179+5,-1)</f>
        <v>320</v>
      </c>
      <c r="U199" s="80" t="n">
        <f aca="false">ROUND(U198/U179+5,-1)</f>
        <v>320</v>
      </c>
      <c r="V199" s="80" t="n">
        <f aca="false">ROUND(V198/V179+5,-1)</f>
        <v>320</v>
      </c>
      <c r="W199" s="80" t="n">
        <f aca="false">ROUND(W198/W179+5,-1)</f>
        <v>320</v>
      </c>
      <c r="X199" s="80" t="n">
        <f aca="false">ROUND(X198/X179+5,-1)</f>
        <v>320</v>
      </c>
      <c r="Y199" s="80" t="n">
        <f aca="false">ROUND(Y198/Y179+5,-1)</f>
        <v>320</v>
      </c>
      <c r="AA199" s="80" t="n">
        <f aca="false">ROUND(AA198/AA179+5,-1)</f>
        <v>140</v>
      </c>
      <c r="AB199" s="80" t="n">
        <f aca="false">ROUND(AB198/AB179+5,-1)</f>
        <v>140</v>
      </c>
      <c r="AC199" s="80" t="n">
        <f aca="false">ROUND(AC198/AC179+5,-1)</f>
        <v>140</v>
      </c>
      <c r="AD199" s="80" t="n">
        <f aca="false">ROUND(AD198/AD179+5,-1)</f>
        <v>140</v>
      </c>
      <c r="AE199" s="80" t="n">
        <f aca="false">ROUND(AE198/AE179+5,-1)</f>
        <v>140</v>
      </c>
      <c r="AF199" s="80" t="n">
        <f aca="false">ROUND(AF198/AF179+5,-1)</f>
        <v>140</v>
      </c>
      <c r="AG199" s="80" t="n">
        <f aca="false">ROUND(AG198/AG179+5,-1)</f>
        <v>140</v>
      </c>
      <c r="AI199" s="80" t="n">
        <f aca="false">ROUND(AI198/AI179+5,-1)</f>
        <v>470</v>
      </c>
      <c r="AJ199" s="80" t="n">
        <f aca="false">ROUND(AJ198/AJ179+5,-1)</f>
        <v>470</v>
      </c>
      <c r="AK199" s="80" t="n">
        <f aca="false">ROUND(AK198/AK179+5,-1)</f>
        <v>470</v>
      </c>
      <c r="AL199" s="80" t="n">
        <f aca="false">ROUND(AL198/AL179+5,-1)</f>
        <v>470</v>
      </c>
      <c r="AM199" s="80" t="n">
        <f aca="false">ROUND(AM198/AM179+5,-1)</f>
        <v>470</v>
      </c>
      <c r="AN199" s="80" t="n">
        <f aca="false">ROUND(AN198/AN179+5,-1)</f>
        <v>470</v>
      </c>
      <c r="AO199" s="80" t="n">
        <f aca="false">ROUND(AO198/AO179+5,-1)</f>
        <v>470</v>
      </c>
      <c r="AQ199" s="80" t="n">
        <f aca="false">ROUND(AQ198/AQ179+5,-1)</f>
        <v>270</v>
      </c>
      <c r="AR199" s="80" t="n">
        <f aca="false">ROUND(AR198/AR179+5,-1)</f>
        <v>270</v>
      </c>
      <c r="AS199" s="80" t="n">
        <f aca="false">ROUND(AS198/AS179+5,-1)</f>
        <v>270</v>
      </c>
      <c r="AT199" s="80" t="n">
        <f aca="false">ROUND(AT198/AT179+5,-1)</f>
        <v>270</v>
      </c>
      <c r="AU199" s="80" t="n">
        <f aca="false">ROUND(AU198/AU179+5,-1)</f>
        <v>270</v>
      </c>
      <c r="AV199" s="80" t="n">
        <f aca="false">ROUND(AV198/AV179+5,-1)</f>
        <v>270</v>
      </c>
      <c r="AW199" s="80" t="n">
        <f aca="false">ROUND(AW198/AW179+5,-1)</f>
        <v>270</v>
      </c>
    </row>
    <row r="200" customFormat="false" ht="14.6" hidden="false" customHeight="false" outlineLevel="0" collapsed="false">
      <c r="A200" s="0" t="s">
        <v>443</v>
      </c>
      <c r="B200" s="57" t="n">
        <v>400</v>
      </c>
      <c r="C200" s="151" t="n">
        <f aca="false">$B200</f>
        <v>400</v>
      </c>
      <c r="D200" s="0" t="n">
        <f aca="false">C200</f>
        <v>400</v>
      </c>
      <c r="E200" s="0" t="n">
        <f aca="false">D200</f>
        <v>400</v>
      </c>
      <c r="F200" s="0" t="n">
        <f aca="false">E200</f>
        <v>400</v>
      </c>
      <c r="G200" s="0" t="n">
        <f aca="false">F200</f>
        <v>400</v>
      </c>
      <c r="H200" s="0" t="n">
        <f aca="false">G200</f>
        <v>400</v>
      </c>
      <c r="I200" s="152" t="n">
        <f aca="false">H200</f>
        <v>400</v>
      </c>
      <c r="K200" s="151" t="n">
        <f aca="false">$B200</f>
        <v>400</v>
      </c>
      <c r="L200" s="0" t="n">
        <f aca="false">K200</f>
        <v>400</v>
      </c>
      <c r="M200" s="0" t="n">
        <f aca="false">L200</f>
        <v>400</v>
      </c>
      <c r="N200" s="0" t="n">
        <f aca="false">M200</f>
        <v>400</v>
      </c>
      <c r="O200" s="0" t="n">
        <f aca="false">N200</f>
        <v>400</v>
      </c>
      <c r="P200" s="0" t="n">
        <f aca="false">O200</f>
        <v>400</v>
      </c>
      <c r="Q200" s="152" t="n">
        <f aca="false">P200</f>
        <v>400</v>
      </c>
      <c r="S200" s="151" t="n">
        <f aca="false">$B200</f>
        <v>400</v>
      </c>
      <c r="T200" s="0" t="n">
        <f aca="false">S200</f>
        <v>400</v>
      </c>
      <c r="U200" s="0" t="n">
        <f aca="false">T200</f>
        <v>400</v>
      </c>
      <c r="V200" s="0" t="n">
        <f aca="false">U200</f>
        <v>400</v>
      </c>
      <c r="W200" s="0" t="n">
        <f aca="false">V200</f>
        <v>400</v>
      </c>
      <c r="X200" s="0" t="n">
        <f aca="false">W200</f>
        <v>400</v>
      </c>
      <c r="Y200" s="152" t="n">
        <f aca="false">X200</f>
        <v>400</v>
      </c>
      <c r="AA200" s="151" t="n">
        <f aca="false">$B200</f>
        <v>400</v>
      </c>
      <c r="AB200" s="0" t="n">
        <f aca="false">AA200</f>
        <v>400</v>
      </c>
      <c r="AC200" s="0" t="n">
        <f aca="false">AB200</f>
        <v>400</v>
      </c>
      <c r="AD200" s="0" t="n">
        <f aca="false">AC200</f>
        <v>400</v>
      </c>
      <c r="AE200" s="0" t="n">
        <f aca="false">AD200</f>
        <v>400</v>
      </c>
      <c r="AF200" s="0" t="n">
        <f aca="false">AE200</f>
        <v>400</v>
      </c>
      <c r="AG200" s="152" t="n">
        <f aca="false">AF200</f>
        <v>400</v>
      </c>
      <c r="AI200" s="151" t="n">
        <f aca="false">$B200</f>
        <v>400</v>
      </c>
      <c r="AJ200" s="0" t="n">
        <f aca="false">AI200</f>
        <v>400</v>
      </c>
      <c r="AK200" s="0" t="n">
        <f aca="false">AJ200</f>
        <v>400</v>
      </c>
      <c r="AL200" s="0" t="n">
        <f aca="false">AK200</f>
        <v>400</v>
      </c>
      <c r="AM200" s="0" t="n">
        <f aca="false">AL200</f>
        <v>400</v>
      </c>
      <c r="AN200" s="0" t="n">
        <f aca="false">AM200</f>
        <v>400</v>
      </c>
      <c r="AO200" s="152" t="n">
        <f aca="false">AN200</f>
        <v>400</v>
      </c>
      <c r="AQ200" s="151" t="n">
        <f aca="false">$B200</f>
        <v>400</v>
      </c>
      <c r="AR200" s="0" t="n">
        <f aca="false">AQ200</f>
        <v>400</v>
      </c>
      <c r="AS200" s="0" t="n">
        <f aca="false">AR200</f>
        <v>400</v>
      </c>
      <c r="AT200" s="0" t="n">
        <f aca="false">AS200</f>
        <v>400</v>
      </c>
      <c r="AU200" s="0" t="n">
        <f aca="false">AT200</f>
        <v>400</v>
      </c>
      <c r="AV200" s="0" t="n">
        <f aca="false">AU200</f>
        <v>400</v>
      </c>
      <c r="AW200" s="152" t="n">
        <f aca="false">AV200</f>
        <v>400</v>
      </c>
    </row>
    <row r="201" customFormat="false" ht="14.6" hidden="false" customHeight="false" outlineLevel="0" collapsed="false">
      <c r="A201" s="0" t="s">
        <v>444</v>
      </c>
      <c r="B201" s="37" t="n">
        <f aca="false">B197/B200</f>
        <v>0.0580546709129512</v>
      </c>
      <c r="C201" s="37" t="n">
        <f aca="false">C197/C200</f>
        <v>0.0304095895258316</v>
      </c>
      <c r="D201" s="37" t="n">
        <f aca="false">D197/D200</f>
        <v>0.0304095895258316</v>
      </c>
      <c r="E201" s="37" t="n">
        <f aca="false">E197/E200</f>
        <v>0.0304095895258316</v>
      </c>
      <c r="F201" s="37" t="n">
        <f aca="false">F197/F200</f>
        <v>0.0304095895258316</v>
      </c>
      <c r="G201" s="37" t="n">
        <f aca="false">G197/G200</f>
        <v>0.0304095895258316</v>
      </c>
      <c r="H201" s="37" t="n">
        <f aca="false">H197/H200</f>
        <v>0.0304095895258316</v>
      </c>
      <c r="I201" s="37" t="n">
        <f aca="false">I197/I200</f>
        <v>0.0304095895258316</v>
      </c>
      <c r="K201" s="37" t="n">
        <f aca="false">K197/K200</f>
        <v>0.0580546709129512</v>
      </c>
      <c r="L201" s="37" t="n">
        <f aca="false">L197/L200</f>
        <v>0.0580546709129512</v>
      </c>
      <c r="M201" s="37" t="n">
        <f aca="false">M197/M200</f>
        <v>0.0580546709129512</v>
      </c>
      <c r="N201" s="37" t="n">
        <f aca="false">N197/N200</f>
        <v>0.0580546709129512</v>
      </c>
      <c r="O201" s="37" t="n">
        <f aca="false">O197/O200</f>
        <v>0.0580546709129512</v>
      </c>
      <c r="P201" s="37" t="n">
        <f aca="false">P197/P200</f>
        <v>0.0580546709129512</v>
      </c>
      <c r="Q201" s="37" t="n">
        <f aca="false">Q197/Q200</f>
        <v>0.0580546709129512</v>
      </c>
      <c r="S201" s="37" t="n">
        <f aca="false">S197/S200</f>
        <v>0.0787884819532909</v>
      </c>
      <c r="T201" s="37" t="n">
        <f aca="false">T197/T200</f>
        <v>0.0787884819532909</v>
      </c>
      <c r="U201" s="37" t="n">
        <f aca="false">U197/U200</f>
        <v>0.0787884819532909</v>
      </c>
      <c r="V201" s="37" t="n">
        <f aca="false">V197/V200</f>
        <v>0.0787884819532909</v>
      </c>
      <c r="W201" s="37" t="n">
        <f aca="false">W197/W200</f>
        <v>0.0787884819532909</v>
      </c>
      <c r="X201" s="37" t="n">
        <f aca="false">X197/X200</f>
        <v>0.0787884819532909</v>
      </c>
      <c r="Y201" s="37" t="n">
        <f aca="false">Y197/Y200</f>
        <v>0.0787884819532909</v>
      </c>
      <c r="AA201" s="37" t="n">
        <f aca="false">AA197/AA200</f>
        <v>0.0331740976645435</v>
      </c>
      <c r="AB201" s="37" t="n">
        <f aca="false">AB197/AB200</f>
        <v>0.0331740976645435</v>
      </c>
      <c r="AC201" s="37" t="n">
        <f aca="false">AC197/AC200</f>
        <v>0.0331740976645435</v>
      </c>
      <c r="AD201" s="37" t="n">
        <f aca="false">AD197/AD200</f>
        <v>0.0331740976645435</v>
      </c>
      <c r="AE201" s="37" t="n">
        <f aca="false">AE197/AE200</f>
        <v>0.0331740976645435</v>
      </c>
      <c r="AF201" s="37" t="n">
        <f aca="false">AF197/AF200</f>
        <v>0.0331740976645435</v>
      </c>
      <c r="AG201" s="37" t="n">
        <f aca="false">AG197/AG200</f>
        <v>0.0331740976645435</v>
      </c>
      <c r="AI201" s="37" t="n">
        <f aca="false">AI197/AI200</f>
        <v>0.116109341825902</v>
      </c>
      <c r="AJ201" s="37" t="n">
        <f aca="false">AJ197/AJ200</f>
        <v>0.116109341825902</v>
      </c>
      <c r="AK201" s="37" t="n">
        <f aca="false">AK197/AK200</f>
        <v>0.116109341825902</v>
      </c>
      <c r="AL201" s="37" t="n">
        <f aca="false">AL197/AL200</f>
        <v>0.116109341825902</v>
      </c>
      <c r="AM201" s="37" t="n">
        <f aca="false">AM197/AM200</f>
        <v>0.116109341825902</v>
      </c>
      <c r="AN201" s="37" t="n">
        <f aca="false">AN197/AN200</f>
        <v>0.116109341825902</v>
      </c>
      <c r="AO201" s="37" t="n">
        <f aca="false">AO197/AO200</f>
        <v>0.116109341825902</v>
      </c>
      <c r="AQ201" s="37" t="n">
        <f aca="false">AQ197/AQ200</f>
        <v>0.066348195329087</v>
      </c>
      <c r="AR201" s="37" t="n">
        <f aca="false">AR197/AR200</f>
        <v>0.066348195329087</v>
      </c>
      <c r="AS201" s="37" t="n">
        <f aca="false">AS197/AS200</f>
        <v>0.066348195329087</v>
      </c>
      <c r="AT201" s="37" t="n">
        <f aca="false">AT197/AT200</f>
        <v>0.066348195329087</v>
      </c>
      <c r="AU201" s="37" t="n">
        <f aca="false">AU197/AU200</f>
        <v>0.066348195329087</v>
      </c>
      <c r="AV201" s="37" t="n">
        <f aca="false">AV197/AV200</f>
        <v>0.066348195329087</v>
      </c>
      <c r="AW201" s="37" t="n">
        <f aca="false">AW197/AW200</f>
        <v>0.066348195329087</v>
      </c>
    </row>
    <row r="202" customFormat="false" ht="14.6" hidden="false" customHeight="false" outlineLevel="0" collapsed="false">
      <c r="A202" s="0" t="s">
        <v>445</v>
      </c>
      <c r="B202" s="121" t="n">
        <f aca="false">B45/2/3^0.5</f>
        <v>2.6814303903446</v>
      </c>
      <c r="C202" s="121" t="n">
        <f aca="false">C45/2/3^0.5</f>
        <v>1.40455877589479</v>
      </c>
      <c r="D202" s="121" t="n">
        <f aca="false">D45/2/3^0.5</f>
        <v>1.40455877589479</v>
      </c>
      <c r="E202" s="121" t="n">
        <f aca="false">E45/2/3^0.5</f>
        <v>1.40455877589479</v>
      </c>
      <c r="F202" s="121" t="n">
        <f aca="false">F45/2/3^0.5</f>
        <v>1.40455877589479</v>
      </c>
      <c r="G202" s="121" t="n">
        <f aca="false">G45/2/3^0.5</f>
        <v>1.40455877589479</v>
      </c>
      <c r="H202" s="121" t="n">
        <f aca="false">H45/2/3^0.5</f>
        <v>1.40455877589479</v>
      </c>
      <c r="I202" s="121" t="n">
        <f aca="false">I45/2/3^0.5</f>
        <v>1.40455877589479</v>
      </c>
      <c r="K202" s="121" t="n">
        <f aca="false">K45/2/3^0.5</f>
        <v>2.6814303903446</v>
      </c>
      <c r="L202" s="121" t="n">
        <f aca="false">L45/2/3^0.5</f>
        <v>2.6814303903446</v>
      </c>
      <c r="M202" s="121" t="n">
        <f aca="false">M45/2/3^0.5</f>
        <v>2.6814303903446</v>
      </c>
      <c r="N202" s="121" t="n">
        <f aca="false">N45/2/3^0.5</f>
        <v>2.6814303903446</v>
      </c>
      <c r="O202" s="121" t="n">
        <f aca="false">O45/2/3^0.5</f>
        <v>2.6814303903446</v>
      </c>
      <c r="P202" s="121" t="n">
        <f aca="false">P45/2/3^0.5</f>
        <v>2.6814303903446</v>
      </c>
      <c r="Q202" s="121" t="n">
        <f aca="false">Q45/2/3^0.5</f>
        <v>2.6814303903446</v>
      </c>
      <c r="S202" s="121" t="n">
        <f aca="false">S45/2/3^0.5</f>
        <v>3.63908410118196</v>
      </c>
      <c r="T202" s="121" t="n">
        <f aca="false">T45/2/3^0.5</f>
        <v>3.63908410118196</v>
      </c>
      <c r="U202" s="121" t="n">
        <f aca="false">U45/2/3^0.5</f>
        <v>3.63908410118196</v>
      </c>
      <c r="V202" s="121" t="n">
        <f aca="false">V45/2/3^0.5</f>
        <v>3.63908410118196</v>
      </c>
      <c r="W202" s="121" t="n">
        <f aca="false">W45/2/3^0.5</f>
        <v>3.63908410118196</v>
      </c>
      <c r="X202" s="121" t="n">
        <f aca="false">X45/2/3^0.5</f>
        <v>3.63908410118196</v>
      </c>
      <c r="Y202" s="121" t="n">
        <f aca="false">Y45/2/3^0.5</f>
        <v>3.63908410118196</v>
      </c>
      <c r="AA202" s="121" t="n">
        <f aca="false">AA45/2/3^0.5</f>
        <v>1.53224593733977</v>
      </c>
      <c r="AB202" s="121" t="n">
        <f aca="false">AB45/2/3^0.5</f>
        <v>1.53224593733977</v>
      </c>
      <c r="AC202" s="121" t="n">
        <f aca="false">AC45/2/3^0.5</f>
        <v>1.53224593733977</v>
      </c>
      <c r="AD202" s="121" t="n">
        <f aca="false">AD45/2/3^0.5</f>
        <v>1.53224593733977</v>
      </c>
      <c r="AE202" s="121" t="n">
        <f aca="false">AE45/2/3^0.5</f>
        <v>1.53224593733977</v>
      </c>
      <c r="AF202" s="121" t="n">
        <f aca="false">AF45/2/3^0.5</f>
        <v>1.53224593733977</v>
      </c>
      <c r="AG202" s="121" t="n">
        <f aca="false">AG45/2/3^0.5</f>
        <v>1.53224593733977</v>
      </c>
      <c r="AI202" s="121" t="n">
        <f aca="false">AI45/2/3^0.5</f>
        <v>5.3628607806892</v>
      </c>
      <c r="AJ202" s="121" t="n">
        <f aca="false">AJ45/2/3^0.5</f>
        <v>5.3628607806892</v>
      </c>
      <c r="AK202" s="121" t="n">
        <f aca="false">AK45/2/3^0.5</f>
        <v>5.3628607806892</v>
      </c>
      <c r="AL202" s="121" t="n">
        <f aca="false">AL45/2/3^0.5</f>
        <v>5.3628607806892</v>
      </c>
      <c r="AM202" s="121" t="n">
        <f aca="false">AM45/2/3^0.5</f>
        <v>5.3628607806892</v>
      </c>
      <c r="AN202" s="121" t="n">
        <f aca="false">AN45/2/3^0.5</f>
        <v>5.3628607806892</v>
      </c>
      <c r="AO202" s="121" t="n">
        <f aca="false">AO45/2/3^0.5</f>
        <v>5.3628607806892</v>
      </c>
      <c r="AQ202" s="121" t="n">
        <f aca="false">AQ45/2/3^0.5</f>
        <v>3.06449187467954</v>
      </c>
      <c r="AR202" s="121" t="n">
        <f aca="false">AR45/2/3^0.5</f>
        <v>3.06449187467954</v>
      </c>
      <c r="AS202" s="121" t="n">
        <f aca="false">AS45/2/3^0.5</f>
        <v>3.06449187467954</v>
      </c>
      <c r="AT202" s="121" t="n">
        <f aca="false">AT45/2/3^0.5</f>
        <v>3.06449187467954</v>
      </c>
      <c r="AU202" s="121" t="n">
        <f aca="false">AU45/2/3^0.5</f>
        <v>3.06449187467954</v>
      </c>
      <c r="AV202" s="121" t="n">
        <f aca="false">AV45/2/3^0.5</f>
        <v>3.06449187467954</v>
      </c>
      <c r="AW202" s="121" t="n">
        <f aca="false">AW45/2/3^0.5</f>
        <v>3.06449187467954</v>
      </c>
    </row>
    <row r="203" customFormat="false" ht="14.6" hidden="false" customHeight="false" outlineLevel="0" collapsed="false">
      <c r="A203" s="132" t="s">
        <v>446</v>
      </c>
      <c r="B203" s="121" t="n">
        <f aca="false">B202^2*B181/1000</f>
        <v>0.0719006893826359</v>
      </c>
      <c r="C203" s="121" t="n">
        <f aca="false">C202^2*C181/1000</f>
        <v>0.0197278535494307</v>
      </c>
      <c r="D203" s="121" t="n">
        <f aca="false">D202^2*D181/1000</f>
        <v>0.0197278535494307</v>
      </c>
      <c r="E203" s="121" t="n">
        <f aca="false">E202^2*E181/1000</f>
        <v>0.0197278535494307</v>
      </c>
      <c r="F203" s="121" t="n">
        <f aca="false">F202^2*F181/1000</f>
        <v>0.0197278535494307</v>
      </c>
      <c r="G203" s="121" t="n">
        <f aca="false">G202^2*G181/1000</f>
        <v>0.0197278535494307</v>
      </c>
      <c r="H203" s="121" t="n">
        <f aca="false">H202^2*H181/1000</f>
        <v>0.0197278535494307</v>
      </c>
      <c r="I203" s="121" t="n">
        <f aca="false">I202^2*I181/1000</f>
        <v>0.0197278535494307</v>
      </c>
      <c r="K203" s="121" t="n">
        <f aca="false">K202^2*K181/1000</f>
        <v>0.0719006893826359</v>
      </c>
      <c r="L203" s="121" t="n">
        <f aca="false">L202^2*L181/1000</f>
        <v>0.0719006893826359</v>
      </c>
      <c r="M203" s="121" t="n">
        <f aca="false">M202^2*M181/1000</f>
        <v>0.0719006893826359</v>
      </c>
      <c r="N203" s="121" t="n">
        <f aca="false">N202^2*N181/1000</f>
        <v>0.0719006893826359</v>
      </c>
      <c r="O203" s="121" t="n">
        <f aca="false">O202^2*O181/1000</f>
        <v>0.0719006893826359</v>
      </c>
      <c r="P203" s="121" t="n">
        <f aca="false">P202^2*P181/1000</f>
        <v>0.0719006893826359</v>
      </c>
      <c r="Q203" s="121" t="n">
        <f aca="false">Q202^2*Q181/1000</f>
        <v>0.0719006893826359</v>
      </c>
      <c r="S203" s="121" t="n">
        <f aca="false">S202^2*S181/1000</f>
        <v>0.132429330954753</v>
      </c>
      <c r="T203" s="121" t="n">
        <f aca="false">T202^2*T181/1000</f>
        <v>0.132429330954753</v>
      </c>
      <c r="U203" s="121" t="n">
        <f aca="false">U202^2*U181/1000</f>
        <v>0.132429330954753</v>
      </c>
      <c r="V203" s="121" t="n">
        <f aca="false">V202^2*V181/1000</f>
        <v>0.132429330954753</v>
      </c>
      <c r="W203" s="121" t="n">
        <f aca="false">W202^2*W181/1000</f>
        <v>0.132429330954753</v>
      </c>
      <c r="X203" s="121" t="n">
        <f aca="false">X202^2*X181/1000</f>
        <v>0.132429330954753</v>
      </c>
      <c r="Y203" s="121" t="n">
        <f aca="false">Y202^2*Y181/1000</f>
        <v>0.132429330954753</v>
      </c>
      <c r="AA203" s="121" t="n">
        <f aca="false">AA202^2*AA181/1000</f>
        <v>0.0234777761249423</v>
      </c>
      <c r="AB203" s="121" t="n">
        <f aca="false">AB202^2*AB181/1000</f>
        <v>0.0234777761249423</v>
      </c>
      <c r="AC203" s="121" t="n">
        <f aca="false">AC202^2*AC181/1000</f>
        <v>0.0234777761249423</v>
      </c>
      <c r="AD203" s="121" t="n">
        <f aca="false">AD202^2*AD181/1000</f>
        <v>0.0234777761249423</v>
      </c>
      <c r="AE203" s="121" t="n">
        <f aca="false">AE202^2*AE181/1000</f>
        <v>0.0234777761249423</v>
      </c>
      <c r="AF203" s="121" t="n">
        <f aca="false">AF202^2*AF181/1000</f>
        <v>0.0234777761249423</v>
      </c>
      <c r="AG203" s="121" t="n">
        <f aca="false">AG202^2*AG181/1000</f>
        <v>0.0234777761249423</v>
      </c>
      <c r="AI203" s="121" t="n">
        <f aca="false">AI202^2*AI181/1000</f>
        <v>0.287602757530544</v>
      </c>
      <c r="AJ203" s="121" t="n">
        <f aca="false">AJ202^2*AJ181/1000</f>
        <v>0.287602757530544</v>
      </c>
      <c r="AK203" s="121" t="n">
        <f aca="false">AK202^2*AK181/1000</f>
        <v>0.287602757530544</v>
      </c>
      <c r="AL203" s="121" t="n">
        <f aca="false">AL202^2*AL181/1000</f>
        <v>0.287602757530544</v>
      </c>
      <c r="AM203" s="121" t="n">
        <f aca="false">AM202^2*AM181/1000</f>
        <v>0.287602757530544</v>
      </c>
      <c r="AN203" s="121" t="n">
        <f aca="false">AN202^2*AN181/1000</f>
        <v>0.287602757530544</v>
      </c>
      <c r="AO203" s="121" t="n">
        <f aca="false">AO202^2*AO181/1000</f>
        <v>0.287602757530544</v>
      </c>
      <c r="AQ203" s="121" t="n">
        <f aca="false">AQ202^2*AQ181/1000</f>
        <v>0.0939111044997693</v>
      </c>
      <c r="AR203" s="121" t="n">
        <f aca="false">AR202^2*AR181/1000</f>
        <v>0.0939111044997693</v>
      </c>
      <c r="AS203" s="121" t="n">
        <f aca="false">AS202^2*AS181/1000</f>
        <v>0.0939111044997693</v>
      </c>
      <c r="AT203" s="121" t="n">
        <f aca="false">AT202^2*AT181/1000</f>
        <v>0.0939111044997693</v>
      </c>
      <c r="AU203" s="121" t="n">
        <f aca="false">AU202^2*AU181/1000</f>
        <v>0.0939111044997693</v>
      </c>
      <c r="AV203" s="121" t="n">
        <f aca="false">AV202^2*AV181/1000</f>
        <v>0.0939111044997693</v>
      </c>
      <c r="AW203" s="121" t="n">
        <f aca="false">AW202^2*AW181/1000</f>
        <v>0.0939111044997693</v>
      </c>
    </row>
    <row r="204" customFormat="false" ht="14.6" hidden="false" customHeight="false" outlineLevel="0" collapsed="false">
      <c r="A204" s="0" t="s">
        <v>447</v>
      </c>
      <c r="B204" s="20" t="n">
        <f aca="false">B203/B10</f>
        <v>0.000143801378765272</v>
      </c>
      <c r="C204" s="20" t="n">
        <f aca="false">C203/C10</f>
        <v>0.00394557070988614</v>
      </c>
      <c r="D204" s="20" t="n">
        <f aca="false">D203/D10</f>
        <v>0.000789114141977229</v>
      </c>
      <c r="E204" s="20" t="n">
        <f aca="false">E203/E10</f>
        <v>0.000394557070988614</v>
      </c>
      <c r="F204" s="20" t="n">
        <f aca="false">F203/F10</f>
        <v>0.000197278535494307</v>
      </c>
      <c r="G204" s="20" t="n">
        <f aca="false">G203/G10</f>
        <v>7.89114141977229E-005</v>
      </c>
      <c r="H204" s="20" t="n">
        <f aca="false">H203/H10</f>
        <v>4.93196338735768E-005</v>
      </c>
      <c r="I204" s="20" t="n">
        <f aca="false">I203/I10</f>
        <v>3.94557070988614E-005</v>
      </c>
      <c r="K204" s="20" t="n">
        <f aca="false">K203/K10</f>
        <v>0.0143801378765272</v>
      </c>
      <c r="L204" s="20" t="n">
        <f aca="false">L203/L10</f>
        <v>0.00287602757530544</v>
      </c>
      <c r="M204" s="20" t="n">
        <f aca="false">M203/M10</f>
        <v>0.00143801378765272</v>
      </c>
      <c r="N204" s="20" t="n">
        <f aca="false">N203/N10</f>
        <v>0.000719006893826359</v>
      </c>
      <c r="O204" s="20" t="n">
        <f aca="false">O203/O10</f>
        <v>0.000287602757530544</v>
      </c>
      <c r="P204" s="20" t="n">
        <f aca="false">P203/P10</f>
        <v>0.00017975172345659</v>
      </c>
      <c r="Q204" s="20" t="n">
        <f aca="false">Q203/Q10</f>
        <v>0.000143801378765272</v>
      </c>
      <c r="S204" s="20" t="n">
        <f aca="false">S203/S10</f>
        <v>0.0264858661909506</v>
      </c>
      <c r="T204" s="20" t="n">
        <f aca="false">T203/T10</f>
        <v>0.00529717323819011</v>
      </c>
      <c r="U204" s="20" t="n">
        <f aca="false">U203/U10</f>
        <v>0.00264858661909506</v>
      </c>
      <c r="V204" s="20" t="n">
        <f aca="false">V203/V10</f>
        <v>0.00132429330954753</v>
      </c>
      <c r="W204" s="20" t="n">
        <f aca="false">W203/W10</f>
        <v>0.000529717323819011</v>
      </c>
      <c r="X204" s="20" t="n">
        <f aca="false">X203/X10</f>
        <v>0.000331073327386882</v>
      </c>
      <c r="Y204" s="20" t="n">
        <f aca="false">Y203/Y10</f>
        <v>0.000264858661909506</v>
      </c>
      <c r="AA204" s="20" t="n">
        <f aca="false">AA203/AA10</f>
        <v>0.00234777761249423</v>
      </c>
      <c r="AB204" s="20" t="n">
        <f aca="false">AB203/AB10</f>
        <v>0.000469555522498847</v>
      </c>
      <c r="AC204" s="20" t="n">
        <f aca="false">AC203/AC10</f>
        <v>0.000234777761249423</v>
      </c>
      <c r="AD204" s="20" t="n">
        <f aca="false">AD203/AD10</f>
        <v>0.000117388880624712</v>
      </c>
      <c r="AE204" s="20" t="n">
        <f aca="false">AE203/AE10</f>
        <v>4.69555522498847E-005</v>
      </c>
      <c r="AF204" s="20" t="n">
        <f aca="false">AF203/AF10</f>
        <v>2.93472201561779E-005</v>
      </c>
      <c r="AG204" s="20" t="n">
        <f aca="false">AG203/AG10</f>
        <v>2.34777761249423E-005</v>
      </c>
      <c r="AI204" s="20" t="n">
        <f aca="false">AI203/AI10</f>
        <v>0.0287602757530544</v>
      </c>
      <c r="AJ204" s="20" t="n">
        <f aca="false">AJ203/AJ10</f>
        <v>0.00575205515061087</v>
      </c>
      <c r="AK204" s="20" t="n">
        <f aca="false">AK203/AK10</f>
        <v>0.00287602757530544</v>
      </c>
      <c r="AL204" s="20" t="n">
        <f aca="false">AL203/AL10</f>
        <v>0.00143801378765272</v>
      </c>
      <c r="AM204" s="20" t="n">
        <f aca="false">AM203/AM10</f>
        <v>0.000575205515061087</v>
      </c>
      <c r="AN204" s="20" t="n">
        <f aca="false">AN203/AN10</f>
        <v>0.00035950344691318</v>
      </c>
      <c r="AO204" s="20" t="n">
        <f aca="false">AO203/AO10</f>
        <v>0.000287602757530544</v>
      </c>
      <c r="AQ204" s="20" t="n">
        <f aca="false">AQ203/AQ10</f>
        <v>0.00469555522498847</v>
      </c>
      <c r="AR204" s="20" t="n">
        <f aca="false">AR203/AR10</f>
        <v>0.000939111044997693</v>
      </c>
      <c r="AS204" s="20" t="n">
        <f aca="false">AS203/AS10</f>
        <v>0.000469555522498847</v>
      </c>
      <c r="AT204" s="20" t="n">
        <f aca="false">AT203/AT10</f>
        <v>0.000234777761249423</v>
      </c>
      <c r="AU204" s="20" t="n">
        <f aca="false">AU203/AU10</f>
        <v>9.39111044997693E-005</v>
      </c>
      <c r="AV204" s="20" t="n">
        <f aca="false">AV203/AV10</f>
        <v>5.86944403123558E-005</v>
      </c>
      <c r="AW204" s="20" t="n">
        <f aca="false">AW203/AW10</f>
        <v>4.69555522498847E-005</v>
      </c>
    </row>
    <row r="205" customFormat="false" ht="14.6" hidden="false" customHeight="false" outlineLevel="0" collapsed="false">
      <c r="A205" s="0" t="s">
        <v>662</v>
      </c>
      <c r="B205" s="57" t="n">
        <f aca="false">B193+B203</f>
        <v>2.03132444411513</v>
      </c>
      <c r="C205" s="57" t="n">
        <f aca="false">C193+C203</f>
        <v>0.0267475557849584</v>
      </c>
      <c r="D205" s="57" t="n">
        <f aca="false">D193+D203</f>
        <v>0.0308216298590324</v>
      </c>
      <c r="E205" s="57" t="n">
        <f aca="false">E193+E203</f>
        <v>0.0435531113405139</v>
      </c>
      <c r="F205" s="57" t="n">
        <f aca="false">F193+F203</f>
        <v>0.0944790372664399</v>
      </c>
      <c r="G205" s="57" t="n">
        <f aca="false">G193+G203</f>
        <v>0.450960518747921</v>
      </c>
      <c r="H205" s="57" t="n">
        <f aca="false">H193+H203</f>
        <v>1.11299755578496</v>
      </c>
      <c r="I205" s="57" t="n">
        <f aca="false">I193+I203</f>
        <v>1.72410866689607</v>
      </c>
      <c r="K205" s="57" t="n">
        <f aca="false">K193+K203</f>
        <v>0.0870744441151295</v>
      </c>
      <c r="L205" s="57" t="n">
        <f aca="false">L193+L203</f>
        <v>0.0917411107817962</v>
      </c>
      <c r="M205" s="57" t="n">
        <f aca="false">M193+M203</f>
        <v>0.10632444411513</v>
      </c>
      <c r="N205" s="57" t="n">
        <f aca="false">N193+N203</f>
        <v>0.164657777448463</v>
      </c>
      <c r="O205" s="57" t="n">
        <f aca="false">O193+O203</f>
        <v>0.572991110781796</v>
      </c>
      <c r="P205" s="57" t="n">
        <f aca="false">P193+P203</f>
        <v>1.33132444411513</v>
      </c>
      <c r="Q205" s="57" t="n">
        <f aca="false">Q193+Q203</f>
        <v>2.03132444411513</v>
      </c>
      <c r="S205" s="57" t="n">
        <f aca="false">S193+S203</f>
        <v>0.146355997373651</v>
      </c>
      <c r="T205" s="57" t="n">
        <f aca="false">T193+T203</f>
        <v>0.149522664040317</v>
      </c>
      <c r="U205" s="57" t="n">
        <f aca="false">U193+U203</f>
        <v>0.159418497373651</v>
      </c>
      <c r="V205" s="57" t="n">
        <f aca="false">V193+V203</f>
        <v>0.199001830706984</v>
      </c>
      <c r="W205" s="57" t="n">
        <f aca="false">W193+W203</f>
        <v>0.476085164040318</v>
      </c>
      <c r="X205" s="57" t="n">
        <f aca="false">X193+X203</f>
        <v>0.990668497373651</v>
      </c>
      <c r="Y205" s="57" t="n">
        <f aca="false">Y193+Y203</f>
        <v>1.46566849737365</v>
      </c>
      <c r="AA205" s="57" t="n">
        <f aca="false">AA193+AA203</f>
        <v>0.0333712939547794</v>
      </c>
      <c r="AB205" s="57" t="n">
        <f aca="false">AB193+AB203</f>
        <v>0.0360379606214461</v>
      </c>
      <c r="AC205" s="57" t="n">
        <f aca="false">AC193+AC203</f>
        <v>0.0443712939547794</v>
      </c>
      <c r="AD205" s="57" t="n">
        <f aca="false">AD193+AD203</f>
        <v>0.0777046272881128</v>
      </c>
      <c r="AE205" s="57" t="n">
        <f aca="false">AE193+AE203</f>
        <v>0.311037960621446</v>
      </c>
      <c r="AF205" s="57" t="n">
        <f aca="false">AF193+AF203</f>
        <v>0.744371293954779</v>
      </c>
      <c r="AG205" s="57" t="n">
        <f aca="false">AG193+AG203</f>
        <v>1.14437129395478</v>
      </c>
      <c r="AI205" s="57" t="n">
        <f aca="false">AI193+AI203</f>
        <v>0.347714443127185</v>
      </c>
      <c r="AJ205" s="57" t="n">
        <f aca="false">AJ193+AJ203</f>
        <v>0.352381109793851</v>
      </c>
      <c r="AK205" s="57" t="n">
        <f aca="false">AK193+AK203</f>
        <v>0.366964443127185</v>
      </c>
      <c r="AL205" s="57" t="n">
        <f aca="false">AL193+AL203</f>
        <v>0.425297776460518</v>
      </c>
      <c r="AM205" s="57" t="n">
        <f aca="false">AM193+AM203</f>
        <v>0.833631109793851</v>
      </c>
      <c r="AN205" s="57" t="n">
        <f aca="false">AN193+AN203</f>
        <v>1.59196444312718</v>
      </c>
      <c r="AO205" s="57" t="n">
        <f aca="false">AO193+AO203</f>
        <v>2.29196444312719</v>
      </c>
      <c r="AQ205" s="57" t="n">
        <f aca="false">AQ193+AQ203</f>
        <v>0.133151842485784</v>
      </c>
      <c r="AR205" s="57" t="n">
        <f aca="false">AR193+AR203</f>
        <v>0.135818509152451</v>
      </c>
      <c r="AS205" s="57" t="n">
        <f aca="false">AS193+AS203</f>
        <v>0.144151842485784</v>
      </c>
      <c r="AT205" s="57" t="n">
        <f aca="false">AT193+AT203</f>
        <v>0.177485175819118</v>
      </c>
      <c r="AU205" s="57" t="n">
        <f aca="false">AU193+AU203</f>
        <v>0.410818509152451</v>
      </c>
      <c r="AV205" s="57" t="n">
        <f aca="false">AV193+AV203</f>
        <v>0.844151842485784</v>
      </c>
      <c r="AW205" s="57" t="n">
        <f aca="false">AW193+AW203</f>
        <v>1.24415184248578</v>
      </c>
    </row>
    <row r="206" customFormat="false" ht="14.6" hidden="false" customHeight="false" outlineLevel="0" collapsed="false">
      <c r="A206" s="0" t="s">
        <v>448</v>
      </c>
      <c r="B206" s="20" t="n">
        <f aca="false">B194+B204</f>
        <v>0.00406264888823026</v>
      </c>
      <c r="C206" s="20" t="n">
        <f aca="false">C194+C204</f>
        <v>0.00534951115699167</v>
      </c>
      <c r="D206" s="20" t="n">
        <f aca="false">D194+D204</f>
        <v>0.0012328651943613</v>
      </c>
      <c r="E206" s="20" t="n">
        <f aca="false">E194+E204</f>
        <v>0.000871062226810278</v>
      </c>
      <c r="F206" s="20" t="n">
        <f aca="false">F194+F204</f>
        <v>0.000944790372664399</v>
      </c>
      <c r="G206" s="20" t="n">
        <f aca="false">G194+G204</f>
        <v>0.00180384207499169</v>
      </c>
      <c r="H206" s="20" t="n">
        <f aca="false">H194+H204</f>
        <v>0.0027824938894624</v>
      </c>
      <c r="I206" s="20" t="n">
        <f aca="false">I194+I204</f>
        <v>0.00344821733379214</v>
      </c>
      <c r="K206" s="20" t="n">
        <f aca="false">K194+K204</f>
        <v>0.0174148888230259</v>
      </c>
      <c r="L206" s="20" t="n">
        <f aca="false">L194+L204</f>
        <v>0.00366964443127185</v>
      </c>
      <c r="M206" s="20" t="n">
        <f aca="false">M194+M204</f>
        <v>0.00212648888230259</v>
      </c>
      <c r="N206" s="20" t="n">
        <f aca="false">N194+N204</f>
        <v>0.00164657777448463</v>
      </c>
      <c r="O206" s="20" t="n">
        <f aca="false">O194+O204</f>
        <v>0.00229196444312718</v>
      </c>
      <c r="P206" s="20" t="n">
        <f aca="false">P194+P204</f>
        <v>0.00332831111028782</v>
      </c>
      <c r="Q206" s="20" t="n">
        <f aca="false">Q194+Q204</f>
        <v>0.00406264888823026</v>
      </c>
      <c r="S206" s="20" t="n">
        <f aca="false">S194+S204</f>
        <v>0.0292711994747301</v>
      </c>
      <c r="T206" s="20" t="n">
        <f aca="false">T194+T204</f>
        <v>0.0059809065616127</v>
      </c>
      <c r="U206" s="20" t="n">
        <f aca="false">U194+U204</f>
        <v>0.00318836994747301</v>
      </c>
      <c r="V206" s="20" t="n">
        <f aca="false">V194+V204</f>
        <v>0.00199001830706984</v>
      </c>
      <c r="W206" s="20" t="n">
        <f aca="false">W194+W204</f>
        <v>0.00190434065616127</v>
      </c>
      <c r="X206" s="20" t="n">
        <f aca="false">X194+X204</f>
        <v>0.00247667124343413</v>
      </c>
      <c r="Y206" s="20" t="n">
        <f aca="false">Y194+Y204</f>
        <v>0.0029313369947473</v>
      </c>
      <c r="AA206" s="20" t="n">
        <f aca="false">AA194+AA204</f>
        <v>0.00333712939547794</v>
      </c>
      <c r="AB206" s="20" t="n">
        <f aca="false">AB194+AB204</f>
        <v>0.000720759212428922</v>
      </c>
      <c r="AC206" s="20" t="n">
        <f aca="false">AC194+AC204</f>
        <v>0.000443712939547794</v>
      </c>
      <c r="AD206" s="20" t="n">
        <f aca="false">AD194+AD204</f>
        <v>0.000388523136440564</v>
      </c>
      <c r="AE206" s="20" t="n">
        <f aca="false">AE194+AE204</f>
        <v>0.000622075921242892</v>
      </c>
      <c r="AF206" s="20" t="n">
        <f aca="false">AF194+AF204</f>
        <v>0.000930464117443474</v>
      </c>
      <c r="AG206" s="20" t="n">
        <f aca="false">AG194+AG204</f>
        <v>0.00114437129395478</v>
      </c>
      <c r="AI206" s="20" t="n">
        <f aca="false">AI194+AI204</f>
        <v>0.0347714443127185</v>
      </c>
      <c r="AJ206" s="20" t="n">
        <f aca="false">AJ194+AJ204</f>
        <v>0.00704762219587703</v>
      </c>
      <c r="AK206" s="20" t="n">
        <f aca="false">AK194+AK204</f>
        <v>0.00366964443127185</v>
      </c>
      <c r="AL206" s="20" t="n">
        <f aca="false">AL194+AL204</f>
        <v>0.00212648888230259</v>
      </c>
      <c r="AM206" s="20" t="n">
        <f aca="false">AM194+AM204</f>
        <v>0.0016672622195877</v>
      </c>
      <c r="AN206" s="20" t="n">
        <f aca="false">AN194+AN204</f>
        <v>0.00198995555390898</v>
      </c>
      <c r="AO206" s="20" t="n">
        <f aca="false">AO194+AO204</f>
        <v>0.00229196444312718</v>
      </c>
      <c r="AQ206" s="20" t="n">
        <f aca="false">AQ194+AQ204</f>
        <v>0.00665759212428922</v>
      </c>
      <c r="AR206" s="20" t="n">
        <f aca="false">AR194+AR204</f>
        <v>0.00135818509152451</v>
      </c>
      <c r="AS206" s="20" t="n">
        <f aca="false">AS194+AS204</f>
        <v>0.000720759212428922</v>
      </c>
      <c r="AT206" s="20" t="n">
        <f aca="false">AT194+AT204</f>
        <v>0.000443712939547794</v>
      </c>
      <c r="AU206" s="20" t="n">
        <f aca="false">AU194+AU204</f>
        <v>0.000410818509152451</v>
      </c>
      <c r="AV206" s="20" t="n">
        <f aca="false">AV194+AV204</f>
        <v>0.000527594901553615</v>
      </c>
      <c r="AW206" s="20" t="n">
        <f aca="false">AW194+AW204</f>
        <v>0.000622075921242892</v>
      </c>
    </row>
    <row r="207" customFormat="false" ht="14.6" hidden="false" customHeight="false" outlineLevel="0" collapsed="false">
      <c r="A207" s="146"/>
      <c r="C207" s="151"/>
      <c r="I207" s="152"/>
      <c r="K207" s="151"/>
      <c r="Q207" s="152"/>
      <c r="S207" s="151"/>
      <c r="Y207" s="152"/>
      <c r="AA207" s="151"/>
      <c r="AG207" s="152"/>
      <c r="AI207" s="151"/>
      <c r="AO207" s="152"/>
      <c r="AQ207" s="151"/>
      <c r="AW207" s="152"/>
    </row>
    <row r="208" customFormat="false" ht="14.6" hidden="false" customHeight="false" outlineLevel="0" collapsed="false">
      <c r="A208" s="146" t="s">
        <v>552</v>
      </c>
      <c r="C208" s="151"/>
      <c r="I208" s="152"/>
      <c r="K208" s="151"/>
      <c r="Q208" s="152"/>
      <c r="S208" s="151"/>
      <c r="Y208" s="152"/>
      <c r="AA208" s="151"/>
      <c r="AG208" s="152"/>
      <c r="AI208" s="151"/>
      <c r="AO208" s="152"/>
      <c r="AQ208" s="151"/>
      <c r="AW208" s="152"/>
    </row>
    <row r="209" customFormat="false" ht="14.6" hidden="false" customHeight="false" outlineLevel="0" collapsed="false">
      <c r="A209" s="0" t="s">
        <v>340</v>
      </c>
      <c r="B209" s="0" t="n">
        <f aca="false">B8</f>
        <v>30</v>
      </c>
      <c r="C209" s="151" t="n">
        <f aca="false">C8</f>
        <v>18</v>
      </c>
      <c r="D209" s="0" t="n">
        <f aca="false">D8</f>
        <v>18</v>
      </c>
      <c r="E209" s="0" t="n">
        <f aca="false">E8</f>
        <v>18</v>
      </c>
      <c r="F209" s="0" t="n">
        <f aca="false">F8</f>
        <v>18</v>
      </c>
      <c r="G209" s="0" t="n">
        <f aca="false">G8</f>
        <v>18</v>
      </c>
      <c r="H209" s="0" t="n">
        <f aca="false">H8</f>
        <v>18</v>
      </c>
      <c r="I209" s="152" t="n">
        <f aca="false">I8</f>
        <v>18</v>
      </c>
      <c r="J209" s="0" t="s">
        <v>609</v>
      </c>
      <c r="K209" s="151" t="n">
        <f aca="false">K8</f>
        <v>30</v>
      </c>
      <c r="L209" s="0" t="n">
        <f aca="false">L8</f>
        <v>30</v>
      </c>
      <c r="M209" s="0" t="n">
        <f aca="false">M8</f>
        <v>30</v>
      </c>
      <c r="N209" s="0" t="n">
        <f aca="false">N8</f>
        <v>30</v>
      </c>
      <c r="O209" s="0" t="n">
        <f aca="false">O8</f>
        <v>30</v>
      </c>
      <c r="P209" s="0" t="n">
        <f aca="false">P8</f>
        <v>30</v>
      </c>
      <c r="Q209" s="152" t="n">
        <f aca="false">Q8</f>
        <v>30</v>
      </c>
      <c r="R209" s="0" t="s">
        <v>609</v>
      </c>
      <c r="S209" s="151" t="n">
        <f aca="false">S8</f>
        <v>60</v>
      </c>
      <c r="T209" s="0" t="n">
        <f aca="false">T8</f>
        <v>60</v>
      </c>
      <c r="U209" s="0" t="n">
        <f aca="false">U8</f>
        <v>60</v>
      </c>
      <c r="V209" s="0" t="n">
        <f aca="false">V8</f>
        <v>60</v>
      </c>
      <c r="W209" s="0" t="n">
        <f aca="false">W8</f>
        <v>60</v>
      </c>
      <c r="X209" s="0" t="n">
        <f aca="false">X8</f>
        <v>60</v>
      </c>
      <c r="Y209" s="152" t="n">
        <f aca="false">Y8</f>
        <v>60</v>
      </c>
      <c r="Z209" s="0" t="s">
        <v>609</v>
      </c>
      <c r="AA209" s="151" t="n">
        <f aca="false">AA8</f>
        <v>30</v>
      </c>
      <c r="AB209" s="0" t="n">
        <f aca="false">AB8</f>
        <v>30</v>
      </c>
      <c r="AC209" s="0" t="n">
        <f aca="false">AC8</f>
        <v>30</v>
      </c>
      <c r="AD209" s="0" t="n">
        <f aca="false">AD8</f>
        <v>30</v>
      </c>
      <c r="AE209" s="0" t="n">
        <f aca="false">AE8</f>
        <v>30</v>
      </c>
      <c r="AF209" s="0" t="n">
        <f aca="false">AF8</f>
        <v>30</v>
      </c>
      <c r="AG209" s="152" t="n">
        <f aca="false">AG8</f>
        <v>30</v>
      </c>
      <c r="AH209" s="0" t="s">
        <v>609</v>
      </c>
      <c r="AI209" s="151" t="n">
        <f aca="false">AI8</f>
        <v>60</v>
      </c>
      <c r="AJ209" s="0" t="n">
        <f aca="false">AJ8</f>
        <v>60</v>
      </c>
      <c r="AK209" s="0" t="n">
        <f aca="false">AK8</f>
        <v>60</v>
      </c>
      <c r="AL209" s="0" t="n">
        <f aca="false">AL8</f>
        <v>60</v>
      </c>
      <c r="AM209" s="0" t="n">
        <f aca="false">AM8</f>
        <v>60</v>
      </c>
      <c r="AN209" s="0" t="n">
        <f aca="false">AN8</f>
        <v>60</v>
      </c>
      <c r="AO209" s="152" t="n">
        <f aca="false">AO8</f>
        <v>60</v>
      </c>
      <c r="AP209" s="0" t="s">
        <v>609</v>
      </c>
      <c r="AQ209" s="151" t="n">
        <f aca="false">AQ8</f>
        <v>60</v>
      </c>
      <c r="AR209" s="0" t="n">
        <f aca="false">AR8</f>
        <v>60</v>
      </c>
      <c r="AS209" s="0" t="n">
        <f aca="false">AS8</f>
        <v>60</v>
      </c>
      <c r="AT209" s="0" t="n">
        <f aca="false">AT8</f>
        <v>60</v>
      </c>
      <c r="AU209" s="0" t="n">
        <f aca="false">AU8</f>
        <v>60</v>
      </c>
      <c r="AV209" s="0" t="n">
        <f aca="false">AV8</f>
        <v>60</v>
      </c>
      <c r="AW209" s="152" t="n">
        <f aca="false">AW8</f>
        <v>60</v>
      </c>
    </row>
    <row r="210" customFormat="false" ht="14.6" hidden="false" customHeight="false" outlineLevel="0" collapsed="false">
      <c r="A210" s="0" t="s">
        <v>218</v>
      </c>
      <c r="B210" s="0" t="n">
        <f aca="false">B9</f>
        <v>12.5</v>
      </c>
      <c r="C210" s="151" t="n">
        <f aca="false">C9</f>
        <v>12.5</v>
      </c>
      <c r="D210" s="0" t="n">
        <f aca="false">D9</f>
        <v>12.5</v>
      </c>
      <c r="E210" s="0" t="n">
        <f aca="false">E9</f>
        <v>12.5</v>
      </c>
      <c r="F210" s="0" t="n">
        <f aca="false">F9</f>
        <v>12.5</v>
      </c>
      <c r="G210" s="0" t="n">
        <f aca="false">G9</f>
        <v>12.5</v>
      </c>
      <c r="H210" s="0" t="n">
        <f aca="false">H9</f>
        <v>12.5</v>
      </c>
      <c r="I210" s="152" t="n">
        <f aca="false">I9</f>
        <v>12.5</v>
      </c>
      <c r="J210" s="0" t="s">
        <v>610</v>
      </c>
      <c r="K210" s="151" t="n">
        <f aca="false">K9</f>
        <v>12.5</v>
      </c>
      <c r="L210" s="0" t="n">
        <f aca="false">L9</f>
        <v>12.5</v>
      </c>
      <c r="M210" s="0" t="n">
        <f aca="false">M9</f>
        <v>12.5</v>
      </c>
      <c r="N210" s="0" t="n">
        <f aca="false">N9</f>
        <v>12.5</v>
      </c>
      <c r="O210" s="0" t="n">
        <f aca="false">O9</f>
        <v>12.5</v>
      </c>
      <c r="P210" s="0" t="n">
        <f aca="false">P9</f>
        <v>12.5</v>
      </c>
      <c r="Q210" s="152" t="n">
        <f aca="false">Q9</f>
        <v>12.5</v>
      </c>
      <c r="R210" s="0" t="s">
        <v>610</v>
      </c>
      <c r="S210" s="151" t="n">
        <f aca="false">S9</f>
        <v>12.5</v>
      </c>
      <c r="T210" s="0" t="n">
        <f aca="false">T9</f>
        <v>12.5</v>
      </c>
      <c r="U210" s="0" t="n">
        <f aca="false">U9</f>
        <v>12.5</v>
      </c>
      <c r="V210" s="0" t="n">
        <f aca="false">V9</f>
        <v>12.5</v>
      </c>
      <c r="W210" s="0" t="n">
        <f aca="false">W9</f>
        <v>12.5</v>
      </c>
      <c r="X210" s="0" t="n">
        <f aca="false">X9</f>
        <v>12.5</v>
      </c>
      <c r="Y210" s="152" t="n">
        <f aca="false">Y9</f>
        <v>12.5</v>
      </c>
      <c r="Z210" s="0" t="s">
        <v>610</v>
      </c>
      <c r="AA210" s="151" t="n">
        <f aca="false">AA9</f>
        <v>25</v>
      </c>
      <c r="AB210" s="0" t="n">
        <f aca="false">AB9</f>
        <v>25</v>
      </c>
      <c r="AC210" s="0" t="n">
        <f aca="false">AC9</f>
        <v>25</v>
      </c>
      <c r="AD210" s="0" t="n">
        <f aca="false">AD9</f>
        <v>25</v>
      </c>
      <c r="AE210" s="0" t="n">
        <f aca="false">AE9</f>
        <v>25</v>
      </c>
      <c r="AF210" s="0" t="n">
        <f aca="false">AF9</f>
        <v>25</v>
      </c>
      <c r="AG210" s="152" t="n">
        <f aca="false">AG9</f>
        <v>25</v>
      </c>
      <c r="AH210" s="0" t="s">
        <v>610</v>
      </c>
      <c r="AI210" s="151" t="n">
        <f aca="false">AI9</f>
        <v>25</v>
      </c>
      <c r="AJ210" s="0" t="n">
        <f aca="false">AJ9</f>
        <v>25</v>
      </c>
      <c r="AK210" s="0" t="n">
        <f aca="false">AK9</f>
        <v>25</v>
      </c>
      <c r="AL210" s="0" t="n">
        <f aca="false">AL9</f>
        <v>25</v>
      </c>
      <c r="AM210" s="0" t="n">
        <f aca="false">AM9</f>
        <v>25</v>
      </c>
      <c r="AN210" s="0" t="n">
        <f aca="false">AN9</f>
        <v>25</v>
      </c>
      <c r="AO210" s="152" t="n">
        <f aca="false">AO9</f>
        <v>25</v>
      </c>
      <c r="AP210" s="0" t="s">
        <v>610</v>
      </c>
      <c r="AQ210" s="151" t="n">
        <f aca="false">AQ9</f>
        <v>50</v>
      </c>
      <c r="AR210" s="0" t="n">
        <f aca="false">AR9</f>
        <v>50</v>
      </c>
      <c r="AS210" s="0" t="n">
        <f aca="false">AS9</f>
        <v>50</v>
      </c>
      <c r="AT210" s="0" t="n">
        <f aca="false">AT9</f>
        <v>50</v>
      </c>
      <c r="AU210" s="0" t="n">
        <f aca="false">AU9</f>
        <v>50</v>
      </c>
      <c r="AV210" s="0" t="n">
        <f aca="false">AV9</f>
        <v>50</v>
      </c>
      <c r="AW210" s="152" t="n">
        <f aca="false">AW9</f>
        <v>50</v>
      </c>
    </row>
    <row r="211" customFormat="false" ht="14.6" hidden="false" customHeight="false" outlineLevel="0" collapsed="false">
      <c r="A211" s="0" t="s">
        <v>553</v>
      </c>
      <c r="B211" s="22" t="n">
        <f aca="false">B12</f>
        <v>40</v>
      </c>
      <c r="C211" s="153" t="n">
        <f aca="false">C12</f>
        <v>0.4</v>
      </c>
      <c r="D211" s="22" t="n">
        <f aca="false">D12</f>
        <v>2</v>
      </c>
      <c r="E211" s="22" t="n">
        <f aca="false">E12</f>
        <v>4</v>
      </c>
      <c r="F211" s="22" t="n">
        <f aca="false">F12</f>
        <v>8</v>
      </c>
      <c r="G211" s="22" t="n">
        <f aca="false">G12</f>
        <v>20</v>
      </c>
      <c r="H211" s="22" t="n">
        <f aca="false">H12</f>
        <v>32</v>
      </c>
      <c r="I211" s="154" t="n">
        <f aca="false">I12</f>
        <v>40</v>
      </c>
      <c r="J211" s="22" t="s">
        <v>616</v>
      </c>
      <c r="K211" s="153" t="n">
        <f aca="false">K12</f>
        <v>0.4</v>
      </c>
      <c r="L211" s="22" t="n">
        <f aca="false">L12</f>
        <v>2</v>
      </c>
      <c r="M211" s="22" t="n">
        <f aca="false">M12</f>
        <v>4</v>
      </c>
      <c r="N211" s="22" t="n">
        <f aca="false">N12</f>
        <v>8</v>
      </c>
      <c r="O211" s="22" t="n">
        <f aca="false">O12</f>
        <v>20</v>
      </c>
      <c r="P211" s="22" t="n">
        <f aca="false">P12</f>
        <v>32</v>
      </c>
      <c r="Q211" s="154" t="n">
        <f aca="false">Q12</f>
        <v>40</v>
      </c>
      <c r="R211" s="22" t="s">
        <v>616</v>
      </c>
      <c r="S211" s="153" t="n">
        <f aca="false">S12</f>
        <v>0.4</v>
      </c>
      <c r="T211" s="22" t="n">
        <f aca="false">T12</f>
        <v>2</v>
      </c>
      <c r="U211" s="22" t="n">
        <f aca="false">U12</f>
        <v>4</v>
      </c>
      <c r="V211" s="22" t="n">
        <f aca="false">V12</f>
        <v>8</v>
      </c>
      <c r="W211" s="22" t="n">
        <f aca="false">W12</f>
        <v>20</v>
      </c>
      <c r="X211" s="22" t="n">
        <f aca="false">X12</f>
        <v>32</v>
      </c>
      <c r="Y211" s="154" t="n">
        <f aca="false">Y12</f>
        <v>40</v>
      </c>
      <c r="Z211" s="22" t="s">
        <v>616</v>
      </c>
      <c r="AA211" s="153" t="n">
        <f aca="false">AA12</f>
        <v>0.4</v>
      </c>
      <c r="AB211" s="22" t="n">
        <f aca="false">AB12</f>
        <v>2</v>
      </c>
      <c r="AC211" s="22" t="n">
        <f aca="false">AC12</f>
        <v>4</v>
      </c>
      <c r="AD211" s="22" t="n">
        <f aca="false">AD12</f>
        <v>8</v>
      </c>
      <c r="AE211" s="22" t="n">
        <f aca="false">AE12</f>
        <v>20</v>
      </c>
      <c r="AF211" s="22" t="n">
        <f aca="false">AF12</f>
        <v>32</v>
      </c>
      <c r="AG211" s="154" t="n">
        <f aca="false">AG12</f>
        <v>40</v>
      </c>
      <c r="AH211" s="22" t="s">
        <v>616</v>
      </c>
      <c r="AI211" s="153" t="n">
        <f aca="false">AI12</f>
        <v>0.4</v>
      </c>
      <c r="AJ211" s="22" t="n">
        <f aca="false">AJ12</f>
        <v>2</v>
      </c>
      <c r="AK211" s="22" t="n">
        <f aca="false">AK12</f>
        <v>4</v>
      </c>
      <c r="AL211" s="22" t="n">
        <f aca="false">AL12</f>
        <v>8</v>
      </c>
      <c r="AM211" s="22" t="n">
        <f aca="false">AM12</f>
        <v>20</v>
      </c>
      <c r="AN211" s="22" t="n">
        <f aca="false">AN12</f>
        <v>32</v>
      </c>
      <c r="AO211" s="154" t="n">
        <f aca="false">AO12</f>
        <v>40</v>
      </c>
      <c r="AP211" s="22" t="s">
        <v>616</v>
      </c>
      <c r="AQ211" s="153" t="n">
        <f aca="false">AQ12</f>
        <v>0.4</v>
      </c>
      <c r="AR211" s="22" t="n">
        <f aca="false">AR12</f>
        <v>2</v>
      </c>
      <c r="AS211" s="22" t="n">
        <f aca="false">AS12</f>
        <v>4</v>
      </c>
      <c r="AT211" s="22" t="n">
        <f aca="false">AT12</f>
        <v>8</v>
      </c>
      <c r="AU211" s="22" t="n">
        <f aca="false">AU12</f>
        <v>20</v>
      </c>
      <c r="AV211" s="22" t="n">
        <f aca="false">AV12</f>
        <v>32</v>
      </c>
      <c r="AW211" s="154" t="n">
        <f aca="false">AW12</f>
        <v>40</v>
      </c>
    </row>
    <row r="212" customFormat="false" ht="14.6" hidden="false" customHeight="false" outlineLevel="0" collapsed="false">
      <c r="A212" s="0" t="s">
        <v>554</v>
      </c>
      <c r="B212" s="0" t="n">
        <f aca="false">B210*B211</f>
        <v>500</v>
      </c>
      <c r="C212" s="151" t="n">
        <f aca="false">C210*C211</f>
        <v>5</v>
      </c>
      <c r="D212" s="0" t="n">
        <f aca="false">D210*D211</f>
        <v>25</v>
      </c>
      <c r="E212" s="0" t="n">
        <f aca="false">E210*E211</f>
        <v>50</v>
      </c>
      <c r="F212" s="0" t="n">
        <f aca="false">F210*F211</f>
        <v>100</v>
      </c>
      <c r="G212" s="0" t="n">
        <f aca="false">G210*G211</f>
        <v>250</v>
      </c>
      <c r="H212" s="0" t="n">
        <f aca="false">H210*H211</f>
        <v>400</v>
      </c>
      <c r="I212" s="152" t="n">
        <f aca="false">I210*I211</f>
        <v>500</v>
      </c>
      <c r="J212" s="0" t="s">
        <v>611</v>
      </c>
      <c r="K212" s="151" t="n">
        <f aca="false">K210*K211</f>
        <v>5</v>
      </c>
      <c r="L212" s="0" t="n">
        <f aca="false">L210*L211</f>
        <v>25</v>
      </c>
      <c r="M212" s="0" t="n">
        <f aca="false">M210*M211</f>
        <v>50</v>
      </c>
      <c r="N212" s="0" t="n">
        <f aca="false">N210*N211</f>
        <v>100</v>
      </c>
      <c r="O212" s="0" t="n">
        <f aca="false">O210*O211</f>
        <v>250</v>
      </c>
      <c r="P212" s="0" t="n">
        <f aca="false">P210*P211</f>
        <v>400</v>
      </c>
      <c r="Q212" s="152" t="n">
        <f aca="false">Q210*Q211</f>
        <v>500</v>
      </c>
      <c r="R212" s="0" t="s">
        <v>611</v>
      </c>
      <c r="S212" s="151" t="n">
        <f aca="false">S210*S211</f>
        <v>5</v>
      </c>
      <c r="T212" s="0" t="n">
        <f aca="false">T210*T211</f>
        <v>25</v>
      </c>
      <c r="U212" s="0" t="n">
        <f aca="false">U210*U211</f>
        <v>50</v>
      </c>
      <c r="V212" s="0" t="n">
        <f aca="false">V210*V211</f>
        <v>100</v>
      </c>
      <c r="W212" s="0" t="n">
        <f aca="false">W210*W211</f>
        <v>250</v>
      </c>
      <c r="X212" s="0" t="n">
        <f aca="false">X210*X211</f>
        <v>400</v>
      </c>
      <c r="Y212" s="152" t="n">
        <f aca="false">Y210*Y211</f>
        <v>500</v>
      </c>
      <c r="Z212" s="0" t="s">
        <v>611</v>
      </c>
      <c r="AA212" s="151" t="n">
        <f aca="false">AA210*AA211</f>
        <v>10</v>
      </c>
      <c r="AB212" s="0" t="n">
        <f aca="false">AB210*AB211</f>
        <v>50</v>
      </c>
      <c r="AC212" s="0" t="n">
        <f aca="false">AC210*AC211</f>
        <v>100</v>
      </c>
      <c r="AD212" s="0" t="n">
        <f aca="false">AD210*AD211</f>
        <v>200</v>
      </c>
      <c r="AE212" s="0" t="n">
        <f aca="false">AE210*AE211</f>
        <v>500</v>
      </c>
      <c r="AF212" s="0" t="n">
        <f aca="false">AF210*AF211</f>
        <v>800</v>
      </c>
      <c r="AG212" s="152" t="n">
        <f aca="false">AG210*AG211</f>
        <v>1000</v>
      </c>
      <c r="AH212" s="0" t="s">
        <v>611</v>
      </c>
      <c r="AI212" s="151" t="n">
        <f aca="false">AI210*AI211</f>
        <v>10</v>
      </c>
      <c r="AJ212" s="0" t="n">
        <f aca="false">AJ210*AJ211</f>
        <v>50</v>
      </c>
      <c r="AK212" s="0" t="n">
        <f aca="false">AK210*AK211</f>
        <v>100</v>
      </c>
      <c r="AL212" s="0" t="n">
        <f aca="false">AL210*AL211</f>
        <v>200</v>
      </c>
      <c r="AM212" s="0" t="n">
        <f aca="false">AM210*AM211</f>
        <v>500</v>
      </c>
      <c r="AN212" s="0" t="n">
        <f aca="false">AN210*AN211</f>
        <v>800</v>
      </c>
      <c r="AO212" s="152" t="n">
        <f aca="false">AO210*AO211</f>
        <v>1000</v>
      </c>
      <c r="AP212" s="0" t="s">
        <v>611</v>
      </c>
      <c r="AQ212" s="151" t="n">
        <f aca="false">AQ210*AQ211</f>
        <v>20</v>
      </c>
      <c r="AR212" s="0" t="n">
        <f aca="false">AR210*AR211</f>
        <v>100</v>
      </c>
      <c r="AS212" s="0" t="n">
        <f aca="false">AS210*AS211</f>
        <v>200</v>
      </c>
      <c r="AT212" s="0" t="n">
        <f aca="false">AT210*AT211</f>
        <v>400</v>
      </c>
      <c r="AU212" s="0" t="n">
        <f aca="false">AU210*AU211</f>
        <v>1000</v>
      </c>
      <c r="AV212" s="0" t="n">
        <f aca="false">AV210*AV211</f>
        <v>1600</v>
      </c>
      <c r="AW212" s="152" t="n">
        <f aca="false">AW210*AW211</f>
        <v>2000</v>
      </c>
    </row>
    <row r="213" customFormat="false" ht="14.6" hidden="false" customHeight="false" outlineLevel="0" collapsed="false">
      <c r="A213" s="0" t="s">
        <v>555</v>
      </c>
      <c r="B213" s="22" t="n">
        <f aca="false">B74</f>
        <v>6.83399193860037</v>
      </c>
      <c r="C213" s="22" t="n">
        <f aca="false">C74</f>
        <v>1.34570325163471</v>
      </c>
      <c r="D213" s="22" t="n">
        <f aca="false">D74</f>
        <v>1.34980788310967</v>
      </c>
      <c r="E213" s="22" t="n">
        <f aca="false">E74</f>
        <v>1.36263485646891</v>
      </c>
      <c r="F213" s="22" t="n">
        <f aca="false">F74</f>
        <v>1.41394274990589</v>
      </c>
      <c r="G213" s="22" t="n">
        <f aca="false">G74</f>
        <v>1.77309800396477</v>
      </c>
      <c r="H213" s="22" t="n">
        <f aca="false">H74</f>
        <v>2.44010061864553</v>
      </c>
      <c r="I213" s="22" t="n">
        <f aca="false">I74</f>
        <v>3.05579533988931</v>
      </c>
      <c r="J213" s="37" t="s">
        <v>616</v>
      </c>
      <c r="K213" s="22" t="n">
        <f aca="false">K74</f>
        <v>5.12389985034577</v>
      </c>
      <c r="L213" s="22" t="n">
        <f aca="false">L74</f>
        <v>5.12800448182073</v>
      </c>
      <c r="M213" s="22" t="n">
        <f aca="false">M74</f>
        <v>5.14083145517997</v>
      </c>
      <c r="N213" s="22" t="n">
        <f aca="false">N74</f>
        <v>5.19213934861695</v>
      </c>
      <c r="O213" s="22" t="n">
        <f aca="false">O74</f>
        <v>5.55129460267583</v>
      </c>
      <c r="P213" s="22" t="n">
        <f aca="false">P74</f>
        <v>6.21829721735659</v>
      </c>
      <c r="Q213" s="22" t="n">
        <f aca="false">Q74</f>
        <v>6.83399193860037</v>
      </c>
      <c r="R213" s="37" t="s">
        <v>616</v>
      </c>
      <c r="S213" s="22" t="n">
        <f aca="false">S74</f>
        <v>10.9687801921565</v>
      </c>
      <c r="T213" s="22" t="n">
        <f aca="false">T74</f>
        <v>10.9728848236314</v>
      </c>
      <c r="U213" s="22" t="n">
        <f aca="false">U74</f>
        <v>10.9857117969907</v>
      </c>
      <c r="V213" s="22" t="n">
        <f aca="false">V74</f>
        <v>11.0370196904277</v>
      </c>
      <c r="W213" s="22" t="n">
        <f aca="false">W74</f>
        <v>11.3961749444865</v>
      </c>
      <c r="X213" s="22" t="n">
        <f aca="false">X74</f>
        <v>12.0631775591673</v>
      </c>
      <c r="Y213" s="22" t="n">
        <f aca="false">Y74</f>
        <v>12.6788722804111</v>
      </c>
      <c r="Z213" s="37" t="s">
        <v>616</v>
      </c>
      <c r="AA213" s="22" t="n">
        <f aca="false">AA74</f>
        <v>1.58969033849349</v>
      </c>
      <c r="AB213" s="22" t="n">
        <f aca="false">AB74</f>
        <v>1.59379496996844</v>
      </c>
      <c r="AC213" s="22" t="n">
        <f aca="false">AC74</f>
        <v>1.60662194332769</v>
      </c>
      <c r="AD213" s="22" t="n">
        <f aca="false">AD74</f>
        <v>1.65792983676467</v>
      </c>
      <c r="AE213" s="22" t="n">
        <f aca="false">AE74</f>
        <v>2.01708509082354</v>
      </c>
      <c r="AF213" s="22" t="n">
        <f aca="false">AF74</f>
        <v>2.68408770550431</v>
      </c>
      <c r="AG213" s="22" t="n">
        <f aca="false">AG74</f>
        <v>3.29978242674809</v>
      </c>
      <c r="AH213" s="37" t="s">
        <v>616</v>
      </c>
      <c r="AI213" s="22" t="n">
        <f aca="false">AI74</f>
        <v>21.9275623190925</v>
      </c>
      <c r="AJ213" s="22" t="n">
        <f aca="false">AJ74</f>
        <v>21.9316669505674</v>
      </c>
      <c r="AK213" s="22" t="n">
        <f aca="false">AK74</f>
        <v>21.9444939239267</v>
      </c>
      <c r="AL213" s="22" t="n">
        <f aca="false">AL74</f>
        <v>21.9958018173636</v>
      </c>
      <c r="AM213" s="22" t="n">
        <f aca="false">AM74</f>
        <v>22.3549570714225</v>
      </c>
      <c r="AN213" s="22" t="n">
        <f aca="false">AN74</f>
        <v>23.0219596861033</v>
      </c>
      <c r="AO213" s="22" t="n">
        <f aca="false">AO74</f>
        <v>23.6376544073471</v>
      </c>
      <c r="AP213" s="37" t="s">
        <v>616</v>
      </c>
      <c r="AQ213" s="22" t="n">
        <f aca="false">AQ74</f>
        <v>6.70752293918238</v>
      </c>
      <c r="AR213" s="22" t="n">
        <f aca="false">AR74</f>
        <v>6.71162757065734</v>
      </c>
      <c r="AS213" s="22" t="n">
        <f aca="false">AS74</f>
        <v>6.72445454401658</v>
      </c>
      <c r="AT213" s="22" t="n">
        <f aca="false">AT74</f>
        <v>6.77576243745356</v>
      </c>
      <c r="AU213" s="22" t="n">
        <f aca="false">AU74</f>
        <v>7.13491769151244</v>
      </c>
      <c r="AV213" s="22" t="n">
        <f aca="false">AV74</f>
        <v>7.8019203061932</v>
      </c>
      <c r="AW213" s="22" t="n">
        <f aca="false">AW74</f>
        <v>8.41761502743698</v>
      </c>
    </row>
    <row r="214" customFormat="false" ht="14.6" hidden="false" customHeight="false" outlineLevel="0" collapsed="false">
      <c r="A214" s="0" t="s">
        <v>556</v>
      </c>
      <c r="B214" s="22" t="n">
        <f aca="false">B174</f>
        <v>1.88242882139223</v>
      </c>
      <c r="C214" s="22" t="n">
        <f aca="false">C174</f>
        <v>0.14800523382032</v>
      </c>
      <c r="D214" s="22" t="n">
        <f aca="false">D174</f>
        <v>0.144729678264764</v>
      </c>
      <c r="E214" s="22" t="n">
        <f aca="false">E174</f>
        <v>0.171911720019895</v>
      </c>
      <c r="F214" s="22" t="n">
        <f aca="false">F174</f>
        <v>0.267767275575451</v>
      </c>
      <c r="G214" s="22" t="n">
        <f aca="false">G174</f>
        <v>0.78755616446434</v>
      </c>
      <c r="H214" s="22" t="n">
        <f aca="false">H174</f>
        <v>1.65567838668656</v>
      </c>
      <c r="I214" s="22" t="n">
        <f aca="false">I174</f>
        <v>2.42794505335323</v>
      </c>
      <c r="J214" s="37" t="s">
        <v>632</v>
      </c>
      <c r="K214" s="22" t="n">
        <f aca="false">K174</f>
        <v>0.1995987895451</v>
      </c>
      <c r="L214" s="22" t="n">
        <f aca="false">L174</f>
        <v>0.189185456211767</v>
      </c>
      <c r="M214" s="22" t="n">
        <f aca="false">M174</f>
        <v>0.1813937895451</v>
      </c>
      <c r="N214" s="22" t="n">
        <f aca="false">N174</f>
        <v>0.263762154725567</v>
      </c>
      <c r="O214" s="22" t="n">
        <f aca="false">O174</f>
        <v>0.696595488058901</v>
      </c>
      <c r="P214" s="22" t="n">
        <f aca="false">P174</f>
        <v>1.33842882139223</v>
      </c>
      <c r="Q214" s="22" t="n">
        <f aca="false">Q174</f>
        <v>1.88242882139223</v>
      </c>
      <c r="R214" s="37" t="s">
        <v>632</v>
      </c>
      <c r="S214" s="22" t="n">
        <f aca="false">S174</f>
        <v>0.321226191565616</v>
      </c>
      <c r="T214" s="22" t="n">
        <f aca="false">T174</f>
        <v>0.29621952489895</v>
      </c>
      <c r="U214" s="22" t="n">
        <f aca="false">U174</f>
        <v>0.267573691565616</v>
      </c>
      <c r="V214" s="22" t="n">
        <f aca="false">V174</f>
        <v>0.300442587531646</v>
      </c>
      <c r="W214" s="22" t="n">
        <f aca="false">W174</f>
        <v>0.800359254198313</v>
      </c>
      <c r="X214" s="22" t="n">
        <f aca="false">X174</f>
        <v>1.40477592086498</v>
      </c>
      <c r="Y214" s="22" t="n">
        <f aca="false">Y174</f>
        <v>1.86577592086498</v>
      </c>
      <c r="Z214" s="37" t="s">
        <v>632</v>
      </c>
      <c r="AA214" s="22" t="n">
        <f aca="false">AA174</f>
        <v>0.166555123619903</v>
      </c>
      <c r="AB214" s="22" t="n">
        <f aca="false">AB174</f>
        <v>0.158928456953237</v>
      </c>
      <c r="AC214" s="22" t="n">
        <f aca="false">AC174</f>
        <v>0.19215085610398</v>
      </c>
      <c r="AD214" s="22" t="n">
        <f aca="false">AD174</f>
        <v>0.324817522770646</v>
      </c>
      <c r="AE214" s="22" t="n">
        <f aca="false">AE174</f>
        <v>1.00148418943731</v>
      </c>
      <c r="AF214" s="22" t="n">
        <f aca="false">AF174</f>
        <v>2.09615085610398</v>
      </c>
      <c r="AG214" s="22" t="n">
        <f aca="false">AG174</f>
        <v>3.05815085610398</v>
      </c>
      <c r="AH214" s="37" t="s">
        <v>632</v>
      </c>
      <c r="AI214" s="22" t="n">
        <f aca="false">AI174</f>
        <v>0.431398824847067</v>
      </c>
      <c r="AJ214" s="22" t="n">
        <f aca="false">AJ174</f>
        <v>0.407785491513734</v>
      </c>
      <c r="AK214" s="22" t="n">
        <f aca="false">AK174</f>
        <v>0.383493824847067</v>
      </c>
      <c r="AL214" s="22" t="n">
        <f aca="false">AL174</f>
        <v>0.3523271581804</v>
      </c>
      <c r="AM214" s="22" t="n">
        <f aca="false">AM174</f>
        <v>0.912300618902269</v>
      </c>
      <c r="AN214" s="22" t="n">
        <f aca="false">AN174</f>
        <v>1.7431339522356</v>
      </c>
      <c r="AO214" s="22" t="n">
        <f aca="false">AO174</f>
        <v>2.4131339522356</v>
      </c>
      <c r="AP214" s="37" t="s">
        <v>632</v>
      </c>
      <c r="AQ214" s="22" t="n">
        <f aca="false">AQ174</f>
        <v>0.298875827812946</v>
      </c>
      <c r="AR214" s="22" t="n">
        <f aca="false">AR174</f>
        <v>0.27804916114628</v>
      </c>
      <c r="AS214" s="22" t="n">
        <f aca="false">AS174</f>
        <v>0.262465827812946</v>
      </c>
      <c r="AT214" s="22" t="n">
        <f aca="false">AT174</f>
        <v>0.395355424415919</v>
      </c>
      <c r="AU214" s="22" t="n">
        <f aca="false">AU174</f>
        <v>1.26102209108259</v>
      </c>
      <c r="AV214" s="22" t="n">
        <f aca="false">AV174</f>
        <v>2.54468875774925</v>
      </c>
      <c r="AW214" s="22" t="n">
        <f aca="false">AW174</f>
        <v>3.63268875774925</v>
      </c>
    </row>
    <row r="215" customFormat="false" ht="14.6" hidden="false" customHeight="false" outlineLevel="0" collapsed="false">
      <c r="A215" s="0" t="s">
        <v>557</v>
      </c>
      <c r="B215" s="22" t="n">
        <f aca="false">B205</f>
        <v>2.03132444411513</v>
      </c>
      <c r="C215" s="22" t="n">
        <f aca="false">C205</f>
        <v>0.0267475557849584</v>
      </c>
      <c r="D215" s="22" t="n">
        <f aca="false">D205</f>
        <v>0.0308216298590324</v>
      </c>
      <c r="E215" s="22" t="n">
        <f aca="false">E205</f>
        <v>0.0435531113405139</v>
      </c>
      <c r="F215" s="22" t="n">
        <f aca="false">F205</f>
        <v>0.0944790372664399</v>
      </c>
      <c r="G215" s="22" t="n">
        <f aca="false">G205</f>
        <v>0.450960518747921</v>
      </c>
      <c r="H215" s="22" t="n">
        <f aca="false">H205</f>
        <v>1.11299755578496</v>
      </c>
      <c r="I215" s="22" t="n">
        <f aca="false">I205</f>
        <v>1.72410866689607</v>
      </c>
      <c r="J215" s="37" t="s">
        <v>633</v>
      </c>
      <c r="K215" s="22" t="n">
        <f aca="false">K205</f>
        <v>0.0870744441151295</v>
      </c>
      <c r="L215" s="22" t="n">
        <f aca="false">L205</f>
        <v>0.0917411107817962</v>
      </c>
      <c r="M215" s="22" t="n">
        <f aca="false">M205</f>
        <v>0.10632444411513</v>
      </c>
      <c r="N215" s="22" t="n">
        <f aca="false">N205</f>
        <v>0.164657777448463</v>
      </c>
      <c r="O215" s="22" t="n">
        <f aca="false">O205</f>
        <v>0.572991110781796</v>
      </c>
      <c r="P215" s="22" t="n">
        <f aca="false">P205</f>
        <v>1.33132444411513</v>
      </c>
      <c r="Q215" s="22" t="n">
        <f aca="false">Q205</f>
        <v>2.03132444411513</v>
      </c>
      <c r="R215" s="37" t="s">
        <v>633</v>
      </c>
      <c r="S215" s="22" t="n">
        <f aca="false">S205</f>
        <v>0.146355997373651</v>
      </c>
      <c r="T215" s="22" t="n">
        <f aca="false">T205</f>
        <v>0.149522664040317</v>
      </c>
      <c r="U215" s="22" t="n">
        <f aca="false">U205</f>
        <v>0.159418497373651</v>
      </c>
      <c r="V215" s="22" t="n">
        <f aca="false">V205</f>
        <v>0.199001830706984</v>
      </c>
      <c r="W215" s="22" t="n">
        <f aca="false">W205</f>
        <v>0.476085164040318</v>
      </c>
      <c r="X215" s="22" t="n">
        <f aca="false">X205</f>
        <v>0.990668497373651</v>
      </c>
      <c r="Y215" s="22" t="n">
        <f aca="false">Y205</f>
        <v>1.46566849737365</v>
      </c>
      <c r="Z215" s="37" t="s">
        <v>633</v>
      </c>
      <c r="AA215" s="22" t="n">
        <f aca="false">AA205</f>
        <v>0.0333712939547794</v>
      </c>
      <c r="AB215" s="22" t="n">
        <f aca="false">AB205</f>
        <v>0.0360379606214461</v>
      </c>
      <c r="AC215" s="22" t="n">
        <f aca="false">AC205</f>
        <v>0.0443712939547794</v>
      </c>
      <c r="AD215" s="22" t="n">
        <f aca="false">AD205</f>
        <v>0.0777046272881128</v>
      </c>
      <c r="AE215" s="22" t="n">
        <f aca="false">AE205</f>
        <v>0.311037960621446</v>
      </c>
      <c r="AF215" s="22" t="n">
        <f aca="false">AF205</f>
        <v>0.744371293954779</v>
      </c>
      <c r="AG215" s="22" t="n">
        <f aca="false">AG205</f>
        <v>1.14437129395478</v>
      </c>
      <c r="AH215" s="37" t="s">
        <v>633</v>
      </c>
      <c r="AI215" s="22" t="n">
        <f aca="false">AI205</f>
        <v>0.347714443127185</v>
      </c>
      <c r="AJ215" s="22" t="n">
        <f aca="false">AJ205</f>
        <v>0.352381109793851</v>
      </c>
      <c r="AK215" s="22" t="n">
        <f aca="false">AK205</f>
        <v>0.366964443127185</v>
      </c>
      <c r="AL215" s="22" t="n">
        <f aca="false">AL205</f>
        <v>0.425297776460518</v>
      </c>
      <c r="AM215" s="22" t="n">
        <f aca="false">AM205</f>
        <v>0.833631109793851</v>
      </c>
      <c r="AN215" s="22" t="n">
        <f aca="false">AN205</f>
        <v>1.59196444312718</v>
      </c>
      <c r="AO215" s="22" t="n">
        <f aca="false">AO205</f>
        <v>2.29196444312719</v>
      </c>
      <c r="AP215" s="37" t="s">
        <v>633</v>
      </c>
      <c r="AQ215" s="22" t="n">
        <f aca="false">AQ205</f>
        <v>0.133151842485784</v>
      </c>
      <c r="AR215" s="22" t="n">
        <f aca="false">AR205</f>
        <v>0.135818509152451</v>
      </c>
      <c r="AS215" s="22" t="n">
        <f aca="false">AS205</f>
        <v>0.144151842485784</v>
      </c>
      <c r="AT215" s="22" t="n">
        <f aca="false">AT205</f>
        <v>0.177485175819118</v>
      </c>
      <c r="AU215" s="22" t="n">
        <f aca="false">AU205</f>
        <v>0.410818509152451</v>
      </c>
      <c r="AV215" s="22" t="n">
        <f aca="false">AV205</f>
        <v>0.844151842485784</v>
      </c>
      <c r="AW215" s="22" t="n">
        <f aca="false">AW205</f>
        <v>1.24415184248578</v>
      </c>
    </row>
    <row r="216" customFormat="false" ht="14.6" hidden="false" customHeight="false" outlineLevel="0" collapsed="false">
      <c r="A216" s="0" t="s">
        <v>558</v>
      </c>
      <c r="B216" s="22" t="n">
        <f aca="false">SUM(B213:B215)</f>
        <v>10.7477452041077</v>
      </c>
      <c r="C216" s="22" t="n">
        <f aca="false">SUM(C213:C215)</f>
        <v>1.52045604123999</v>
      </c>
      <c r="D216" s="22" t="n">
        <f aca="false">SUM(D213:D215)</f>
        <v>1.52535919123346</v>
      </c>
      <c r="E216" s="22" t="n">
        <f aca="false">SUM(E213:E215)</f>
        <v>1.57809968782932</v>
      </c>
      <c r="F216" s="22" t="n">
        <f aca="false">SUM(F213:F215)</f>
        <v>1.77618906274778</v>
      </c>
      <c r="G216" s="22" t="n">
        <f aca="false">SUM(G213:G215)</f>
        <v>3.01161468717703</v>
      </c>
      <c r="H216" s="22" t="n">
        <f aca="false">SUM(H213:H215)</f>
        <v>5.20877656111705</v>
      </c>
      <c r="I216" s="22" t="n">
        <f aca="false">SUM(I213:I215)</f>
        <v>7.20784906013861</v>
      </c>
      <c r="J216" s="37" t="s">
        <v>634</v>
      </c>
      <c r="K216" s="22" t="n">
        <f aca="false">SUM(K213:K215)</f>
        <v>5.410573084006</v>
      </c>
      <c r="L216" s="22" t="n">
        <f aca="false">SUM(L213:L215)</f>
        <v>5.40893104881429</v>
      </c>
      <c r="M216" s="22" t="n">
        <f aca="false">SUM(M213:M215)</f>
        <v>5.4285496888402</v>
      </c>
      <c r="N216" s="22" t="n">
        <f aca="false">SUM(N213:N215)</f>
        <v>5.62055928079098</v>
      </c>
      <c r="O216" s="22" t="n">
        <f aca="false">SUM(O213:O215)</f>
        <v>6.82088120151652</v>
      </c>
      <c r="P216" s="22" t="n">
        <f aca="false">SUM(P213:P215)</f>
        <v>8.88805048286395</v>
      </c>
      <c r="Q216" s="22" t="n">
        <f aca="false">SUM(Q213:Q215)</f>
        <v>10.7477452041077</v>
      </c>
      <c r="R216" s="37" t="s">
        <v>634</v>
      </c>
      <c r="S216" s="22" t="n">
        <f aca="false">SUM(S213:S215)</f>
        <v>11.4363623810957</v>
      </c>
      <c r="T216" s="22" t="n">
        <f aca="false">SUM(T213:T215)</f>
        <v>11.4186270125707</v>
      </c>
      <c r="U216" s="22" t="n">
        <f aca="false">SUM(U213:U215)</f>
        <v>11.4127039859299</v>
      </c>
      <c r="V216" s="22" t="n">
        <f aca="false">SUM(V213:V215)</f>
        <v>11.5364641086663</v>
      </c>
      <c r="W216" s="22" t="n">
        <f aca="false">SUM(W213:W215)</f>
        <v>12.6726193627252</v>
      </c>
      <c r="X216" s="22" t="n">
        <f aca="false">SUM(X213:X215)</f>
        <v>14.4586219774059</v>
      </c>
      <c r="Y216" s="22" t="n">
        <f aca="false">SUM(Y213:Y215)</f>
        <v>16.0103166986497</v>
      </c>
      <c r="Z216" s="37" t="s">
        <v>634</v>
      </c>
      <c r="AA216" s="22" t="n">
        <f aca="false">SUM(AA213:AA215)</f>
        <v>1.78961675606817</v>
      </c>
      <c r="AB216" s="22" t="n">
        <f aca="false">SUM(AB213:AB215)</f>
        <v>1.78876138754313</v>
      </c>
      <c r="AC216" s="22" t="n">
        <f aca="false">SUM(AC213:AC215)</f>
        <v>1.84314409338645</v>
      </c>
      <c r="AD216" s="22" t="n">
        <f aca="false">SUM(AD213:AD215)</f>
        <v>2.06045198682343</v>
      </c>
      <c r="AE216" s="22" t="n">
        <f aca="false">SUM(AE213:AE215)</f>
        <v>3.3296072408823</v>
      </c>
      <c r="AF216" s="22" t="n">
        <f aca="false">SUM(AF213:AF215)</f>
        <v>5.52460985556306</v>
      </c>
      <c r="AG216" s="22" t="n">
        <f aca="false">SUM(AG213:AG215)</f>
        <v>7.50230457680685</v>
      </c>
      <c r="AH216" s="37" t="s">
        <v>634</v>
      </c>
      <c r="AI216" s="22" t="n">
        <f aca="false">SUM(AI213:AI215)</f>
        <v>22.7066755870667</v>
      </c>
      <c r="AJ216" s="22" t="n">
        <f aca="false">SUM(AJ213:AJ215)</f>
        <v>22.691833551875</v>
      </c>
      <c r="AK216" s="22" t="n">
        <f aca="false">SUM(AK213:AK215)</f>
        <v>22.6949521919009</v>
      </c>
      <c r="AL216" s="22" t="n">
        <f aca="false">SUM(AL213:AL215)</f>
        <v>22.7734267520046</v>
      </c>
      <c r="AM216" s="22" t="n">
        <f aca="false">SUM(AM213:AM215)</f>
        <v>24.1008888001186</v>
      </c>
      <c r="AN216" s="22" t="n">
        <f aca="false">SUM(AN213:AN215)</f>
        <v>26.3570580814661</v>
      </c>
      <c r="AO216" s="22" t="n">
        <f aca="false">SUM(AO213:AO215)</f>
        <v>28.3427528027098</v>
      </c>
      <c r="AP216" s="37" t="s">
        <v>634</v>
      </c>
      <c r="AQ216" s="22" t="n">
        <f aca="false">SUM(AQ213:AQ215)</f>
        <v>7.13955060948111</v>
      </c>
      <c r="AR216" s="22" t="n">
        <f aca="false">SUM(AR213:AR215)</f>
        <v>7.12549524095607</v>
      </c>
      <c r="AS216" s="22" t="n">
        <f aca="false">SUM(AS213:AS215)</f>
        <v>7.13107221431531</v>
      </c>
      <c r="AT216" s="22" t="n">
        <f aca="false">SUM(AT213:AT215)</f>
        <v>7.3486030376886</v>
      </c>
      <c r="AU216" s="22" t="n">
        <f aca="false">SUM(AU213:AU215)</f>
        <v>8.80675829174747</v>
      </c>
      <c r="AV216" s="22" t="n">
        <f aca="false">SUM(AV213:AV215)</f>
        <v>11.1907609064282</v>
      </c>
      <c r="AW216" s="22" t="n">
        <f aca="false">SUM(AW213:AW215)</f>
        <v>13.294455627672</v>
      </c>
    </row>
    <row r="217" customFormat="false" ht="14.6" hidden="false" customHeight="false" outlineLevel="0" collapsed="false">
      <c r="A217" s="0" t="s">
        <v>559</v>
      </c>
      <c r="B217" s="20" t="n">
        <f aca="false">B216/B212</f>
        <v>0.0214954904082155</v>
      </c>
      <c r="C217" s="20" t="n">
        <f aca="false">C216/C212</f>
        <v>0.304091208247997</v>
      </c>
      <c r="D217" s="20" t="n">
        <f aca="false">D216/D212</f>
        <v>0.0610143676493385</v>
      </c>
      <c r="E217" s="20" t="n">
        <f aca="false">E216/E212</f>
        <v>0.0315619937565864</v>
      </c>
      <c r="F217" s="20" t="n">
        <f aca="false">F216/F212</f>
        <v>0.0177618906274778</v>
      </c>
      <c r="G217" s="20" t="n">
        <f aca="false">G216/G212</f>
        <v>0.0120464587487081</v>
      </c>
      <c r="H217" s="20" t="n">
        <f aca="false">H216/H212</f>
        <v>0.0130219414027926</v>
      </c>
      <c r="I217" s="20" t="n">
        <f aca="false">I216/I212</f>
        <v>0.0144156981202772</v>
      </c>
      <c r="J217" s="20"/>
      <c r="K217" s="20" t="n">
        <f aca="false">K216/K212</f>
        <v>1.0821146168012</v>
      </c>
      <c r="L217" s="20" t="n">
        <f aca="false">L216/L212</f>
        <v>0.216357241952572</v>
      </c>
      <c r="M217" s="20" t="n">
        <f aca="false">M216/M212</f>
        <v>0.108570993776804</v>
      </c>
      <c r="N217" s="20" t="n">
        <f aca="false">N216/N212</f>
        <v>0.0562055928079098</v>
      </c>
      <c r="O217" s="20" t="n">
        <f aca="false">O216/O212</f>
        <v>0.0272835248060661</v>
      </c>
      <c r="P217" s="20" t="n">
        <f aca="false">P216/P212</f>
        <v>0.0222201262071599</v>
      </c>
      <c r="Q217" s="20" t="n">
        <f aca="false">Q216/Q212</f>
        <v>0.0214954904082155</v>
      </c>
      <c r="R217" s="20"/>
      <c r="S217" s="20" t="n">
        <f aca="false">S216/S212</f>
        <v>2.28727247621915</v>
      </c>
      <c r="T217" s="20" t="n">
        <f aca="false">T216/T212</f>
        <v>0.456745080502828</v>
      </c>
      <c r="U217" s="20" t="n">
        <f aca="false">U216/U212</f>
        <v>0.228254079718599</v>
      </c>
      <c r="V217" s="20" t="n">
        <f aca="false">V216/V212</f>
        <v>0.115364641086663</v>
      </c>
      <c r="W217" s="20" t="n">
        <f aca="false">W216/W212</f>
        <v>0.0506904774509006</v>
      </c>
      <c r="X217" s="20" t="n">
        <f aca="false">X216/X212</f>
        <v>0.0361465549435148</v>
      </c>
      <c r="Y217" s="20" t="n">
        <f aca="false">Y216/Y212</f>
        <v>0.0320206333972994</v>
      </c>
      <c r="Z217" s="20"/>
      <c r="AA217" s="20" t="n">
        <f aca="false">AA216/AA212</f>
        <v>0.178961675606817</v>
      </c>
      <c r="AB217" s="20" t="n">
        <f aca="false">AB216/AB212</f>
        <v>0.0357752277508625</v>
      </c>
      <c r="AC217" s="20" t="n">
        <f aca="false">AC216/AC212</f>
        <v>0.0184314409338645</v>
      </c>
      <c r="AD217" s="20" t="n">
        <f aca="false">AD216/AD212</f>
        <v>0.0103022599341171</v>
      </c>
      <c r="AE217" s="20" t="n">
        <f aca="false">AE216/AE212</f>
        <v>0.0066592144817646</v>
      </c>
      <c r="AF217" s="20" t="n">
        <f aca="false">AF216/AF212</f>
        <v>0.00690576231945383</v>
      </c>
      <c r="AG217" s="20" t="n">
        <f aca="false">AG216/AG212</f>
        <v>0.00750230457680685</v>
      </c>
      <c r="AH217" s="20"/>
      <c r="AI217" s="20" t="n">
        <f aca="false">AI216/AI212</f>
        <v>2.27066755870667</v>
      </c>
      <c r="AJ217" s="20" t="n">
        <f aca="false">AJ216/AJ212</f>
        <v>0.4538366710375</v>
      </c>
      <c r="AK217" s="20" t="n">
        <f aca="false">AK216/AK212</f>
        <v>0.226949521919009</v>
      </c>
      <c r="AL217" s="20" t="n">
        <f aca="false">AL216/AL212</f>
        <v>0.113867133760023</v>
      </c>
      <c r="AM217" s="20" t="n">
        <f aca="false">AM216/AM212</f>
        <v>0.0482017776002373</v>
      </c>
      <c r="AN217" s="20" t="n">
        <f aca="false">AN216/AN212</f>
        <v>0.0329463226018326</v>
      </c>
      <c r="AO217" s="20" t="n">
        <f aca="false">AO216/AO212</f>
        <v>0.0283427528027098</v>
      </c>
      <c r="AP217" s="20"/>
      <c r="AQ217" s="20" t="n">
        <f aca="false">AQ216/AQ212</f>
        <v>0.356977530474055</v>
      </c>
      <c r="AR217" s="20" t="n">
        <f aca="false">AR216/AR212</f>
        <v>0.0712549524095607</v>
      </c>
      <c r="AS217" s="20" t="n">
        <f aca="false">AS216/AS212</f>
        <v>0.0356553610715766</v>
      </c>
      <c r="AT217" s="20" t="n">
        <f aca="false">AT216/AT212</f>
        <v>0.0183715075942215</v>
      </c>
      <c r="AU217" s="20" t="n">
        <f aca="false">AU216/AU212</f>
        <v>0.00880675829174747</v>
      </c>
      <c r="AV217" s="20" t="n">
        <f aca="false">AV216/AV212</f>
        <v>0.00699422556651765</v>
      </c>
      <c r="AW217" s="20" t="n">
        <f aca="false">AW216/AW212</f>
        <v>0.00664722781383601</v>
      </c>
    </row>
    <row r="218" customFormat="false" ht="14.6" hidden="false" customHeight="false" outlineLevel="0" collapsed="false">
      <c r="A218" s="0" t="s">
        <v>560</v>
      </c>
      <c r="B218" s="20" t="n">
        <f aca="false">1-B217</f>
        <v>0.978504509591785</v>
      </c>
      <c r="C218" s="20" t="n">
        <f aca="false">1-C217</f>
        <v>0.695908791752003</v>
      </c>
      <c r="D218" s="20" t="n">
        <f aca="false">1-D217</f>
        <v>0.938985632350662</v>
      </c>
      <c r="E218" s="20" t="n">
        <f aca="false">1-E217</f>
        <v>0.968438006243414</v>
      </c>
      <c r="F218" s="20" t="n">
        <f aca="false">1-F217</f>
        <v>0.982238109372522</v>
      </c>
      <c r="G218" s="20" t="n">
        <f aca="false">1-G217</f>
        <v>0.987953541251292</v>
      </c>
      <c r="H218" s="20" t="n">
        <f aca="false">1-H217</f>
        <v>0.986978058597207</v>
      </c>
      <c r="I218" s="20" t="n">
        <f aca="false">1-I217</f>
        <v>0.985584301879723</v>
      </c>
      <c r="J218" s="20"/>
      <c r="K218" s="20" t="n">
        <f aca="false">1-K217</f>
        <v>-0.0821146168011995</v>
      </c>
      <c r="L218" s="20" t="n">
        <f aca="false">1-L217</f>
        <v>0.783642758047428</v>
      </c>
      <c r="M218" s="20" t="n">
        <f aca="false">1-M217</f>
        <v>0.891429006223196</v>
      </c>
      <c r="N218" s="20" t="n">
        <f aca="false">1-N217</f>
        <v>0.94379440719209</v>
      </c>
      <c r="O218" s="20" t="n">
        <f aca="false">1-O217</f>
        <v>0.972716475193934</v>
      </c>
      <c r="P218" s="20" t="n">
        <f aca="false">1-P217</f>
        <v>0.97777987379284</v>
      </c>
      <c r="Q218" s="20" t="n">
        <f aca="false">1-Q217</f>
        <v>0.978504509591785</v>
      </c>
      <c r="R218" s="20"/>
      <c r="S218" s="20" t="n">
        <f aca="false">1-S217</f>
        <v>-1.28727247621915</v>
      </c>
      <c r="T218" s="20" t="n">
        <f aca="false">1-T217</f>
        <v>0.543254919497172</v>
      </c>
      <c r="U218" s="20" t="n">
        <f aca="false">1-U217</f>
        <v>0.771745920281401</v>
      </c>
      <c r="V218" s="20" t="n">
        <f aca="false">1-V217</f>
        <v>0.884635358913337</v>
      </c>
      <c r="W218" s="20" t="n">
        <f aca="false">1-W217</f>
        <v>0.949309522549099</v>
      </c>
      <c r="X218" s="20" t="n">
        <f aca="false">1-X217</f>
        <v>0.963853445056485</v>
      </c>
      <c r="Y218" s="20" t="n">
        <f aca="false">1-Y217</f>
        <v>0.967979366602701</v>
      </c>
      <c r="Z218" s="20"/>
      <c r="AA218" s="20" t="n">
        <f aca="false">1-AA217</f>
        <v>0.821038324393183</v>
      </c>
      <c r="AB218" s="20" t="n">
        <f aca="false">1-AB217</f>
        <v>0.964224772249138</v>
      </c>
      <c r="AC218" s="20" t="n">
        <f aca="false">1-AC217</f>
        <v>0.981568559066136</v>
      </c>
      <c r="AD218" s="20" t="n">
        <f aca="false">1-AD217</f>
        <v>0.989697740065883</v>
      </c>
      <c r="AE218" s="20" t="n">
        <f aca="false">1-AE217</f>
        <v>0.993340785518235</v>
      </c>
      <c r="AF218" s="20" t="n">
        <f aca="false">1-AF217</f>
        <v>0.993094237680546</v>
      </c>
      <c r="AG218" s="20" t="n">
        <f aca="false">1-AG217</f>
        <v>0.992497695423193</v>
      </c>
      <c r="AH218" s="20"/>
      <c r="AI218" s="20" t="n">
        <f aca="false">1-AI217</f>
        <v>-1.27066755870667</v>
      </c>
      <c r="AJ218" s="20" t="n">
        <f aca="false">1-AJ217</f>
        <v>0.5461633289625</v>
      </c>
      <c r="AK218" s="20" t="n">
        <f aca="false">1-AK217</f>
        <v>0.773050478080991</v>
      </c>
      <c r="AL218" s="20" t="n">
        <f aca="false">1-AL217</f>
        <v>0.886132866239977</v>
      </c>
      <c r="AM218" s="20" t="n">
        <f aca="false">1-AM217</f>
        <v>0.951798222399763</v>
      </c>
      <c r="AN218" s="20" t="n">
        <f aca="false">1-AN217</f>
        <v>0.967053677398167</v>
      </c>
      <c r="AO218" s="20" t="n">
        <f aca="false">1-AO217</f>
        <v>0.97165724719729</v>
      </c>
      <c r="AP218" s="20"/>
      <c r="AQ218" s="20" t="n">
        <f aca="false">1-AQ217</f>
        <v>0.643022469525945</v>
      </c>
      <c r="AR218" s="20" t="n">
        <f aca="false">1-AR217</f>
        <v>0.928745047590439</v>
      </c>
      <c r="AS218" s="20" t="n">
        <f aca="false">1-AS217</f>
        <v>0.964344638928424</v>
      </c>
      <c r="AT218" s="20" t="n">
        <f aca="false">1-AT217</f>
        <v>0.981628492405779</v>
      </c>
      <c r="AU218" s="20" t="n">
        <f aca="false">1-AU217</f>
        <v>0.991193241708253</v>
      </c>
      <c r="AV218" s="20" t="n">
        <f aca="false">1-AV217</f>
        <v>0.993005774433482</v>
      </c>
      <c r="AW218" s="20" t="n">
        <f aca="false">1-AW217</f>
        <v>0.993352772186164</v>
      </c>
    </row>
    <row r="220" customFormat="false" ht="14.6" hidden="false" customHeight="false" outlineLevel="0" collapsed="false">
      <c r="A220" s="147" t="s">
        <v>561</v>
      </c>
      <c r="C220" s="0" t="str">
        <f aca="false">B33</f>
        <v>T-130-26</v>
      </c>
      <c r="D220" s="0" t="str">
        <f aca="false">B84</f>
        <v>PSMN3R3-80PS</v>
      </c>
      <c r="F220" s="0" t="str">
        <f aca="false">B101</f>
        <v>FDP150N10A</v>
      </c>
    </row>
    <row r="221" customFormat="false" ht="14.6" hidden="false" customHeight="false" outlineLevel="0" collapsed="false">
      <c r="A221" s="147" t="s">
        <v>340</v>
      </c>
      <c r="C221" s="0" t="n">
        <f aca="false">C209</f>
        <v>18</v>
      </c>
      <c r="D221" s="0" t="n">
        <f aca="false">K221</f>
        <v>30</v>
      </c>
      <c r="E221" s="0" t="n">
        <f aca="false">S221</f>
        <v>60</v>
      </c>
      <c r="F221" s="0" t="n">
        <f aca="false">AA221</f>
        <v>30</v>
      </c>
      <c r="G221" s="0" t="n">
        <f aca="false">AI221</f>
        <v>60</v>
      </c>
      <c r="H221" s="0" t="n">
        <f aca="false">AQ221</f>
        <v>60</v>
      </c>
      <c r="K221" s="0" t="n">
        <f aca="false">K209</f>
        <v>30</v>
      </c>
      <c r="S221" s="0" t="n">
        <f aca="false">S209</f>
        <v>60</v>
      </c>
      <c r="AA221" s="0" t="n">
        <f aca="false">AA209</f>
        <v>30</v>
      </c>
      <c r="AI221" s="0" t="n">
        <f aca="false">AI209</f>
        <v>60</v>
      </c>
      <c r="AQ221" s="0" t="n">
        <f aca="false">AQ209</f>
        <v>60</v>
      </c>
    </row>
    <row r="222" customFormat="false" ht="14.6" hidden="false" customHeight="false" outlineLevel="0" collapsed="false">
      <c r="A222" s="147" t="s">
        <v>218</v>
      </c>
      <c r="C222" s="0" t="n">
        <f aca="false">C210</f>
        <v>12.5</v>
      </c>
      <c r="D222" s="0" t="n">
        <f aca="false">K222</f>
        <v>12.5</v>
      </c>
      <c r="E222" s="0" t="n">
        <f aca="false">S222</f>
        <v>12.5</v>
      </c>
      <c r="F222" s="0" t="n">
        <f aca="false">AA222</f>
        <v>25</v>
      </c>
      <c r="G222" s="0" t="n">
        <f aca="false">AI222</f>
        <v>25</v>
      </c>
      <c r="H222" s="0" t="n">
        <f aca="false">AQ222</f>
        <v>50</v>
      </c>
      <c r="K222" s="0" t="n">
        <f aca="false">K210</f>
        <v>12.5</v>
      </c>
      <c r="S222" s="0" t="n">
        <f aca="false">S210</f>
        <v>12.5</v>
      </c>
      <c r="AA222" s="0" t="n">
        <f aca="false">AA210</f>
        <v>25</v>
      </c>
      <c r="AI222" s="0" t="n">
        <f aca="false">AI210</f>
        <v>25</v>
      </c>
      <c r="AQ222" s="0" t="n">
        <f aca="false">AQ210</f>
        <v>50</v>
      </c>
    </row>
    <row r="223" customFormat="false" ht="14.6" hidden="false" customHeight="false" outlineLevel="0" collapsed="false">
      <c r="A223" s="147" t="s">
        <v>562</v>
      </c>
    </row>
    <row r="224" customFormat="false" ht="14.6" hidden="false" customHeight="false" outlineLevel="0" collapsed="false">
      <c r="A224" s="147" t="s">
        <v>563</v>
      </c>
      <c r="C224" s="147" t="s">
        <v>564</v>
      </c>
      <c r="D224" s="0" t="str">
        <f aca="false">K224</f>
        <v>Efficiency</v>
      </c>
      <c r="E224" s="0" t="str">
        <f aca="false">S224</f>
        <v>Efficiency</v>
      </c>
      <c r="F224" s="0" t="str">
        <f aca="false">AA224</f>
        <v>Efficiency</v>
      </c>
      <c r="G224" s="0" t="str">
        <f aca="false">AI224</f>
        <v>Efficiency</v>
      </c>
      <c r="H224" s="0" t="str">
        <f aca="false">AQ224</f>
        <v>Efficiency</v>
      </c>
      <c r="K224" s="147" t="s">
        <v>564</v>
      </c>
      <c r="S224" s="147" t="s">
        <v>564</v>
      </c>
      <c r="AA224" s="147" t="s">
        <v>564</v>
      </c>
      <c r="AI224" s="147" t="s">
        <v>564</v>
      </c>
      <c r="AQ224" s="147" t="s">
        <v>564</v>
      </c>
    </row>
    <row r="225" customFormat="false" ht="14.6" hidden="false" customHeight="false" outlineLevel="0" collapsed="false">
      <c r="A225" s="147" t="str">
        <f aca="false">TEXT(C$5*100,"###")&amp;"%        "&amp;TEXT(C$211,"##.###")</f>
        <v>1%        .4</v>
      </c>
      <c r="C225" s="20" t="n">
        <f aca="false">C$218</f>
        <v>0.695908791752003</v>
      </c>
      <c r="D225" s="20" t="n">
        <f aca="false">K225</f>
        <v>-0.0821146168011995</v>
      </c>
      <c r="E225" s="20" t="n">
        <f aca="false">S225</f>
        <v>-1.28727247621915</v>
      </c>
      <c r="F225" s="20" t="n">
        <f aca="false">AA225</f>
        <v>0.821038324393183</v>
      </c>
      <c r="G225" s="20" t="n">
        <f aca="false">AI225</f>
        <v>-1.27066755870667</v>
      </c>
      <c r="H225" s="20" t="n">
        <f aca="false">AQ225</f>
        <v>0.643022469525945</v>
      </c>
      <c r="K225" s="20" t="n">
        <f aca="false">K$218</f>
        <v>-0.0821146168011995</v>
      </c>
      <c r="S225" s="20" t="n">
        <f aca="false">S$218</f>
        <v>-1.28727247621915</v>
      </c>
      <c r="AA225" s="20" t="n">
        <f aca="false">AA$218</f>
        <v>0.821038324393183</v>
      </c>
      <c r="AI225" s="20" t="n">
        <f aca="false">AI$218</f>
        <v>-1.27066755870667</v>
      </c>
      <c r="AQ225" s="20" t="n">
        <f aca="false">AQ$218</f>
        <v>0.643022469525945</v>
      </c>
    </row>
    <row r="226" customFormat="false" ht="14.6" hidden="false" customHeight="false" outlineLevel="0" collapsed="false">
      <c r="A226" s="147" t="str">
        <f aca="false">TEXT(D$5*100,"###")&amp;"%        "&amp;TEXT(D$211,"##.###")</f>
        <v>5%        2</v>
      </c>
      <c r="C226" s="20" t="n">
        <f aca="false">D$218</f>
        <v>0.938985632350662</v>
      </c>
      <c r="D226" s="20" t="n">
        <f aca="false">K226</f>
        <v>0.783642758047428</v>
      </c>
      <c r="E226" s="20" t="n">
        <f aca="false">S226</f>
        <v>0.543254919497172</v>
      </c>
      <c r="F226" s="20" t="n">
        <f aca="false">AA226</f>
        <v>0.964224772249138</v>
      </c>
      <c r="G226" s="20" t="n">
        <f aca="false">AI226</f>
        <v>0.5461633289625</v>
      </c>
      <c r="H226" s="20" t="n">
        <f aca="false">AQ226</f>
        <v>0.928745047590439</v>
      </c>
      <c r="K226" s="20" t="n">
        <f aca="false">L$218</f>
        <v>0.783642758047428</v>
      </c>
      <c r="S226" s="20" t="n">
        <f aca="false">T$218</f>
        <v>0.543254919497172</v>
      </c>
      <c r="AA226" s="20" t="n">
        <f aca="false">AB$218</f>
        <v>0.964224772249138</v>
      </c>
      <c r="AI226" s="20" t="n">
        <f aca="false">AJ$218</f>
        <v>0.5461633289625</v>
      </c>
      <c r="AQ226" s="20" t="n">
        <f aca="false">AR$218</f>
        <v>0.928745047590439</v>
      </c>
    </row>
    <row r="227" customFormat="false" ht="14.6" hidden="false" customHeight="false" outlineLevel="0" collapsed="false">
      <c r="A227" s="147" t="str">
        <f aca="false">TEXT(E$5*100,"###")&amp;"%      "&amp;TEXT(E$211,"##.###")</f>
        <v>10%      4</v>
      </c>
      <c r="C227" s="20" t="n">
        <f aca="false">E$218</f>
        <v>0.968438006243414</v>
      </c>
      <c r="D227" s="20" t="n">
        <f aca="false">K227</f>
        <v>0.891429006223196</v>
      </c>
      <c r="E227" s="20" t="n">
        <f aca="false">S227</f>
        <v>0.771745920281401</v>
      </c>
      <c r="F227" s="20" t="n">
        <f aca="false">AA227</f>
        <v>0.981568559066136</v>
      </c>
      <c r="G227" s="20" t="n">
        <f aca="false">AI227</f>
        <v>0.773050478080991</v>
      </c>
      <c r="H227" s="181" t="n">
        <f aca="false">AQ227</f>
        <v>0.964344638928424</v>
      </c>
      <c r="K227" s="20" t="n">
        <f aca="false">M$218</f>
        <v>0.891429006223196</v>
      </c>
      <c r="S227" s="20" t="n">
        <f aca="false">U$218</f>
        <v>0.771745920281401</v>
      </c>
      <c r="AA227" s="20" t="n">
        <f aca="false">AC$218</f>
        <v>0.981568559066136</v>
      </c>
      <c r="AI227" s="20" t="n">
        <f aca="false">AK$218</f>
        <v>0.773050478080991</v>
      </c>
      <c r="AQ227" s="20" t="n">
        <f aca="false">AS$218</f>
        <v>0.964344638928424</v>
      </c>
    </row>
    <row r="228" customFormat="false" ht="14.6" hidden="false" customHeight="false" outlineLevel="0" collapsed="false">
      <c r="A228" s="147" t="str">
        <f aca="false">TEXT(F$5*100,"###")&amp;"%      "&amp;TEXT(F$211,"##.###")</f>
        <v>20%      8</v>
      </c>
      <c r="C228" s="20" t="n">
        <f aca="false">F$218</f>
        <v>0.982238109372522</v>
      </c>
      <c r="D228" s="20" t="n">
        <f aca="false">K228</f>
        <v>0.94379440719209</v>
      </c>
      <c r="E228" s="20" t="n">
        <f aca="false">S228</f>
        <v>0.884635358913337</v>
      </c>
      <c r="F228" s="20" t="n">
        <f aca="false">AA228</f>
        <v>0.989697740065883</v>
      </c>
      <c r="G228" s="20" t="n">
        <f aca="false">AI228</f>
        <v>0.886132866239977</v>
      </c>
      <c r="H228" s="20" t="n">
        <f aca="false">AQ228</f>
        <v>0.981628492405779</v>
      </c>
      <c r="K228" s="20" t="n">
        <f aca="false">N$218</f>
        <v>0.94379440719209</v>
      </c>
      <c r="S228" s="20" t="n">
        <f aca="false">V$218</f>
        <v>0.884635358913337</v>
      </c>
      <c r="AA228" s="20" t="n">
        <f aca="false">AD$218</f>
        <v>0.989697740065883</v>
      </c>
      <c r="AI228" s="20" t="n">
        <f aca="false">AL$218</f>
        <v>0.886132866239977</v>
      </c>
      <c r="AQ228" s="20" t="n">
        <f aca="false">AT$218</f>
        <v>0.981628492405779</v>
      </c>
    </row>
    <row r="229" customFormat="false" ht="14.6" hidden="false" customHeight="false" outlineLevel="0" collapsed="false">
      <c r="A229" s="147" t="str">
        <f aca="false">TEXT(G$5*100,"###")&amp;"%      "&amp;TEXT(G$211,"##.###")</f>
        <v>50%      20</v>
      </c>
      <c r="C229" s="181" t="n">
        <f aca="false">G$218</f>
        <v>0.987953541251292</v>
      </c>
      <c r="D229" s="181" t="n">
        <f aca="false">K229</f>
        <v>0.972716475193934</v>
      </c>
      <c r="E229" s="20" t="n">
        <f aca="false">S229</f>
        <v>0.949309522549099</v>
      </c>
      <c r="F229" s="181" t="n">
        <f aca="false">AA229</f>
        <v>0.993340785518235</v>
      </c>
      <c r="G229" s="20" t="n">
        <f aca="false">AI229</f>
        <v>0.951798222399763</v>
      </c>
      <c r="H229" s="20" t="n">
        <f aca="false">AQ229</f>
        <v>0.991193241708253</v>
      </c>
      <c r="K229" s="20" t="n">
        <f aca="false">O$218</f>
        <v>0.972716475193934</v>
      </c>
      <c r="S229" s="20" t="n">
        <f aca="false">W$218</f>
        <v>0.949309522549099</v>
      </c>
      <c r="AA229" s="20" t="n">
        <f aca="false">AE$218</f>
        <v>0.993340785518235</v>
      </c>
      <c r="AI229" s="20" t="n">
        <f aca="false">AM$218</f>
        <v>0.951798222399763</v>
      </c>
      <c r="AQ229" s="20" t="n">
        <f aca="false">AU$218</f>
        <v>0.991193241708253</v>
      </c>
    </row>
    <row r="230" customFormat="false" ht="14.6" hidden="false" customHeight="false" outlineLevel="0" collapsed="false">
      <c r="A230" s="147" t="str">
        <f aca="false">TEXT(H$5*100,"###")&amp;"%      "&amp;TEXT(H$211,"##.###")</f>
        <v>80%      32</v>
      </c>
      <c r="C230" s="20" t="n">
        <f aca="false">H$218</f>
        <v>0.986978058597207</v>
      </c>
      <c r="D230" s="20" t="n">
        <f aca="false">K230</f>
        <v>0.97777987379284</v>
      </c>
      <c r="E230" s="181" t="n">
        <f aca="false">S230</f>
        <v>0.963853445056485</v>
      </c>
      <c r="F230" s="20" t="n">
        <f aca="false">AA230</f>
        <v>0.993094237680546</v>
      </c>
      <c r="G230" s="181" t="n">
        <f aca="false">AI230</f>
        <v>0.967053677398167</v>
      </c>
      <c r="H230" s="20" t="n">
        <f aca="false">AQ230</f>
        <v>0.993005774433482</v>
      </c>
      <c r="K230" s="20" t="n">
        <f aca="false">P$218</f>
        <v>0.97777987379284</v>
      </c>
      <c r="S230" s="20" t="n">
        <f aca="false">X$218</f>
        <v>0.963853445056485</v>
      </c>
      <c r="AA230" s="20" t="n">
        <f aca="false">AF$218</f>
        <v>0.993094237680546</v>
      </c>
      <c r="AI230" s="20" t="n">
        <f aca="false">AN$218</f>
        <v>0.967053677398167</v>
      </c>
      <c r="AQ230" s="20" t="n">
        <f aca="false">AV$218</f>
        <v>0.993005774433482</v>
      </c>
    </row>
    <row r="231" customFormat="false" ht="14.6" hidden="false" customHeight="false" outlineLevel="0" collapsed="false">
      <c r="A231" s="147" t="str">
        <f aca="false">TEXT(I$5*100,"###")&amp;"%    "&amp;TEXT(I$211,"##.###")</f>
        <v>100%    40</v>
      </c>
      <c r="C231" s="20" t="n">
        <f aca="false">I$218</f>
        <v>0.985584301879723</v>
      </c>
      <c r="D231" s="20" t="n">
        <f aca="false">K231</f>
        <v>0.978504509591785</v>
      </c>
      <c r="E231" s="20" t="n">
        <f aca="false">S231</f>
        <v>0.967979366602701</v>
      </c>
      <c r="F231" s="20" t="n">
        <f aca="false">AA231</f>
        <v>0.992497695423193</v>
      </c>
      <c r="G231" s="20" t="n">
        <f aca="false">AI231</f>
        <v>0.97165724719729</v>
      </c>
      <c r="H231" s="20" t="n">
        <f aca="false">AQ231</f>
        <v>0.993352772186164</v>
      </c>
      <c r="K231" s="20" t="n">
        <f aca="false">Q$218</f>
        <v>0.978504509591785</v>
      </c>
      <c r="S231" s="20" t="n">
        <f aca="false">Y$218</f>
        <v>0.967979366602701</v>
      </c>
      <c r="AA231" s="20" t="n">
        <f aca="false">AG$218</f>
        <v>0.992497695423193</v>
      </c>
      <c r="AI231" s="20" t="n">
        <f aca="false">AO$218</f>
        <v>0.97165724719729</v>
      </c>
      <c r="AQ231" s="20" t="n">
        <f aca="false">AW$218</f>
        <v>0.993352772186164</v>
      </c>
    </row>
    <row r="232" customFormat="false" ht="14.6" hidden="false" customHeight="false" outlineLevel="0" collapsed="false">
      <c r="A232" s="0" t="s">
        <v>573</v>
      </c>
      <c r="C232" s="20" t="n">
        <f aca="false">AVERAGE(C225:H231)</f>
        <v>0.7824116124789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234375" defaultRowHeight="14.6" zeroHeight="false" outlineLevelRow="0" outlineLevelCol="0"/>
  <cols>
    <col collapsed="false" customWidth="true" hidden="false" outlineLevel="0" max="3" min="3" style="0" width="18.49"/>
  </cols>
  <sheetData>
    <row r="1" customFormat="false" ht="14.6" hidden="false" customHeight="false" outlineLevel="0" collapsed="false">
      <c r="A1" s="0" t="s">
        <v>664</v>
      </c>
    </row>
    <row r="2" customFormat="false" ht="14.6" hidden="false" customHeight="false" outlineLevel="0" collapsed="false">
      <c r="B2" s="0" t="s">
        <v>665</v>
      </c>
      <c r="C2" s="0" t="s">
        <v>666</v>
      </c>
    </row>
    <row r="3" customFormat="false" ht="14.6" hidden="false" customHeight="false" outlineLevel="0" collapsed="false">
      <c r="A3" s="0" t="s">
        <v>667</v>
      </c>
    </row>
    <row r="4" customFormat="false" ht="14.6" hidden="false" customHeight="false" outlineLevel="0" collapsed="false">
      <c r="A4" s="0" t="n">
        <v>1</v>
      </c>
      <c r="B4" s="0" t="s">
        <v>668</v>
      </c>
      <c r="C4" s="0" t="s">
        <v>669</v>
      </c>
    </row>
    <row r="5" customFormat="false" ht="14.6" hidden="false" customHeight="false" outlineLevel="0" collapsed="false">
      <c r="A5" s="0" t="n">
        <v>2</v>
      </c>
      <c r="B5" s="0" t="s">
        <v>670</v>
      </c>
      <c r="C5" s="0" t="s">
        <v>669</v>
      </c>
    </row>
    <row r="6" customFormat="false" ht="14.6" hidden="false" customHeight="false" outlineLevel="0" collapsed="false">
      <c r="A6" s="0" t="n">
        <v>3</v>
      </c>
      <c r="B6" s="0" t="s">
        <v>671</v>
      </c>
      <c r="C6" s="0" t="s">
        <v>672</v>
      </c>
    </row>
    <row r="7" customFormat="false" ht="14.6" hidden="false" customHeight="false" outlineLevel="0" collapsed="false">
      <c r="A7" s="0" t="n">
        <v>4</v>
      </c>
      <c r="B7" s="0" t="s">
        <v>673</v>
      </c>
      <c r="C7" s="0" t="s">
        <v>674</v>
      </c>
    </row>
    <row r="8" customFormat="false" ht="14.6" hidden="false" customHeight="false" outlineLevel="0" collapsed="false">
      <c r="A8" s="0" t="n">
        <v>5</v>
      </c>
      <c r="B8" s="0" t="s">
        <v>675</v>
      </c>
      <c r="C8" s="0" t="s">
        <v>676</v>
      </c>
    </row>
    <row r="9" customFormat="false" ht="14.6" hidden="false" customHeight="false" outlineLevel="0" collapsed="false">
      <c r="A9" s="0" t="n">
        <v>6</v>
      </c>
      <c r="B9" s="0" t="s">
        <v>677</v>
      </c>
      <c r="C9" s="0" t="s">
        <v>678</v>
      </c>
    </row>
    <row r="10" customFormat="false" ht="14.6" hidden="false" customHeight="false" outlineLevel="0" collapsed="false">
      <c r="A10" s="0" t="n">
        <v>7</v>
      </c>
      <c r="B10" s="0" t="s">
        <v>679</v>
      </c>
    </row>
    <row r="11" customFormat="false" ht="14.6" hidden="false" customHeight="false" outlineLevel="0" collapsed="false">
      <c r="A11" s="0" t="n">
        <v>8</v>
      </c>
      <c r="B11" s="0" t="s">
        <v>680</v>
      </c>
      <c r="C11" s="0" t="s">
        <v>681</v>
      </c>
    </row>
    <row r="12" customFormat="false" ht="14.6" hidden="false" customHeight="false" outlineLevel="0" collapsed="false">
      <c r="A12" s="0" t="n">
        <v>9</v>
      </c>
      <c r="B12" s="0" t="s">
        <v>682</v>
      </c>
      <c r="C12" s="0" t="s">
        <v>683</v>
      </c>
    </row>
    <row r="13" customFormat="false" ht="14.6" hidden="false" customHeight="false" outlineLevel="0" collapsed="false">
      <c r="A13" s="0" t="n">
        <v>10</v>
      </c>
      <c r="B13" s="0" t="s">
        <v>684</v>
      </c>
    </row>
    <row r="14" customFormat="false" ht="14.6" hidden="false" customHeight="false" outlineLevel="0" collapsed="false">
      <c r="A14" s="0" t="n">
        <v>11</v>
      </c>
      <c r="B14" s="0" t="s">
        <v>685</v>
      </c>
      <c r="C14" s="0" t="s">
        <v>686</v>
      </c>
    </row>
    <row r="15" customFormat="false" ht="14.6" hidden="false" customHeight="false" outlineLevel="0" collapsed="false">
      <c r="A15" s="0" t="n">
        <v>12</v>
      </c>
      <c r="B15" s="0" t="s">
        <v>687</v>
      </c>
      <c r="C15" s="0" t="s">
        <v>688</v>
      </c>
    </row>
    <row r="16" customFormat="false" ht="14.6" hidden="false" customHeight="false" outlineLevel="0" collapsed="false">
      <c r="A16" s="0" t="n">
        <v>13</v>
      </c>
      <c r="B16" s="0" t="s">
        <v>689</v>
      </c>
    </row>
    <row r="17" customFormat="false" ht="14.6" hidden="false" customHeight="false" outlineLevel="0" collapsed="false">
      <c r="A17" s="0" t="n">
        <v>14</v>
      </c>
      <c r="B17" s="0" t="s">
        <v>690</v>
      </c>
      <c r="C17" s="0" t="s">
        <v>691</v>
      </c>
    </row>
    <row r="18" customFormat="false" ht="14.6" hidden="false" customHeight="false" outlineLevel="0" collapsed="false">
      <c r="A18" s="0" t="n">
        <v>15</v>
      </c>
      <c r="B18" s="0" t="s">
        <v>692</v>
      </c>
      <c r="C18" s="0" t="s">
        <v>693</v>
      </c>
    </row>
    <row r="19" customFormat="false" ht="14.6" hidden="false" customHeight="false" outlineLevel="0" collapsed="false">
      <c r="A19" s="0" t="s">
        <v>694</v>
      </c>
    </row>
    <row r="20" customFormat="false" ht="14.6" hidden="false" customHeight="false" outlineLevel="0" collapsed="false">
      <c r="A20" s="0" t="n">
        <v>1</v>
      </c>
      <c r="B20" s="0" t="s">
        <v>695</v>
      </c>
    </row>
    <row r="21" customFormat="false" ht="14.6" hidden="false" customHeight="false" outlineLevel="0" collapsed="false">
      <c r="A21" s="0" t="n">
        <v>2</v>
      </c>
      <c r="B21" s="0" t="s">
        <v>673</v>
      </c>
      <c r="C21" s="0" t="s">
        <v>674</v>
      </c>
    </row>
    <row r="22" customFormat="false" ht="14.6" hidden="false" customHeight="false" outlineLevel="0" collapsed="false">
      <c r="A22" s="0" t="n">
        <v>3</v>
      </c>
      <c r="B22" s="0" t="s">
        <v>671</v>
      </c>
    </row>
    <row r="23" customFormat="false" ht="14.6" hidden="false" customHeight="false" outlineLevel="0" collapsed="false">
      <c r="A23" s="0" t="n">
        <v>4</v>
      </c>
      <c r="B23" s="0" t="s">
        <v>696</v>
      </c>
      <c r="C23" s="0" t="s">
        <v>697</v>
      </c>
    </row>
    <row r="24" customFormat="false" ht="14.6" hidden="false" customHeight="false" outlineLevel="0" collapsed="false">
      <c r="A24" s="0" t="n">
        <v>5</v>
      </c>
      <c r="B24" s="0" t="s">
        <v>698</v>
      </c>
    </row>
    <row r="25" customFormat="false" ht="14.6" hidden="false" customHeight="false" outlineLevel="0" collapsed="false">
      <c r="A25" s="0" t="n">
        <v>6</v>
      </c>
      <c r="B25" s="0" t="s">
        <v>699</v>
      </c>
    </row>
    <row r="26" customFormat="false" ht="14.6" hidden="false" customHeight="false" outlineLevel="0" collapsed="false">
      <c r="A26" s="0" t="n">
        <v>7</v>
      </c>
      <c r="B26" s="0" t="s">
        <v>700</v>
      </c>
      <c r="C26" s="0" t="s">
        <v>701</v>
      </c>
    </row>
    <row r="27" customFormat="false" ht="14.6" hidden="false" customHeight="false" outlineLevel="0" collapsed="false">
      <c r="A27" s="0" t="n">
        <v>8</v>
      </c>
      <c r="B27" s="0" t="s">
        <v>702</v>
      </c>
      <c r="C27" s="0" t="s">
        <v>703</v>
      </c>
    </row>
    <row r="28" customFormat="false" ht="14.6" hidden="false" customHeight="false" outlineLevel="0" collapsed="false">
      <c r="A28" s="0" t="n">
        <v>9</v>
      </c>
      <c r="B28" s="0" t="s">
        <v>704</v>
      </c>
    </row>
    <row r="29" customFormat="false" ht="14.6" hidden="false" customHeight="false" outlineLevel="0" collapsed="false">
      <c r="A29" s="0" t="n">
        <v>10</v>
      </c>
      <c r="B29" s="0" t="s">
        <v>705</v>
      </c>
      <c r="C29" s="0" t="s">
        <v>706</v>
      </c>
    </row>
    <row r="30" customFormat="false" ht="14.6" hidden="false" customHeight="false" outlineLevel="0" collapsed="false">
      <c r="A30" s="0" t="n">
        <v>11</v>
      </c>
      <c r="B30" s="0" t="s">
        <v>707</v>
      </c>
      <c r="C30" s="0" t="s">
        <v>708</v>
      </c>
    </row>
    <row r="31" customFormat="false" ht="14.6" hidden="false" customHeight="false" outlineLevel="0" collapsed="false">
      <c r="A31" s="0" t="n">
        <v>12</v>
      </c>
      <c r="B31" s="0" t="s">
        <v>709</v>
      </c>
      <c r="C31" s="0" t="s">
        <v>710</v>
      </c>
    </row>
    <row r="32" customFormat="false" ht="14.6" hidden="false" customHeight="false" outlineLevel="0" collapsed="false">
      <c r="A32" s="0" t="n">
        <v>13</v>
      </c>
      <c r="B32" s="0" t="s">
        <v>711</v>
      </c>
    </row>
    <row r="33" customFormat="false" ht="14.6" hidden="false" customHeight="false" outlineLevel="0" collapsed="false">
      <c r="A33" s="0" t="n">
        <v>14</v>
      </c>
      <c r="B33" s="0" t="s">
        <v>712</v>
      </c>
    </row>
    <row r="34" customFormat="false" ht="14.6" hidden="false" customHeight="false" outlineLevel="0" collapsed="false">
      <c r="A34" s="0" t="n">
        <v>15</v>
      </c>
      <c r="B34" s="0" t="s">
        <v>713</v>
      </c>
      <c r="C34" s="0" t="s">
        <v>714</v>
      </c>
    </row>
    <row r="36" customFormat="false" ht="14.6" hidden="false" customHeight="false" outlineLevel="0" collapsed="false">
      <c r="A36" s="0" t="s">
        <v>715</v>
      </c>
    </row>
    <row r="37" customFormat="false" ht="14.6" hidden="false" customHeight="false" outlineLevel="0" collapsed="false">
      <c r="A37" s="0" t="s">
        <v>716</v>
      </c>
      <c r="B37" s="0" t="n">
        <v>3</v>
      </c>
    </row>
    <row r="38" customFormat="false" ht="14.6" hidden="false" customHeight="false" outlineLevel="0" collapsed="false">
      <c r="A38" s="0" t="s">
        <v>717</v>
      </c>
      <c r="B38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2.5"/>
  </cols>
  <sheetData>
    <row r="1" customFormat="false" ht="14.6" hidden="false" customHeight="false" outlineLevel="0" collapsed="false">
      <c r="A1" s="0" t="s">
        <v>718</v>
      </c>
    </row>
    <row r="2" customFormat="false" ht="14.6" hidden="false" customHeight="false" outlineLevel="0" collapsed="false">
      <c r="A2" s="0" t="s">
        <v>719</v>
      </c>
    </row>
    <row r="3" customFormat="false" ht="14.6" hidden="false" customHeight="false" outlineLevel="0" collapsed="false">
      <c r="A3" s="146" t="s">
        <v>720</v>
      </c>
    </row>
    <row r="4" customFormat="false" ht="14.6" hidden="false" customHeight="false" outlineLevel="0" collapsed="false">
      <c r="A4" s="80" t="s">
        <v>721</v>
      </c>
    </row>
    <row r="5" customFormat="false" ht="14.6" hidden="false" customHeight="false" outlineLevel="0" collapsed="false">
      <c r="A5" s="80" t="s">
        <v>722</v>
      </c>
    </row>
    <row r="6" customFormat="false" ht="14.6" hidden="false" customHeight="false" outlineLevel="0" collapsed="false">
      <c r="A6" s="80" t="s">
        <v>723</v>
      </c>
    </row>
    <row r="7" customFormat="false" ht="14.6" hidden="false" customHeight="false" outlineLevel="0" collapsed="false">
      <c r="A7" s="0" t="s">
        <v>724</v>
      </c>
    </row>
    <row r="8" customFormat="false" ht="14.6" hidden="false" customHeight="false" outlineLevel="0" collapsed="false">
      <c r="A8" s="0" t="s">
        <v>725</v>
      </c>
      <c r="B8" s="0" t="s">
        <v>726</v>
      </c>
    </row>
    <row r="9" customFormat="false" ht="14.6" hidden="false" customHeight="false" outlineLevel="0" collapsed="false">
      <c r="A9" s="0" t="s">
        <v>673</v>
      </c>
      <c r="B9" s="0" t="s">
        <v>727</v>
      </c>
    </row>
    <row r="10" customFormat="false" ht="14.6" hidden="false" customHeight="false" outlineLevel="0" collapsed="false">
      <c r="A10" s="0" t="s">
        <v>728</v>
      </c>
      <c r="B10" s="0" t="s">
        <v>729</v>
      </c>
    </row>
    <row r="11" customFormat="false" ht="14.6" hidden="false" customHeight="false" outlineLevel="0" collapsed="false">
      <c r="A11" s="0" t="s">
        <v>730</v>
      </c>
      <c r="B11" s="0" t="s">
        <v>731</v>
      </c>
    </row>
    <row r="12" customFormat="false" ht="14.6" hidden="false" customHeight="false" outlineLevel="0" collapsed="false">
      <c r="A12" s="0" t="s">
        <v>732</v>
      </c>
      <c r="D12" s="0" t="n">
        <v>40.8</v>
      </c>
    </row>
    <row r="13" customFormat="false" ht="14.6" hidden="false" customHeight="false" outlineLevel="0" collapsed="false"/>
    <row r="14" customFormat="false" ht="14.6" hidden="false" customHeight="false" outlineLevel="0" collapsed="false">
      <c r="A14" s="146" t="s">
        <v>733</v>
      </c>
      <c r="D14" s="0" t="s">
        <v>734</v>
      </c>
    </row>
    <row r="15" customFormat="false" ht="14.6" hidden="false" customHeight="false" outlineLevel="0" collapsed="false">
      <c r="A15" s="0" t="s">
        <v>735</v>
      </c>
    </row>
    <row r="16" customFormat="false" ht="14.6" hidden="false" customHeight="false" outlineLevel="0" collapsed="false">
      <c r="A16" s="0" t="s">
        <v>736</v>
      </c>
    </row>
    <row r="17" customFormat="false" ht="14.6" hidden="false" customHeight="false" outlineLevel="0" collapsed="false">
      <c r="A17" s="0" t="s">
        <v>725</v>
      </c>
      <c r="B17" s="0" t="s">
        <v>737</v>
      </c>
    </row>
    <row r="18" customFormat="false" ht="12.8" hidden="false" customHeight="true" outlineLevel="0" collapsed="false">
      <c r="A18" s="0" t="s">
        <v>738</v>
      </c>
      <c r="B18" s="0" t="s">
        <v>739</v>
      </c>
    </row>
    <row r="19" customFormat="false" ht="14.6" hidden="false" customHeight="false" outlineLevel="0" collapsed="false">
      <c r="A19" s="0" t="s">
        <v>738</v>
      </c>
      <c r="B19" s="0" t="s">
        <v>740</v>
      </c>
    </row>
    <row r="20" customFormat="false" ht="14.6" hidden="false" customHeight="false" outlineLevel="0" collapsed="false">
      <c r="A20" s="0" t="s">
        <v>738</v>
      </c>
      <c r="B20" s="0" t="s">
        <v>741</v>
      </c>
    </row>
    <row r="21" customFormat="false" ht="14.6" hidden="false" customHeight="false" outlineLevel="0" collapsed="false">
      <c r="A21" s="0" t="s">
        <v>738</v>
      </c>
      <c r="B21" s="0" t="s">
        <v>742</v>
      </c>
    </row>
    <row r="22" customFormat="false" ht="14.6" hidden="false" customHeight="false" outlineLevel="0" collapsed="false"/>
    <row r="23" customFormat="false" ht="14.6" hidden="false" customHeight="false" outlineLevel="0" collapsed="false">
      <c r="A23" s="146" t="s">
        <v>743</v>
      </c>
    </row>
    <row r="24" customFormat="false" ht="14.6" hidden="false" customHeight="false" outlineLevel="0" collapsed="false">
      <c r="A24" s="0" t="s">
        <v>744</v>
      </c>
    </row>
    <row r="25" customFormat="false" ht="14.6" hidden="false" customHeight="false" outlineLevel="0" collapsed="false">
      <c r="A25" s="0" t="s">
        <v>725</v>
      </c>
      <c r="B25" s="0" t="s">
        <v>697</v>
      </c>
    </row>
    <row r="26" customFormat="false" ht="14.6" hidden="false" customHeight="false" outlineLevel="0" collapsed="false">
      <c r="A26" s="0" t="s">
        <v>738</v>
      </c>
      <c r="B26" s="0" t="s">
        <v>745</v>
      </c>
    </row>
    <row r="27" customFormat="false" ht="14.6" hidden="false" customHeight="false" outlineLevel="0" collapsed="false"/>
    <row r="28" customFormat="false" ht="14.6" hidden="false" customHeight="false" outlineLevel="0" collapsed="false">
      <c r="A28" s="146" t="s">
        <v>745</v>
      </c>
    </row>
    <row r="29" customFormat="false" ht="14.6" hidden="false" customHeight="false" outlineLevel="0" collapsed="false">
      <c r="A29" s="0" t="s">
        <v>746</v>
      </c>
    </row>
    <row r="30" customFormat="false" ht="14.6" hidden="false" customHeight="false" outlineLevel="0" collapsed="false">
      <c r="A30" s="0" t="s">
        <v>747</v>
      </c>
    </row>
    <row r="31" customFormat="false" ht="14.6" hidden="false" customHeight="false" outlineLevel="0" collapsed="false">
      <c r="A31" s="0" t="s">
        <v>725</v>
      </c>
      <c r="B31" s="0" t="s">
        <v>742</v>
      </c>
    </row>
    <row r="32" customFormat="false" ht="14.6" hidden="false" customHeight="false" outlineLevel="0" collapsed="false">
      <c r="A32" s="0" t="s">
        <v>748</v>
      </c>
      <c r="B32" s="0" t="s">
        <v>749</v>
      </c>
    </row>
    <row r="33" customFormat="false" ht="14.6" hidden="false" customHeight="false" outlineLevel="0" collapsed="false">
      <c r="A33" s="0" t="s">
        <v>750</v>
      </c>
      <c r="B33" s="0" t="s">
        <v>751</v>
      </c>
    </row>
    <row r="34" customFormat="false" ht="14.6" hidden="false" customHeight="false" outlineLevel="0" collapsed="false">
      <c r="A34" s="0" t="s">
        <v>738</v>
      </c>
      <c r="B34" s="0" t="s">
        <v>752</v>
      </c>
    </row>
    <row r="35" customFormat="false" ht="14.6" hidden="false" customHeight="false" outlineLevel="0" collapsed="false">
      <c r="A35" s="0" t="s">
        <v>732</v>
      </c>
      <c r="D35" s="0" t="n">
        <v>215</v>
      </c>
    </row>
    <row r="36" customFormat="false" ht="14.6" hidden="false" customHeight="false" outlineLevel="0" collapsed="false"/>
    <row r="37" customFormat="false" ht="14.6" hidden="false" customHeight="false" outlineLevel="0" collapsed="false">
      <c r="A37" s="146" t="s">
        <v>740</v>
      </c>
    </row>
    <row r="38" customFormat="false" ht="14.6" hidden="false" customHeight="false" outlineLevel="0" collapsed="false">
      <c r="A38" s="0" t="s">
        <v>725</v>
      </c>
      <c r="B38" s="0" t="s">
        <v>697</v>
      </c>
    </row>
    <row r="39" customFormat="false" ht="14.6" hidden="false" customHeight="false" outlineLevel="0" collapsed="false">
      <c r="A39" s="0" t="s">
        <v>738</v>
      </c>
      <c r="B39" s="0" t="s">
        <v>753</v>
      </c>
    </row>
    <row r="40" customFormat="false" ht="14.6" hidden="false" customHeight="false" outlineLevel="0" collapsed="false">
      <c r="A40" s="0" t="s">
        <v>732</v>
      </c>
      <c r="D40" s="0" t="n">
        <v>2100</v>
      </c>
    </row>
    <row r="41" customFormat="false" ht="14.6" hidden="false" customHeight="false" outlineLevel="0" collapsed="false"/>
    <row r="42" customFormat="false" ht="14.6" hidden="false" customHeight="false" outlineLevel="0" collapsed="false">
      <c r="A42" s="146" t="s">
        <v>754</v>
      </c>
    </row>
    <row r="43" customFormat="false" ht="14.6" hidden="false" customHeight="false" outlineLevel="0" collapsed="false">
      <c r="A43" s="0" t="s">
        <v>732</v>
      </c>
      <c r="D43" s="0" t="n">
        <v>15</v>
      </c>
    </row>
    <row r="44" customFormat="false" ht="14.6" hidden="false" customHeight="false" outlineLevel="0" collapsed="false"/>
    <row r="45" customFormat="false" ht="14.6" hidden="false" customHeight="false" outlineLevel="0" collapsed="false">
      <c r="A45" s="146" t="s">
        <v>755</v>
      </c>
    </row>
    <row r="46" customFormat="false" ht="14.6" hidden="false" customHeight="false" outlineLevel="0" collapsed="false">
      <c r="A46" s="0" t="s">
        <v>732</v>
      </c>
      <c r="D46" s="0" t="n">
        <v>100</v>
      </c>
    </row>
    <row r="47" customFormat="false" ht="14.6" hidden="false" customHeight="false" outlineLevel="0" collapsed="false"/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756</v>
      </c>
      <c r="D49" s="0" t="n">
        <f aca="false">D12+D35+D43+D46</f>
        <v>370.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57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A181" activeCellId="0" sqref="A18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0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757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f aca="false">Charts!$C$6</f>
        <v>6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f aca="false">Charts!$E$6</f>
        <v>50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f aca="false">B9*40*B13</f>
        <v>2000</v>
      </c>
      <c r="C10" s="151" t="n">
        <f aca="false">I10*C5</f>
        <v>5</v>
      </c>
      <c r="D10" s="0" t="n">
        <f aca="false">I10*D5</f>
        <v>25</v>
      </c>
      <c r="E10" s="0" t="n">
        <f aca="false">I10*E5</f>
        <v>50</v>
      </c>
      <c r="F10" s="0" t="n">
        <f aca="false">I10*F5</f>
        <v>100</v>
      </c>
      <c r="G10" s="0" t="n">
        <f aca="false">I10*G5</f>
        <v>250</v>
      </c>
      <c r="H10" s="0" t="n">
        <f aca="false">I10*H5</f>
        <v>400</v>
      </c>
      <c r="I10" s="152" t="n">
        <v>500</v>
      </c>
      <c r="J10" s="0" t="s">
        <v>611</v>
      </c>
      <c r="K10" s="151" t="n">
        <f aca="false">Q10*K5</f>
        <v>5</v>
      </c>
      <c r="L10" s="0" t="n">
        <f aca="false">Q10*L5</f>
        <v>25</v>
      </c>
      <c r="M10" s="0" t="n">
        <f aca="false">Q10*M5</f>
        <v>50</v>
      </c>
      <c r="N10" s="0" t="n">
        <f aca="false">Q10*N5</f>
        <v>100</v>
      </c>
      <c r="O10" s="0" t="n">
        <f aca="false">Q10*O5</f>
        <v>250</v>
      </c>
      <c r="P10" s="0" t="n">
        <f aca="false">Q10*P5</f>
        <v>400</v>
      </c>
      <c r="Q10" s="152" t="n">
        <v>500</v>
      </c>
      <c r="R10" s="0" t="s">
        <v>611</v>
      </c>
      <c r="S10" s="151" t="n">
        <f aca="false">Y10*S5</f>
        <v>5</v>
      </c>
      <c r="T10" s="0" t="n">
        <f aca="false">Y10*T5</f>
        <v>25</v>
      </c>
      <c r="U10" s="0" t="n">
        <f aca="false">Y10*U5</f>
        <v>50</v>
      </c>
      <c r="V10" s="0" t="n">
        <f aca="false">Y10*V5</f>
        <v>100</v>
      </c>
      <c r="W10" s="0" t="n">
        <f aca="false">Y10*W5</f>
        <v>250</v>
      </c>
      <c r="X10" s="0" t="n">
        <f aca="false">Y10*X5</f>
        <v>400</v>
      </c>
      <c r="Y10" s="152" t="n">
        <v>500</v>
      </c>
      <c r="Z10" s="0" t="s">
        <v>611</v>
      </c>
      <c r="AA10" s="151" t="n">
        <f aca="false">AG10*AA5</f>
        <v>10</v>
      </c>
      <c r="AB10" s="0" t="n">
        <f aca="false">AG10*AB5</f>
        <v>50</v>
      </c>
      <c r="AC10" s="0" t="n">
        <f aca="false">AG10*AC5</f>
        <v>100</v>
      </c>
      <c r="AD10" s="0" t="n">
        <f aca="false">AG10*AD5</f>
        <v>200</v>
      </c>
      <c r="AE10" s="0" t="n">
        <f aca="false">AG10*AE5</f>
        <v>500</v>
      </c>
      <c r="AF10" s="0" t="n">
        <f aca="false">AG10*AF5</f>
        <v>800</v>
      </c>
      <c r="AG10" s="152" t="n">
        <v>1000</v>
      </c>
      <c r="AH10" s="0" t="s">
        <v>611</v>
      </c>
      <c r="AI10" s="151" t="n">
        <f aca="false">AO10*AI5</f>
        <v>10</v>
      </c>
      <c r="AJ10" s="0" t="n">
        <f aca="false">AO10*AJ5</f>
        <v>50</v>
      </c>
      <c r="AK10" s="0" t="n">
        <f aca="false">AO10*AK5</f>
        <v>100</v>
      </c>
      <c r="AL10" s="0" t="n">
        <f aca="false">AO10*AL5</f>
        <v>200</v>
      </c>
      <c r="AM10" s="0" t="n">
        <f aca="false">AO10*AM5</f>
        <v>500</v>
      </c>
      <c r="AN10" s="0" t="n">
        <f aca="false">AO10*AN5</f>
        <v>800</v>
      </c>
      <c r="AO10" s="152" t="n">
        <v>1000</v>
      </c>
      <c r="AP10" s="0" t="s">
        <v>611</v>
      </c>
      <c r="AQ10" s="151" t="n">
        <f aca="false">AW10*AQ5</f>
        <v>20</v>
      </c>
      <c r="AR10" s="0" t="n">
        <f aca="false">AW10*AR5</f>
        <v>100</v>
      </c>
      <c r="AS10" s="0" t="n">
        <f aca="false">AW10*AS5</f>
        <v>200</v>
      </c>
      <c r="AT10" s="0" t="n">
        <f aca="false">AW10*AT5</f>
        <v>400</v>
      </c>
      <c r="AU10" s="0" t="n">
        <f aca="false">AW10*AU5</f>
        <v>1000</v>
      </c>
      <c r="AV10" s="0" t="n">
        <f aca="false">AW10*AV5</f>
        <v>1600</v>
      </c>
      <c r="AW10" s="152" t="n"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33.3333333333333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A13" s="0" t="s">
        <v>758</v>
      </c>
      <c r="B13" s="182" t="n">
        <f aca="false">Charts!$G$6</f>
        <v>1</v>
      </c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833333333333333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0" t="n">
        <f aca="false">Charts!$I$6</f>
        <v>135</v>
      </c>
      <c r="C16" s="151" t="n">
        <v>135</v>
      </c>
      <c r="D16" s="0" t="n">
        <v>24.5</v>
      </c>
      <c r="E16" s="0" t="n">
        <v>26</v>
      </c>
      <c r="F16" s="0" t="n">
        <v>28.5</v>
      </c>
      <c r="G16" s="0" t="n">
        <v>40</v>
      </c>
      <c r="H16" s="0" t="n">
        <v>40</v>
      </c>
      <c r="I16" s="152" t="n">
        <v>40</v>
      </c>
      <c r="J16" s="0" t="s">
        <v>615</v>
      </c>
      <c r="K16" s="151" t="n">
        <v>110</v>
      </c>
      <c r="L16" s="0" t="n">
        <v>12</v>
      </c>
      <c r="M16" s="0" t="n">
        <v>12.5</v>
      </c>
      <c r="N16" s="0" t="n">
        <v>13</v>
      </c>
      <c r="O16" s="0" t="n">
        <v>15.5</v>
      </c>
      <c r="P16" s="0" t="n">
        <v>17.5</v>
      </c>
      <c r="Q16" s="152" t="n">
        <v>19</v>
      </c>
      <c r="R16" s="0" t="s">
        <v>615</v>
      </c>
      <c r="S16" s="151" t="n">
        <v>100</v>
      </c>
      <c r="T16" s="0" t="n">
        <v>9</v>
      </c>
      <c r="U16" s="0" t="n">
        <v>9.5</v>
      </c>
      <c r="V16" s="0" t="n">
        <v>10.5</v>
      </c>
      <c r="W16" s="0" t="n">
        <v>13.5</v>
      </c>
      <c r="X16" s="0" t="n">
        <v>15.5</v>
      </c>
      <c r="Y16" s="152" t="n">
        <v>17.5</v>
      </c>
      <c r="Z16" s="0" t="s">
        <v>615</v>
      </c>
      <c r="AA16" s="151" t="n">
        <v>132</v>
      </c>
      <c r="AB16" s="0" t="n">
        <v>22</v>
      </c>
      <c r="AC16" s="0" t="n">
        <v>23</v>
      </c>
      <c r="AD16" s="0" t="n">
        <v>25.5</v>
      </c>
      <c r="AE16" s="0" t="n">
        <v>40</v>
      </c>
      <c r="AF16" s="0" t="n">
        <v>40</v>
      </c>
      <c r="AG16" s="152" t="n">
        <v>40</v>
      </c>
      <c r="AH16" s="0" t="s">
        <v>615</v>
      </c>
      <c r="AI16" s="151" t="n">
        <v>87</v>
      </c>
      <c r="AJ16" s="0" t="n">
        <v>6.5</v>
      </c>
      <c r="AK16" s="0" t="n">
        <v>7</v>
      </c>
      <c r="AL16" s="0" t="n">
        <v>7.5</v>
      </c>
      <c r="AM16" s="0" t="n">
        <v>9.5</v>
      </c>
      <c r="AN16" s="0" t="n">
        <v>10.5</v>
      </c>
      <c r="AO16" s="152" t="n">
        <v>11.5</v>
      </c>
      <c r="AP16" s="0" t="s">
        <v>615</v>
      </c>
      <c r="AQ16" s="151" t="n">
        <v>105</v>
      </c>
      <c r="AR16" s="0" t="n">
        <v>11</v>
      </c>
      <c r="AS16" s="0" t="n">
        <v>11.5</v>
      </c>
      <c r="AT16" s="0" t="n">
        <v>12.5</v>
      </c>
      <c r="AU16" s="0" t="n">
        <v>16</v>
      </c>
      <c r="AV16" s="0" t="n">
        <v>19</v>
      </c>
      <c r="AW16" s="152" t="n">
        <v>21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7407.40740740741</v>
      </c>
      <c r="C17" s="73" t="n">
        <f aca="false">1000000/C16</f>
        <v>7407.40740740741</v>
      </c>
      <c r="D17" s="73" t="n">
        <f aca="false">1000000/D16</f>
        <v>40816.3265306123</v>
      </c>
      <c r="E17" s="73" t="n">
        <f aca="false">1000000/E16</f>
        <v>38461.5384615385</v>
      </c>
      <c r="F17" s="73" t="n">
        <f aca="false">1000000/F16</f>
        <v>35087.7192982456</v>
      </c>
      <c r="G17" s="73" t="n">
        <f aca="false">1000000/G16</f>
        <v>25000</v>
      </c>
      <c r="H17" s="73" t="n">
        <f aca="false">1000000/H16</f>
        <v>25000</v>
      </c>
      <c r="I17" s="73" t="n">
        <f aca="false">1000000/I16</f>
        <v>25000</v>
      </c>
      <c r="K17" s="73" t="n">
        <f aca="false">1000000/K16</f>
        <v>9090.90909090909</v>
      </c>
      <c r="L17" s="73" t="n">
        <f aca="false">1000000/L16</f>
        <v>83333.3333333333</v>
      </c>
      <c r="M17" s="73" t="n">
        <f aca="false">1000000/M16</f>
        <v>80000</v>
      </c>
      <c r="N17" s="73" t="n">
        <f aca="false">1000000/N16</f>
        <v>76923.0769230769</v>
      </c>
      <c r="O17" s="73" t="n">
        <f aca="false">1000000/O16</f>
        <v>64516.1290322581</v>
      </c>
      <c r="P17" s="73" t="n">
        <f aca="false">1000000/P16</f>
        <v>57142.8571428571</v>
      </c>
      <c r="Q17" s="73" t="n">
        <f aca="false">1000000/Q16</f>
        <v>52631.5789473684</v>
      </c>
      <c r="S17" s="73" t="n">
        <f aca="false">1000000/S16</f>
        <v>10000</v>
      </c>
      <c r="T17" s="73" t="n">
        <f aca="false">1000000/T16</f>
        <v>111111.111111111</v>
      </c>
      <c r="U17" s="73" t="n">
        <f aca="false">1000000/U16</f>
        <v>105263.157894737</v>
      </c>
      <c r="V17" s="73" t="n">
        <f aca="false">1000000/V16</f>
        <v>95238.0952380952</v>
      </c>
      <c r="W17" s="73" t="n">
        <f aca="false">1000000/W16</f>
        <v>74074.0740740741</v>
      </c>
      <c r="X17" s="73" t="n">
        <f aca="false">1000000/X16</f>
        <v>64516.1290322581</v>
      </c>
      <c r="Y17" s="73" t="n">
        <f aca="false">1000000/Y16</f>
        <v>57142.8571428571</v>
      </c>
      <c r="AA17" s="73" t="n">
        <f aca="false">1000000/AA16</f>
        <v>7575.75757575758</v>
      </c>
      <c r="AB17" s="73" t="n">
        <f aca="false">1000000/AB16</f>
        <v>45454.5454545455</v>
      </c>
      <c r="AC17" s="73" t="n">
        <f aca="false">1000000/AC16</f>
        <v>43478.2608695652</v>
      </c>
      <c r="AD17" s="73" t="n">
        <f aca="false">1000000/AD16</f>
        <v>39215.6862745098</v>
      </c>
      <c r="AE17" s="73" t="n">
        <f aca="false">1000000/AE16</f>
        <v>25000</v>
      </c>
      <c r="AF17" s="73" t="n">
        <f aca="false">1000000/AF16</f>
        <v>25000</v>
      </c>
      <c r="AG17" s="73" t="n">
        <f aca="false">1000000/AG16</f>
        <v>25000</v>
      </c>
      <c r="AI17" s="73" t="n">
        <f aca="false">1000000/AI16</f>
        <v>11494.2528735632</v>
      </c>
      <c r="AJ17" s="73" t="n">
        <f aca="false">1000000/AJ16</f>
        <v>153846.153846154</v>
      </c>
      <c r="AK17" s="73" t="n">
        <f aca="false">1000000/AK16</f>
        <v>142857.142857143</v>
      </c>
      <c r="AL17" s="73" t="n">
        <f aca="false">1000000/AL16</f>
        <v>133333.333333333</v>
      </c>
      <c r="AM17" s="73" t="n">
        <f aca="false">1000000/AM16</f>
        <v>105263.157894737</v>
      </c>
      <c r="AN17" s="73" t="n">
        <f aca="false">1000000/AN16</f>
        <v>95238.0952380952</v>
      </c>
      <c r="AO17" s="73" t="n">
        <f aca="false">1000000/AO16</f>
        <v>86956.5217391304</v>
      </c>
      <c r="AQ17" s="73" t="n">
        <f aca="false">1000000/AQ16</f>
        <v>9523.80952380952</v>
      </c>
      <c r="AR17" s="73" t="n">
        <f aca="false">1000000/AR16</f>
        <v>90909.0909090909</v>
      </c>
      <c r="AS17" s="73" t="n">
        <f aca="false">1000000/AS16</f>
        <v>86956.5217391304</v>
      </c>
      <c r="AT17" s="73" t="n">
        <f aca="false">1000000/AT16</f>
        <v>80000</v>
      </c>
      <c r="AU17" s="73" t="n">
        <f aca="false">1000000/AU16</f>
        <v>62500</v>
      </c>
      <c r="AV17" s="73" t="n">
        <f aca="false">1000000/AV16</f>
        <v>52631.5789473684</v>
      </c>
      <c r="AW17" s="73" t="n">
        <f aca="false">1000000/AW16</f>
        <v>47619.0476190476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A19" s="0" t="s">
        <v>759</v>
      </c>
      <c r="B19" s="0" t="n">
        <f aca="false">B16*1000/62.5</f>
        <v>2160</v>
      </c>
      <c r="C19" s="0" t="n">
        <f aca="false">C16*1000/62.5</f>
        <v>2160</v>
      </c>
      <c r="D19" s="0" t="n">
        <f aca="false">D16*1000/62.5</f>
        <v>392</v>
      </c>
      <c r="E19" s="0" t="n">
        <f aca="false">E16*1000/62.5</f>
        <v>416</v>
      </c>
      <c r="F19" s="0" t="n">
        <f aca="false">F16*1000/62.5</f>
        <v>456</v>
      </c>
      <c r="G19" s="0" t="n">
        <f aca="false">G16*1000/62.5</f>
        <v>640</v>
      </c>
      <c r="H19" s="0" t="n">
        <f aca="false">H16*1000/62.5</f>
        <v>640</v>
      </c>
      <c r="I19" s="0" t="n">
        <f aca="false">I16*1000/62.5</f>
        <v>640</v>
      </c>
      <c r="K19" s="0" t="n">
        <f aca="false">K16*1000/62.5</f>
        <v>1760</v>
      </c>
      <c r="L19" s="0" t="n">
        <f aca="false">L16*1000/62.5</f>
        <v>192</v>
      </c>
      <c r="M19" s="0" t="n">
        <f aca="false">M16*1000/62.5</f>
        <v>200</v>
      </c>
      <c r="N19" s="0" t="n">
        <f aca="false">N16*1000/62.5</f>
        <v>208</v>
      </c>
      <c r="O19" s="0" t="n">
        <f aca="false">O16*1000/62.5</f>
        <v>248</v>
      </c>
      <c r="P19" s="0" t="n">
        <f aca="false">P16*1000/62.5</f>
        <v>280</v>
      </c>
      <c r="Q19" s="0" t="n">
        <f aca="false">Q16*1000/62.5</f>
        <v>304</v>
      </c>
      <c r="S19" s="0" t="n">
        <f aca="false">S16*1000/62.5</f>
        <v>1600</v>
      </c>
      <c r="T19" s="0" t="n">
        <f aca="false">T16*1000/62.5</f>
        <v>144</v>
      </c>
      <c r="U19" s="0" t="n">
        <f aca="false">U16*1000/62.5</f>
        <v>152</v>
      </c>
      <c r="V19" s="0" t="n">
        <f aca="false">V16*1000/62.5</f>
        <v>168</v>
      </c>
      <c r="W19" s="0" t="n">
        <f aca="false">W16*1000/62.5</f>
        <v>216</v>
      </c>
      <c r="X19" s="0" t="n">
        <f aca="false">X16*1000/62.5</f>
        <v>248</v>
      </c>
      <c r="Y19" s="0" t="n">
        <f aca="false">Y16*1000/62.5</f>
        <v>280</v>
      </c>
      <c r="AA19" s="0" t="n">
        <f aca="false">AA16*1000/62.5</f>
        <v>2112</v>
      </c>
      <c r="AB19" s="0" t="n">
        <f aca="false">AB16*1000/62.5</f>
        <v>352</v>
      </c>
      <c r="AC19" s="0" t="n">
        <f aca="false">AC16*1000/62.5</f>
        <v>368</v>
      </c>
      <c r="AD19" s="0" t="n">
        <f aca="false">AD16*1000/62.5</f>
        <v>408</v>
      </c>
      <c r="AE19" s="0" t="n">
        <f aca="false">AE16*1000/62.5</f>
        <v>640</v>
      </c>
      <c r="AF19" s="0" t="n">
        <f aca="false">AF16*1000/62.5</f>
        <v>640</v>
      </c>
      <c r="AG19" s="0" t="n">
        <f aca="false">AG16*1000/62.5</f>
        <v>640</v>
      </c>
      <c r="AI19" s="0" t="n">
        <f aca="false">AI16*1000/62.5</f>
        <v>1392</v>
      </c>
      <c r="AJ19" s="0" t="n">
        <f aca="false">AJ16*1000/62.5</f>
        <v>104</v>
      </c>
      <c r="AK19" s="0" t="n">
        <f aca="false">AK16*1000/62.5</f>
        <v>112</v>
      </c>
      <c r="AL19" s="0" t="n">
        <f aca="false">AL16*1000/62.5</f>
        <v>120</v>
      </c>
      <c r="AM19" s="0" t="n">
        <f aca="false">AM16*1000/62.5</f>
        <v>152</v>
      </c>
      <c r="AN19" s="0" t="n">
        <f aca="false">AN16*1000/62.5</f>
        <v>168</v>
      </c>
      <c r="AO19" s="0" t="n">
        <f aca="false">AO16*1000/62.5</f>
        <v>184</v>
      </c>
      <c r="AQ19" s="0" t="n">
        <f aca="false">AQ16*1000/62.5</f>
        <v>1680</v>
      </c>
      <c r="AR19" s="0" t="n">
        <f aca="false">AR16*1000/62.5</f>
        <v>176</v>
      </c>
      <c r="AS19" s="0" t="n">
        <f aca="false">AS16*1000/62.5</f>
        <v>184</v>
      </c>
      <c r="AT19" s="0" t="n">
        <f aca="false">AT16*1000/62.5</f>
        <v>200</v>
      </c>
      <c r="AU19" s="0" t="n">
        <f aca="false">AU16*1000/62.5</f>
        <v>256</v>
      </c>
      <c r="AV19" s="0" t="n">
        <f aca="false">AV16*1000/62.5</f>
        <v>304</v>
      </c>
      <c r="AW19" s="0" t="n">
        <f aca="false">AW16*1000/62.5</f>
        <v>336</v>
      </c>
    </row>
    <row r="20" customFormat="false" ht="14.6" hidden="false" customHeight="false" outlineLevel="0" collapsed="false"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146" t="s">
        <v>521</v>
      </c>
      <c r="C21" s="151"/>
      <c r="I21" s="152"/>
      <c r="K21" s="151"/>
      <c r="Q21" s="152"/>
      <c r="S21" s="151"/>
      <c r="Y21" s="152"/>
      <c r="AA21" s="151"/>
      <c r="AG21" s="152"/>
      <c r="AI21" s="151"/>
      <c r="AO21" s="152"/>
      <c r="AQ21" s="151"/>
      <c r="AW21" s="152"/>
    </row>
    <row r="22" customFormat="false" ht="14.6" hidden="false" customHeight="false" outlineLevel="0" collapsed="false">
      <c r="A22" s="0" t="s">
        <v>146</v>
      </c>
      <c r="B22" s="80" t="s">
        <v>70</v>
      </c>
      <c r="C22" s="151" t="str">
        <f aca="false">$B22</f>
        <v>T225A-26</v>
      </c>
      <c r="I22" s="152"/>
      <c r="K22" s="151" t="str">
        <f aca="false">$B22</f>
        <v>T225A-26</v>
      </c>
      <c r="Q22" s="152"/>
      <c r="S22" s="151" t="str">
        <f aca="false">$B22</f>
        <v>T225A-26</v>
      </c>
      <c r="Y22" s="152"/>
      <c r="AA22" s="151" t="str">
        <f aca="false">$B22</f>
        <v>T225A-26</v>
      </c>
      <c r="AG22" s="152"/>
      <c r="AI22" s="151" t="str">
        <f aca="false">$B22</f>
        <v>T225A-26</v>
      </c>
      <c r="AO22" s="152"/>
      <c r="AQ22" s="151" t="str">
        <f aca="false">$B22</f>
        <v>T225A-26</v>
      </c>
      <c r="AW22" s="152"/>
    </row>
    <row r="23" customFormat="false" ht="14.6" hidden="false" customHeight="false" outlineLevel="0" collapsed="false">
      <c r="A23" s="0" t="s">
        <v>522</v>
      </c>
      <c r="B23" s="0" t="n">
        <v>12</v>
      </c>
      <c r="C23" s="151" t="n">
        <f aca="false">$B23</f>
        <v>12</v>
      </c>
      <c r="D23" s="0" t="n">
        <f aca="false">C23</f>
        <v>12</v>
      </c>
      <c r="E23" s="0" t="n">
        <f aca="false">D23</f>
        <v>12</v>
      </c>
      <c r="F23" s="0" t="n">
        <f aca="false">E23</f>
        <v>12</v>
      </c>
      <c r="G23" s="0" t="n">
        <f aca="false">F23</f>
        <v>12</v>
      </c>
      <c r="H23" s="0" t="n">
        <f aca="false">G23</f>
        <v>12</v>
      </c>
      <c r="I23" s="152" t="n">
        <f aca="false">H23</f>
        <v>12</v>
      </c>
      <c r="K23" s="151" t="n">
        <f aca="false">$B23</f>
        <v>12</v>
      </c>
      <c r="L23" s="0" t="n">
        <f aca="false">K23</f>
        <v>12</v>
      </c>
      <c r="M23" s="0" t="n">
        <f aca="false">L23</f>
        <v>12</v>
      </c>
      <c r="N23" s="0" t="n">
        <f aca="false">M23</f>
        <v>12</v>
      </c>
      <c r="O23" s="0" t="n">
        <f aca="false">N23</f>
        <v>12</v>
      </c>
      <c r="P23" s="0" t="n">
        <f aca="false">O23</f>
        <v>12</v>
      </c>
      <c r="Q23" s="152" t="n">
        <f aca="false">P23</f>
        <v>12</v>
      </c>
      <c r="S23" s="151" t="n">
        <f aca="false">$B23</f>
        <v>12</v>
      </c>
      <c r="T23" s="0" t="n">
        <f aca="false">S23</f>
        <v>12</v>
      </c>
      <c r="U23" s="0" t="n">
        <f aca="false">T23</f>
        <v>12</v>
      </c>
      <c r="V23" s="0" t="n">
        <f aca="false">U23</f>
        <v>12</v>
      </c>
      <c r="W23" s="0" t="n">
        <f aca="false">V23</f>
        <v>12</v>
      </c>
      <c r="X23" s="0" t="n">
        <f aca="false">W23</f>
        <v>12</v>
      </c>
      <c r="Y23" s="152" t="n">
        <f aca="false">X23</f>
        <v>12</v>
      </c>
      <c r="AA23" s="151" t="n">
        <f aca="false">$B23</f>
        <v>12</v>
      </c>
      <c r="AB23" s="0" t="n">
        <f aca="false">AA23</f>
        <v>12</v>
      </c>
      <c r="AC23" s="0" t="n">
        <f aca="false">AB23</f>
        <v>12</v>
      </c>
      <c r="AD23" s="0" t="n">
        <f aca="false">AC23</f>
        <v>12</v>
      </c>
      <c r="AE23" s="0" t="n">
        <f aca="false">AD23</f>
        <v>12</v>
      </c>
      <c r="AF23" s="0" t="n">
        <f aca="false">AE23</f>
        <v>12</v>
      </c>
      <c r="AG23" s="152" t="n">
        <f aca="false">AF23</f>
        <v>12</v>
      </c>
      <c r="AI23" s="151" t="n">
        <f aca="false">$B23</f>
        <v>12</v>
      </c>
      <c r="AJ23" s="0" t="n">
        <f aca="false">AI23</f>
        <v>12</v>
      </c>
      <c r="AK23" s="0" t="n">
        <f aca="false">AJ23</f>
        <v>12</v>
      </c>
      <c r="AL23" s="0" t="n">
        <f aca="false">AK23</f>
        <v>12</v>
      </c>
      <c r="AM23" s="0" t="n">
        <f aca="false">AL23</f>
        <v>12</v>
      </c>
      <c r="AN23" s="0" t="n">
        <f aca="false">AM23</f>
        <v>12</v>
      </c>
      <c r="AO23" s="152" t="n">
        <f aca="false">AN23</f>
        <v>12</v>
      </c>
      <c r="AQ23" s="151" t="n">
        <f aca="false">$B23</f>
        <v>12</v>
      </c>
      <c r="AR23" s="0" t="n">
        <f aca="false">AQ23</f>
        <v>12</v>
      </c>
      <c r="AS23" s="0" t="n">
        <f aca="false">AR23</f>
        <v>12</v>
      </c>
      <c r="AT23" s="0" t="n">
        <f aca="false">AS23</f>
        <v>12</v>
      </c>
      <c r="AU23" s="0" t="n">
        <f aca="false">AT23</f>
        <v>12</v>
      </c>
      <c r="AV23" s="0" t="n">
        <f aca="false">AU23</f>
        <v>12</v>
      </c>
      <c r="AW23" s="152" t="n">
        <f aca="false">AV23</f>
        <v>12</v>
      </c>
    </row>
    <row r="24" customFormat="false" ht="14.6" hidden="false" customHeight="false" outlineLevel="0" collapsed="false">
      <c r="A24" s="0" t="s">
        <v>523</v>
      </c>
      <c r="B24" s="0" t="n">
        <v>2.053</v>
      </c>
      <c r="C24" s="151" t="n">
        <f aca="false">$B24</f>
        <v>2.053</v>
      </c>
      <c r="D24" s="0" t="n">
        <f aca="false">C24</f>
        <v>2.053</v>
      </c>
      <c r="E24" s="0" t="n">
        <f aca="false">D24</f>
        <v>2.053</v>
      </c>
      <c r="F24" s="0" t="n">
        <f aca="false">E24</f>
        <v>2.053</v>
      </c>
      <c r="G24" s="0" t="n">
        <f aca="false">F24</f>
        <v>2.053</v>
      </c>
      <c r="H24" s="0" t="n">
        <f aca="false">G24</f>
        <v>2.053</v>
      </c>
      <c r="I24" s="152" t="n">
        <f aca="false">H24</f>
        <v>2.053</v>
      </c>
      <c r="K24" s="151" t="n">
        <f aca="false">$B24</f>
        <v>2.053</v>
      </c>
      <c r="L24" s="0" t="n">
        <f aca="false">K24</f>
        <v>2.053</v>
      </c>
      <c r="M24" s="0" t="n">
        <f aca="false">L24</f>
        <v>2.053</v>
      </c>
      <c r="N24" s="0" t="n">
        <f aca="false">M24</f>
        <v>2.053</v>
      </c>
      <c r="O24" s="0" t="n">
        <f aca="false">N24</f>
        <v>2.053</v>
      </c>
      <c r="P24" s="0" t="n">
        <f aca="false">O24</f>
        <v>2.053</v>
      </c>
      <c r="Q24" s="152" t="n">
        <f aca="false">P24</f>
        <v>2.053</v>
      </c>
      <c r="S24" s="151" t="n">
        <f aca="false">$B24</f>
        <v>2.053</v>
      </c>
      <c r="T24" s="0" t="n">
        <f aca="false">S24</f>
        <v>2.053</v>
      </c>
      <c r="U24" s="0" t="n">
        <f aca="false">T24</f>
        <v>2.053</v>
      </c>
      <c r="V24" s="0" t="n">
        <f aca="false">U24</f>
        <v>2.053</v>
      </c>
      <c r="W24" s="0" t="n">
        <f aca="false">V24</f>
        <v>2.053</v>
      </c>
      <c r="X24" s="0" t="n">
        <f aca="false">W24</f>
        <v>2.053</v>
      </c>
      <c r="Y24" s="152" t="n">
        <f aca="false">X24</f>
        <v>2.053</v>
      </c>
      <c r="AA24" s="151" t="n">
        <f aca="false">$B24</f>
        <v>2.053</v>
      </c>
      <c r="AB24" s="0" t="n">
        <f aca="false">AA24</f>
        <v>2.053</v>
      </c>
      <c r="AC24" s="0" t="n">
        <f aca="false">AB24</f>
        <v>2.053</v>
      </c>
      <c r="AD24" s="0" t="n">
        <f aca="false">AC24</f>
        <v>2.053</v>
      </c>
      <c r="AE24" s="0" t="n">
        <f aca="false">AD24</f>
        <v>2.053</v>
      </c>
      <c r="AF24" s="0" t="n">
        <f aca="false">AE24</f>
        <v>2.053</v>
      </c>
      <c r="AG24" s="152" t="n">
        <f aca="false">AF24</f>
        <v>2.053</v>
      </c>
      <c r="AI24" s="151" t="n">
        <f aca="false">$B24</f>
        <v>2.053</v>
      </c>
      <c r="AJ24" s="0" t="n">
        <f aca="false">AI24</f>
        <v>2.053</v>
      </c>
      <c r="AK24" s="0" t="n">
        <f aca="false">AJ24</f>
        <v>2.053</v>
      </c>
      <c r="AL24" s="0" t="n">
        <f aca="false">AK24</f>
        <v>2.053</v>
      </c>
      <c r="AM24" s="0" t="n">
        <f aca="false">AL24</f>
        <v>2.053</v>
      </c>
      <c r="AN24" s="0" t="n">
        <f aca="false">AM24</f>
        <v>2.053</v>
      </c>
      <c r="AO24" s="152" t="n">
        <f aca="false">AN24</f>
        <v>2.053</v>
      </c>
      <c r="AQ24" s="151" t="n">
        <f aca="false">$B24</f>
        <v>2.053</v>
      </c>
      <c r="AR24" s="0" t="n">
        <f aca="false">AQ24</f>
        <v>2.053</v>
      </c>
      <c r="AS24" s="0" t="n">
        <f aca="false">AR24</f>
        <v>2.053</v>
      </c>
      <c r="AT24" s="0" t="n">
        <f aca="false">AS24</f>
        <v>2.053</v>
      </c>
      <c r="AU24" s="0" t="n">
        <f aca="false">AT24</f>
        <v>2.053</v>
      </c>
      <c r="AV24" s="0" t="n">
        <f aca="false">AU24</f>
        <v>2.053</v>
      </c>
      <c r="AW24" s="152" t="n">
        <f aca="false">AV24</f>
        <v>2.053</v>
      </c>
    </row>
    <row r="25" customFormat="false" ht="14.6" hidden="false" customHeight="false" outlineLevel="0" collapsed="false">
      <c r="A25" s="0" t="s">
        <v>524</v>
      </c>
      <c r="B25" s="10" t="n">
        <f aca="false">PI()/4*B24^2</f>
        <v>3.31030324767104</v>
      </c>
      <c r="C25" s="151" t="n">
        <f aca="false">$B25</f>
        <v>3.31030324767104</v>
      </c>
      <c r="D25" s="0" t="n">
        <f aca="false">C25</f>
        <v>3.31030324767104</v>
      </c>
      <c r="E25" s="0" t="n">
        <f aca="false">D25</f>
        <v>3.31030324767104</v>
      </c>
      <c r="F25" s="0" t="n">
        <f aca="false">E25</f>
        <v>3.31030324767104</v>
      </c>
      <c r="G25" s="0" t="n">
        <f aca="false">F25</f>
        <v>3.31030324767104</v>
      </c>
      <c r="H25" s="0" t="n">
        <f aca="false">G25</f>
        <v>3.31030324767104</v>
      </c>
      <c r="I25" s="152" t="n">
        <f aca="false">H25</f>
        <v>3.31030324767104</v>
      </c>
      <c r="K25" s="151" t="n">
        <f aca="false">$B25</f>
        <v>3.31030324767104</v>
      </c>
      <c r="L25" s="0" t="n">
        <f aca="false">K25</f>
        <v>3.31030324767104</v>
      </c>
      <c r="M25" s="0" t="n">
        <f aca="false">L25</f>
        <v>3.31030324767104</v>
      </c>
      <c r="N25" s="0" t="n">
        <f aca="false">M25</f>
        <v>3.31030324767104</v>
      </c>
      <c r="O25" s="0" t="n">
        <f aca="false">N25</f>
        <v>3.31030324767104</v>
      </c>
      <c r="P25" s="0" t="n">
        <f aca="false">O25</f>
        <v>3.31030324767104</v>
      </c>
      <c r="Q25" s="152" t="n">
        <f aca="false">P25</f>
        <v>3.31030324767104</v>
      </c>
      <c r="S25" s="151" t="n">
        <f aca="false">$B25</f>
        <v>3.31030324767104</v>
      </c>
      <c r="T25" s="0" t="n">
        <f aca="false">S25</f>
        <v>3.31030324767104</v>
      </c>
      <c r="U25" s="0" t="n">
        <f aca="false">T25</f>
        <v>3.31030324767104</v>
      </c>
      <c r="V25" s="0" t="n">
        <f aca="false">U25</f>
        <v>3.31030324767104</v>
      </c>
      <c r="W25" s="0" t="n">
        <f aca="false">V25</f>
        <v>3.31030324767104</v>
      </c>
      <c r="X25" s="0" t="n">
        <f aca="false">W25</f>
        <v>3.31030324767104</v>
      </c>
      <c r="Y25" s="152" t="n">
        <f aca="false">X25</f>
        <v>3.31030324767104</v>
      </c>
      <c r="AA25" s="151" t="n">
        <f aca="false">$B25</f>
        <v>3.31030324767104</v>
      </c>
      <c r="AB25" s="0" t="n">
        <f aca="false">AA25</f>
        <v>3.31030324767104</v>
      </c>
      <c r="AC25" s="0" t="n">
        <f aca="false">AB25</f>
        <v>3.31030324767104</v>
      </c>
      <c r="AD25" s="0" t="n">
        <f aca="false">AC25</f>
        <v>3.31030324767104</v>
      </c>
      <c r="AE25" s="0" t="n">
        <f aca="false">AD25</f>
        <v>3.31030324767104</v>
      </c>
      <c r="AF25" s="0" t="n">
        <f aca="false">AE25</f>
        <v>3.31030324767104</v>
      </c>
      <c r="AG25" s="152" t="n">
        <f aca="false">AF25</f>
        <v>3.31030324767104</v>
      </c>
      <c r="AI25" s="151" t="n">
        <f aca="false">$B25</f>
        <v>3.31030324767104</v>
      </c>
      <c r="AJ25" s="0" t="n">
        <f aca="false">AI25</f>
        <v>3.31030324767104</v>
      </c>
      <c r="AK25" s="0" t="n">
        <f aca="false">AJ25</f>
        <v>3.31030324767104</v>
      </c>
      <c r="AL25" s="0" t="n">
        <f aca="false">AK25</f>
        <v>3.31030324767104</v>
      </c>
      <c r="AM25" s="0" t="n">
        <f aca="false">AL25</f>
        <v>3.31030324767104</v>
      </c>
      <c r="AN25" s="0" t="n">
        <f aca="false">AM25</f>
        <v>3.31030324767104</v>
      </c>
      <c r="AO25" s="152" t="n">
        <f aca="false">AN25</f>
        <v>3.31030324767104</v>
      </c>
      <c r="AQ25" s="151" t="n">
        <f aca="false">$B25</f>
        <v>3.31030324767104</v>
      </c>
      <c r="AR25" s="0" t="n">
        <f aca="false">AQ25</f>
        <v>3.31030324767104</v>
      </c>
      <c r="AS25" s="0" t="n">
        <f aca="false">AR25</f>
        <v>3.31030324767104</v>
      </c>
      <c r="AT25" s="0" t="n">
        <f aca="false">AS25</f>
        <v>3.31030324767104</v>
      </c>
      <c r="AU25" s="0" t="n">
        <f aca="false">AT25</f>
        <v>3.31030324767104</v>
      </c>
      <c r="AV25" s="0" t="n">
        <f aca="false">AU25</f>
        <v>3.31030324767104</v>
      </c>
      <c r="AW25" s="152" t="n">
        <f aca="false">AV25</f>
        <v>3.31030324767104</v>
      </c>
    </row>
    <row r="26" customFormat="false" ht="14.6" hidden="false" customHeight="false" outlineLevel="0" collapsed="false">
      <c r="A26" s="0" t="s">
        <v>58</v>
      </c>
      <c r="B26" s="0" t="n">
        <v>0.1</v>
      </c>
      <c r="C26" s="151" t="n">
        <f aca="false">$B26</f>
        <v>0.1</v>
      </c>
      <c r="D26" s="0" t="n">
        <f aca="false">C26</f>
        <v>0.1</v>
      </c>
      <c r="E26" s="0" t="n">
        <f aca="false">D26</f>
        <v>0.1</v>
      </c>
      <c r="F26" s="0" t="n">
        <f aca="false">E26</f>
        <v>0.1</v>
      </c>
      <c r="G26" s="0" t="n">
        <f aca="false">F26</f>
        <v>0.1</v>
      </c>
      <c r="H26" s="0" t="n">
        <f aca="false">G26</f>
        <v>0.1</v>
      </c>
      <c r="I26" s="152" t="n">
        <f aca="false">H26</f>
        <v>0.1</v>
      </c>
      <c r="K26" s="151" t="n">
        <f aca="false">$B26</f>
        <v>0.1</v>
      </c>
      <c r="L26" s="0" t="n">
        <f aca="false">K26</f>
        <v>0.1</v>
      </c>
      <c r="M26" s="0" t="n">
        <f aca="false">L26</f>
        <v>0.1</v>
      </c>
      <c r="N26" s="0" t="n">
        <f aca="false">M26</f>
        <v>0.1</v>
      </c>
      <c r="O26" s="0" t="n">
        <f aca="false">N26</f>
        <v>0.1</v>
      </c>
      <c r="P26" s="0" t="n">
        <f aca="false">O26</f>
        <v>0.1</v>
      </c>
      <c r="Q26" s="152" t="n">
        <f aca="false">P26</f>
        <v>0.1</v>
      </c>
      <c r="S26" s="151" t="n">
        <f aca="false">$B26</f>
        <v>0.1</v>
      </c>
      <c r="T26" s="0" t="n">
        <f aca="false">S26</f>
        <v>0.1</v>
      </c>
      <c r="U26" s="0" t="n">
        <f aca="false">T26</f>
        <v>0.1</v>
      </c>
      <c r="V26" s="0" t="n">
        <f aca="false">U26</f>
        <v>0.1</v>
      </c>
      <c r="W26" s="0" t="n">
        <f aca="false">V26</f>
        <v>0.1</v>
      </c>
      <c r="X26" s="0" t="n">
        <f aca="false">W26</f>
        <v>0.1</v>
      </c>
      <c r="Y26" s="152" t="n">
        <f aca="false">X26</f>
        <v>0.1</v>
      </c>
      <c r="AA26" s="151" t="n">
        <f aca="false">$B26</f>
        <v>0.1</v>
      </c>
      <c r="AB26" s="0" t="n">
        <f aca="false">AA26</f>
        <v>0.1</v>
      </c>
      <c r="AC26" s="0" t="n">
        <f aca="false">AB26</f>
        <v>0.1</v>
      </c>
      <c r="AD26" s="0" t="n">
        <f aca="false">AC26</f>
        <v>0.1</v>
      </c>
      <c r="AE26" s="0" t="n">
        <f aca="false">AD26</f>
        <v>0.1</v>
      </c>
      <c r="AF26" s="0" t="n">
        <f aca="false">AE26</f>
        <v>0.1</v>
      </c>
      <c r="AG26" s="152" t="n">
        <f aca="false">AF26</f>
        <v>0.1</v>
      </c>
      <c r="AI26" s="151" t="n">
        <f aca="false">$B26</f>
        <v>0.1</v>
      </c>
      <c r="AJ26" s="0" t="n">
        <f aca="false">AI26</f>
        <v>0.1</v>
      </c>
      <c r="AK26" s="0" t="n">
        <f aca="false">AJ26</f>
        <v>0.1</v>
      </c>
      <c r="AL26" s="0" t="n">
        <f aca="false">AK26</f>
        <v>0.1</v>
      </c>
      <c r="AM26" s="0" t="n">
        <f aca="false">AL26</f>
        <v>0.1</v>
      </c>
      <c r="AN26" s="0" t="n">
        <f aca="false">AM26</f>
        <v>0.1</v>
      </c>
      <c r="AO26" s="152" t="n">
        <f aca="false">AN26</f>
        <v>0.1</v>
      </c>
      <c r="AQ26" s="151" t="n">
        <f aca="false">$B26</f>
        <v>0.1</v>
      </c>
      <c r="AR26" s="0" t="n">
        <f aca="false">AQ26</f>
        <v>0.1</v>
      </c>
      <c r="AS26" s="0" t="n">
        <f aca="false">AR26</f>
        <v>0.1</v>
      </c>
      <c r="AT26" s="0" t="n">
        <f aca="false">AS26</f>
        <v>0.1</v>
      </c>
      <c r="AU26" s="0" t="n">
        <f aca="false">AT26</f>
        <v>0.1</v>
      </c>
      <c r="AV26" s="0" t="n">
        <f aca="false">AU26</f>
        <v>0.1</v>
      </c>
      <c r="AW26" s="152" t="n">
        <f aca="false">AV26</f>
        <v>0.1</v>
      </c>
    </row>
    <row r="27" customFormat="false" ht="14.6" hidden="false" customHeight="false" outlineLevel="0" collapsed="false">
      <c r="A27" s="0" t="s">
        <v>59</v>
      </c>
      <c r="B27" s="0" t="n">
        <f aca="false">B24+B26</f>
        <v>2.153</v>
      </c>
      <c r="C27" s="0" t="n">
        <f aca="false">C24+C26</f>
        <v>2.153</v>
      </c>
      <c r="D27" s="0" t="n">
        <f aca="false">D24+D26</f>
        <v>2.153</v>
      </c>
      <c r="E27" s="0" t="n">
        <f aca="false">E24+E26</f>
        <v>2.153</v>
      </c>
      <c r="F27" s="0" t="n">
        <f aca="false">F24+F26</f>
        <v>2.153</v>
      </c>
      <c r="G27" s="0" t="n">
        <f aca="false">G24+G26</f>
        <v>2.153</v>
      </c>
      <c r="H27" s="0" t="n">
        <f aca="false">H24+H26</f>
        <v>2.153</v>
      </c>
      <c r="I27" s="0" t="n">
        <f aca="false">I24+I26</f>
        <v>2.153</v>
      </c>
      <c r="K27" s="0" t="n">
        <f aca="false">K24+K26</f>
        <v>2.153</v>
      </c>
      <c r="L27" s="0" t="n">
        <f aca="false">L24+L26</f>
        <v>2.153</v>
      </c>
      <c r="M27" s="0" t="n">
        <f aca="false">M24+M26</f>
        <v>2.153</v>
      </c>
      <c r="N27" s="0" t="n">
        <f aca="false">N24+N26</f>
        <v>2.153</v>
      </c>
      <c r="O27" s="0" t="n">
        <f aca="false">O24+O26</f>
        <v>2.153</v>
      </c>
      <c r="P27" s="0" t="n">
        <f aca="false">P24+P26</f>
        <v>2.153</v>
      </c>
      <c r="Q27" s="0" t="n">
        <f aca="false">Q24+Q26</f>
        <v>2.153</v>
      </c>
      <c r="S27" s="0" t="n">
        <f aca="false">S24+S26</f>
        <v>2.153</v>
      </c>
      <c r="T27" s="0" t="n">
        <f aca="false">T24+T26</f>
        <v>2.153</v>
      </c>
      <c r="U27" s="0" t="n">
        <f aca="false">U24+U26</f>
        <v>2.153</v>
      </c>
      <c r="V27" s="0" t="n">
        <f aca="false">V24+V26</f>
        <v>2.153</v>
      </c>
      <c r="W27" s="0" t="n">
        <f aca="false">W24+W26</f>
        <v>2.153</v>
      </c>
      <c r="X27" s="0" t="n">
        <f aca="false">X24+X26</f>
        <v>2.153</v>
      </c>
      <c r="Y27" s="0" t="n">
        <f aca="false">Y24+Y26</f>
        <v>2.153</v>
      </c>
      <c r="AA27" s="0" t="n">
        <f aca="false">AA24+AA26</f>
        <v>2.153</v>
      </c>
      <c r="AB27" s="0" t="n">
        <f aca="false">AB24+AB26</f>
        <v>2.153</v>
      </c>
      <c r="AC27" s="0" t="n">
        <f aca="false">AC24+AC26</f>
        <v>2.153</v>
      </c>
      <c r="AD27" s="0" t="n">
        <f aca="false">AD24+AD26</f>
        <v>2.153</v>
      </c>
      <c r="AE27" s="0" t="n">
        <f aca="false">AE24+AE26</f>
        <v>2.153</v>
      </c>
      <c r="AF27" s="0" t="n">
        <f aca="false">AF24+AF26</f>
        <v>2.153</v>
      </c>
      <c r="AG27" s="0" t="n">
        <f aca="false">AG24+AG26</f>
        <v>2.153</v>
      </c>
      <c r="AI27" s="0" t="n">
        <f aca="false">AI24+AI26</f>
        <v>2.153</v>
      </c>
      <c r="AJ27" s="0" t="n">
        <f aca="false">AJ24+AJ26</f>
        <v>2.153</v>
      </c>
      <c r="AK27" s="0" t="n">
        <f aca="false">AK24+AK26</f>
        <v>2.153</v>
      </c>
      <c r="AL27" s="0" t="n">
        <f aca="false">AL24+AL26</f>
        <v>2.153</v>
      </c>
      <c r="AM27" s="0" t="n">
        <f aca="false">AM24+AM26</f>
        <v>2.153</v>
      </c>
      <c r="AN27" s="0" t="n">
        <f aca="false">AN24+AN26</f>
        <v>2.153</v>
      </c>
      <c r="AO27" s="0" t="n">
        <f aca="false">AO24+AO26</f>
        <v>2.153</v>
      </c>
      <c r="AQ27" s="0" t="n">
        <f aca="false">AQ24+AQ26</f>
        <v>2.153</v>
      </c>
      <c r="AR27" s="0" t="n">
        <f aca="false">AR24+AR26</f>
        <v>2.153</v>
      </c>
      <c r="AS27" s="0" t="n">
        <f aca="false">AS24+AS26</f>
        <v>2.153</v>
      </c>
      <c r="AT27" s="0" t="n">
        <f aca="false">AT24+AT26</f>
        <v>2.153</v>
      </c>
      <c r="AU27" s="0" t="n">
        <f aca="false">AU24+AU26</f>
        <v>2.153</v>
      </c>
      <c r="AV27" s="0" t="n">
        <f aca="false">AV24+AV26</f>
        <v>2.153</v>
      </c>
      <c r="AW27" s="0" t="n">
        <f aca="false">AW24+AW26</f>
        <v>2.153</v>
      </c>
    </row>
    <row r="28" customFormat="false" ht="14.6" hidden="false" customHeight="false" outlineLevel="0" collapsed="false">
      <c r="A28" s="0" t="s">
        <v>638</v>
      </c>
      <c r="B28" s="0" t="n">
        <v>17.25</v>
      </c>
      <c r="C28" s="151" t="n">
        <f aca="false">$B28</f>
        <v>17.25</v>
      </c>
      <c r="D28" s="0" t="n">
        <f aca="false">C28</f>
        <v>17.25</v>
      </c>
      <c r="E28" s="0" t="n">
        <f aca="false">D28</f>
        <v>17.25</v>
      </c>
      <c r="F28" s="0" t="n">
        <f aca="false">E28</f>
        <v>17.25</v>
      </c>
      <c r="G28" s="0" t="n">
        <f aca="false">F28</f>
        <v>17.25</v>
      </c>
      <c r="H28" s="0" t="n">
        <f aca="false">G28</f>
        <v>17.25</v>
      </c>
      <c r="I28" s="152" t="n">
        <f aca="false">H28</f>
        <v>17.25</v>
      </c>
      <c r="K28" s="151" t="n">
        <f aca="false">$B28</f>
        <v>17.25</v>
      </c>
      <c r="L28" s="0" t="n">
        <f aca="false">K28</f>
        <v>17.25</v>
      </c>
      <c r="M28" s="0" t="n">
        <f aca="false">L28</f>
        <v>17.25</v>
      </c>
      <c r="N28" s="0" t="n">
        <f aca="false">M28</f>
        <v>17.25</v>
      </c>
      <c r="O28" s="0" t="n">
        <f aca="false">N28</f>
        <v>17.25</v>
      </c>
      <c r="P28" s="0" t="n">
        <f aca="false">O28</f>
        <v>17.25</v>
      </c>
      <c r="Q28" s="152" t="n">
        <f aca="false">P28</f>
        <v>17.25</v>
      </c>
      <c r="S28" s="151" t="n">
        <f aca="false">$B28</f>
        <v>17.25</v>
      </c>
      <c r="T28" s="0" t="n">
        <f aca="false">S28</f>
        <v>17.25</v>
      </c>
      <c r="U28" s="0" t="n">
        <f aca="false">T28</f>
        <v>17.25</v>
      </c>
      <c r="V28" s="0" t="n">
        <f aca="false">U28</f>
        <v>17.25</v>
      </c>
      <c r="W28" s="0" t="n">
        <f aca="false">V28</f>
        <v>17.25</v>
      </c>
      <c r="X28" s="0" t="n">
        <f aca="false">W28</f>
        <v>17.25</v>
      </c>
      <c r="Y28" s="152" t="n">
        <f aca="false">X28</f>
        <v>17.25</v>
      </c>
      <c r="AA28" s="151" t="n">
        <f aca="false">$B28</f>
        <v>17.25</v>
      </c>
      <c r="AB28" s="0" t="n">
        <f aca="false">AA28</f>
        <v>17.25</v>
      </c>
      <c r="AC28" s="0" t="n">
        <f aca="false">AB28</f>
        <v>17.25</v>
      </c>
      <c r="AD28" s="0" t="n">
        <f aca="false">AC28</f>
        <v>17.25</v>
      </c>
      <c r="AE28" s="0" t="n">
        <f aca="false">AD28</f>
        <v>17.25</v>
      </c>
      <c r="AF28" s="0" t="n">
        <f aca="false">AE28</f>
        <v>17.25</v>
      </c>
      <c r="AG28" s="152" t="n">
        <f aca="false">AF28</f>
        <v>17.25</v>
      </c>
      <c r="AI28" s="151" t="n">
        <f aca="false">$B28</f>
        <v>17.25</v>
      </c>
      <c r="AJ28" s="0" t="n">
        <f aca="false">AI28</f>
        <v>17.25</v>
      </c>
      <c r="AK28" s="0" t="n">
        <f aca="false">AJ28</f>
        <v>17.25</v>
      </c>
      <c r="AL28" s="0" t="n">
        <f aca="false">AK28</f>
        <v>17.25</v>
      </c>
      <c r="AM28" s="0" t="n">
        <f aca="false">AL28</f>
        <v>17.25</v>
      </c>
      <c r="AN28" s="0" t="n">
        <f aca="false">AM28</f>
        <v>17.25</v>
      </c>
      <c r="AO28" s="152" t="n">
        <f aca="false">AN28</f>
        <v>17.25</v>
      </c>
      <c r="AQ28" s="151" t="n">
        <f aca="false">$B28</f>
        <v>17.25</v>
      </c>
      <c r="AR28" s="0" t="n">
        <f aca="false">AQ28</f>
        <v>17.25</v>
      </c>
      <c r="AS28" s="0" t="n">
        <f aca="false">AR28</f>
        <v>17.25</v>
      </c>
      <c r="AT28" s="0" t="n">
        <f aca="false">AS28</f>
        <v>17.25</v>
      </c>
      <c r="AU28" s="0" t="n">
        <f aca="false">AT28</f>
        <v>17.25</v>
      </c>
      <c r="AV28" s="0" t="n">
        <f aca="false">AU28</f>
        <v>17.25</v>
      </c>
      <c r="AW28" s="152" t="n">
        <f aca="false">AV28</f>
        <v>17.25</v>
      </c>
    </row>
    <row r="29" customFormat="false" ht="14.6" hidden="false" customHeight="false" outlineLevel="0" collapsed="false">
      <c r="A29" s="0" t="s">
        <v>525</v>
      </c>
      <c r="B29" s="174" t="n">
        <f aca="false">B28/B25</f>
        <v>5.21100295332044</v>
      </c>
      <c r="C29" s="151" t="n">
        <f aca="false">$B29</f>
        <v>5.21100295332044</v>
      </c>
      <c r="D29" s="0" t="n">
        <f aca="false">C29</f>
        <v>5.21100295332044</v>
      </c>
      <c r="E29" s="0" t="n">
        <f aca="false">D29</f>
        <v>5.21100295332044</v>
      </c>
      <c r="F29" s="0" t="n">
        <f aca="false">E29</f>
        <v>5.21100295332044</v>
      </c>
      <c r="G29" s="0" t="n">
        <f aca="false">F29</f>
        <v>5.21100295332044</v>
      </c>
      <c r="H29" s="0" t="n">
        <f aca="false">G29</f>
        <v>5.21100295332044</v>
      </c>
      <c r="I29" s="152" t="n">
        <f aca="false">H29</f>
        <v>5.21100295332044</v>
      </c>
      <c r="K29" s="151" t="n">
        <f aca="false">$B29</f>
        <v>5.21100295332044</v>
      </c>
      <c r="L29" s="0" t="n">
        <f aca="false">K29</f>
        <v>5.21100295332044</v>
      </c>
      <c r="M29" s="0" t="n">
        <f aca="false">L29</f>
        <v>5.21100295332044</v>
      </c>
      <c r="N29" s="0" t="n">
        <f aca="false">M29</f>
        <v>5.21100295332044</v>
      </c>
      <c r="O29" s="0" t="n">
        <f aca="false">N29</f>
        <v>5.21100295332044</v>
      </c>
      <c r="P29" s="0" t="n">
        <f aca="false">O29</f>
        <v>5.21100295332044</v>
      </c>
      <c r="Q29" s="152" t="n">
        <f aca="false">P29</f>
        <v>5.21100295332044</v>
      </c>
      <c r="S29" s="151" t="n">
        <f aca="false">$B29</f>
        <v>5.21100295332044</v>
      </c>
      <c r="T29" s="0" t="n">
        <f aca="false">S29</f>
        <v>5.21100295332044</v>
      </c>
      <c r="U29" s="0" t="n">
        <f aca="false">T29</f>
        <v>5.21100295332044</v>
      </c>
      <c r="V29" s="0" t="n">
        <f aca="false">U29</f>
        <v>5.21100295332044</v>
      </c>
      <c r="W29" s="0" t="n">
        <f aca="false">V29</f>
        <v>5.21100295332044</v>
      </c>
      <c r="X29" s="0" t="n">
        <f aca="false">W29</f>
        <v>5.21100295332044</v>
      </c>
      <c r="Y29" s="152" t="n">
        <f aca="false">X29</f>
        <v>5.21100295332044</v>
      </c>
      <c r="AA29" s="151" t="n">
        <f aca="false">$B29</f>
        <v>5.21100295332044</v>
      </c>
      <c r="AB29" s="0" t="n">
        <f aca="false">AA29</f>
        <v>5.21100295332044</v>
      </c>
      <c r="AC29" s="0" t="n">
        <f aca="false">AB29</f>
        <v>5.21100295332044</v>
      </c>
      <c r="AD29" s="0" t="n">
        <f aca="false">AC29</f>
        <v>5.21100295332044</v>
      </c>
      <c r="AE29" s="0" t="n">
        <f aca="false">AD29</f>
        <v>5.21100295332044</v>
      </c>
      <c r="AF29" s="0" t="n">
        <f aca="false">AE29</f>
        <v>5.21100295332044</v>
      </c>
      <c r="AG29" s="152" t="n">
        <f aca="false">AF29</f>
        <v>5.21100295332044</v>
      </c>
      <c r="AI29" s="151" t="n">
        <f aca="false">$B29</f>
        <v>5.21100295332044</v>
      </c>
      <c r="AJ29" s="0" t="n">
        <f aca="false">AI29</f>
        <v>5.21100295332044</v>
      </c>
      <c r="AK29" s="0" t="n">
        <f aca="false">AJ29</f>
        <v>5.21100295332044</v>
      </c>
      <c r="AL29" s="0" t="n">
        <f aca="false">AK29</f>
        <v>5.21100295332044</v>
      </c>
      <c r="AM29" s="0" t="n">
        <f aca="false">AL29</f>
        <v>5.21100295332044</v>
      </c>
      <c r="AN29" s="0" t="n">
        <f aca="false">AM29</f>
        <v>5.21100295332044</v>
      </c>
      <c r="AO29" s="152" t="n">
        <f aca="false">AN29</f>
        <v>5.21100295332044</v>
      </c>
      <c r="AQ29" s="151" t="n">
        <f aca="false">$B29</f>
        <v>5.21100295332044</v>
      </c>
      <c r="AR29" s="0" t="n">
        <f aca="false">AQ29</f>
        <v>5.21100295332044</v>
      </c>
      <c r="AS29" s="0" t="n">
        <f aca="false">AR29</f>
        <v>5.21100295332044</v>
      </c>
      <c r="AT29" s="0" t="n">
        <f aca="false">AS29</f>
        <v>5.21100295332044</v>
      </c>
      <c r="AU29" s="0" t="n">
        <f aca="false">AT29</f>
        <v>5.21100295332044</v>
      </c>
      <c r="AV29" s="0" t="n">
        <f aca="false">AU29</f>
        <v>5.21100295332044</v>
      </c>
      <c r="AW29" s="152" t="n">
        <f aca="false">AV29</f>
        <v>5.21100295332044</v>
      </c>
    </row>
    <row r="30" customFormat="false" ht="14.6" hidden="false" customHeight="false" outlineLevel="0" collapsed="false">
      <c r="A30" s="0" t="s">
        <v>62</v>
      </c>
      <c r="B30" s="0" t="n">
        <v>4</v>
      </c>
      <c r="C30" s="151" t="n">
        <f aca="false">$B30</f>
        <v>4</v>
      </c>
      <c r="D30" s="0" t="n">
        <f aca="false">C30</f>
        <v>4</v>
      </c>
      <c r="E30" s="0" t="n">
        <f aca="false">D30</f>
        <v>4</v>
      </c>
      <c r="F30" s="0" t="n">
        <f aca="false">E30</f>
        <v>4</v>
      </c>
      <c r="G30" s="0" t="n">
        <f aca="false">F30</f>
        <v>4</v>
      </c>
      <c r="H30" s="0" t="n">
        <f aca="false">G30</f>
        <v>4</v>
      </c>
      <c r="I30" s="152" t="n">
        <f aca="false">H30</f>
        <v>4</v>
      </c>
      <c r="K30" s="151" t="n">
        <f aca="false">$B30</f>
        <v>4</v>
      </c>
      <c r="L30" s="0" t="n">
        <f aca="false">K30</f>
        <v>4</v>
      </c>
      <c r="M30" s="0" t="n">
        <f aca="false">L30</f>
        <v>4</v>
      </c>
      <c r="N30" s="0" t="n">
        <f aca="false">M30</f>
        <v>4</v>
      </c>
      <c r="O30" s="0" t="n">
        <f aca="false">N30</f>
        <v>4</v>
      </c>
      <c r="P30" s="0" t="n">
        <f aca="false">O30</f>
        <v>4</v>
      </c>
      <c r="Q30" s="152" t="n">
        <f aca="false">P30</f>
        <v>4</v>
      </c>
      <c r="S30" s="151" t="n">
        <f aca="false">$B30</f>
        <v>4</v>
      </c>
      <c r="T30" s="0" t="n">
        <f aca="false">S30</f>
        <v>4</v>
      </c>
      <c r="U30" s="0" t="n">
        <f aca="false">T30</f>
        <v>4</v>
      </c>
      <c r="V30" s="0" t="n">
        <f aca="false">U30</f>
        <v>4</v>
      </c>
      <c r="W30" s="0" t="n">
        <f aca="false">V30</f>
        <v>4</v>
      </c>
      <c r="X30" s="0" t="n">
        <f aca="false">W30</f>
        <v>4</v>
      </c>
      <c r="Y30" s="152" t="n">
        <f aca="false">X30</f>
        <v>4</v>
      </c>
      <c r="AA30" s="151" t="n">
        <f aca="false">$B30</f>
        <v>4</v>
      </c>
      <c r="AB30" s="0" t="n">
        <f aca="false">AA30</f>
        <v>4</v>
      </c>
      <c r="AC30" s="0" t="n">
        <f aca="false">AB30</f>
        <v>4</v>
      </c>
      <c r="AD30" s="0" t="n">
        <f aca="false">AC30</f>
        <v>4</v>
      </c>
      <c r="AE30" s="0" t="n">
        <f aca="false">AD30</f>
        <v>4</v>
      </c>
      <c r="AF30" s="0" t="n">
        <f aca="false">AE30</f>
        <v>4</v>
      </c>
      <c r="AG30" s="152" t="n">
        <f aca="false">AF30</f>
        <v>4</v>
      </c>
      <c r="AI30" s="151" t="n">
        <f aca="false">$B30</f>
        <v>4</v>
      </c>
      <c r="AJ30" s="0" t="n">
        <f aca="false">AI30</f>
        <v>4</v>
      </c>
      <c r="AK30" s="0" t="n">
        <f aca="false">AJ30</f>
        <v>4</v>
      </c>
      <c r="AL30" s="0" t="n">
        <f aca="false">AK30</f>
        <v>4</v>
      </c>
      <c r="AM30" s="0" t="n">
        <f aca="false">AL30</f>
        <v>4</v>
      </c>
      <c r="AN30" s="0" t="n">
        <f aca="false">AM30</f>
        <v>4</v>
      </c>
      <c r="AO30" s="152" t="n">
        <f aca="false">AN30</f>
        <v>4</v>
      </c>
      <c r="AQ30" s="151" t="n">
        <f aca="false">$B30</f>
        <v>4</v>
      </c>
      <c r="AR30" s="0" t="n">
        <f aca="false">AQ30</f>
        <v>4</v>
      </c>
      <c r="AS30" s="0" t="n">
        <f aca="false">AR30</f>
        <v>4</v>
      </c>
      <c r="AT30" s="0" t="n">
        <f aca="false">AS30</f>
        <v>4</v>
      </c>
      <c r="AU30" s="0" t="n">
        <f aca="false">AT30</f>
        <v>4</v>
      </c>
      <c r="AV30" s="0" t="n">
        <f aca="false">AU30</f>
        <v>4</v>
      </c>
      <c r="AW30" s="152" t="n">
        <f aca="false">AV30</f>
        <v>4</v>
      </c>
    </row>
    <row r="31" customFormat="false" ht="14.6" hidden="false" customHeight="false" outlineLevel="0" collapsed="false">
      <c r="A31" s="0" t="s">
        <v>63</v>
      </c>
      <c r="B31" s="175" t="n">
        <f aca="false">IF(B30&lt;3,B30*B27,IF(B30=3,2*B27,IF(B30=4,2.14159*B27,IF(B30&lt;=7,3*B27,IF(B30&lt;=8,4*B27,5.46*B27)))))</f>
        <v>4.61084327</v>
      </c>
      <c r="C31" s="175" t="n">
        <f aca="false">IF(C30&lt;3,C30*C27,IF(C30=3,2*C27,IF(C30=4,2.14159*C27,IF(C30&lt;=7,3*C27,IF(C30&lt;=8,4*C27,5.46*C27)))))</f>
        <v>4.61084327</v>
      </c>
      <c r="D31" s="175" t="n">
        <f aca="false">IF(D30&lt;3,D30*D27,IF(D30=3,2*D27,IF(D30=4,2.14159*D27,IF(D30&lt;=7,3*D27,IF(D30&lt;=8,4*D27,5.46*D27)))))</f>
        <v>4.61084327</v>
      </c>
      <c r="E31" s="175" t="n">
        <f aca="false">IF(E30&lt;3,E30*E27,IF(E30=3,2*E27,IF(E30=4,2.14159*E27,IF(E30&lt;=7,3*E27,IF(E30&lt;=8,4*E27,5.46*E27)))))</f>
        <v>4.61084327</v>
      </c>
      <c r="F31" s="175" t="n">
        <f aca="false">IF(F30&lt;3,F30*F27,IF(F30=3,2*F27,IF(F30=4,2.14159*F27,IF(F30&lt;=7,3*F27,IF(F30&lt;=8,4*F27,5.46*F27)))))</f>
        <v>4.61084327</v>
      </c>
      <c r="G31" s="175" t="n">
        <f aca="false">IF(G30&lt;3,G30*G27,IF(G30=3,2*G27,IF(G30=4,2.14159*G27,IF(G30&lt;=7,3*G27,IF(G30&lt;=8,4*G27,5.46*G27)))))</f>
        <v>4.61084327</v>
      </c>
      <c r="H31" s="175" t="n">
        <f aca="false">IF(H30&lt;3,H30*H27,IF(H30=3,2*H27,IF(H30=4,2.14159*H27,IF(H30&lt;=7,3*H27,IF(H30&lt;=8,4*H27,5.46*H27)))))</f>
        <v>4.61084327</v>
      </c>
      <c r="I31" s="175" t="n">
        <f aca="false">IF(I30&lt;3,I30*I27,IF(I30=3,2*I27,IF(I30=4,2.14159*I27,IF(I30&lt;=7,3*I27,IF(I30&lt;=8,4*I27,5.46*I27)))))</f>
        <v>4.61084327</v>
      </c>
      <c r="K31" s="175" t="n">
        <f aca="false">IF(K30&lt;3,K30*K27,IF(K30=3,2*K27,IF(K30=4,2.14159*K27,IF(K30&lt;=7,3*K27,IF(K30&lt;=8,4*K27,5.46*K27)))))</f>
        <v>4.61084327</v>
      </c>
      <c r="L31" s="175" t="n">
        <f aca="false">IF(L30&lt;3,L30*L27,IF(L30=3,2*L27,IF(L30=4,2.14159*L27,IF(L30&lt;=7,3*L27,IF(L30&lt;=8,4*L27,5.46*L27)))))</f>
        <v>4.61084327</v>
      </c>
      <c r="M31" s="175" t="n">
        <f aca="false">IF(M30&lt;3,M30*M27,IF(M30=3,2*M27,IF(M30=4,2.14159*M27,IF(M30&lt;=7,3*M27,IF(M30&lt;=8,4*M27,5.46*M27)))))</f>
        <v>4.61084327</v>
      </c>
      <c r="N31" s="175" t="n">
        <f aca="false">IF(N30&lt;3,N30*N27,IF(N30=3,2*N27,IF(N30=4,2.14159*N27,IF(N30&lt;=7,3*N27,IF(N30&lt;=8,4*N27,5.46*N27)))))</f>
        <v>4.61084327</v>
      </c>
      <c r="O31" s="175" t="n">
        <f aca="false">IF(O30&lt;3,O30*O27,IF(O30=3,2*O27,IF(O30=4,2.14159*O27,IF(O30&lt;=7,3*O27,IF(O30&lt;=8,4*O27,5.46*O27)))))</f>
        <v>4.61084327</v>
      </c>
      <c r="P31" s="175" t="n">
        <f aca="false">IF(P30&lt;3,P30*P27,IF(P30=3,2*P27,IF(P30=4,2.14159*P27,IF(P30&lt;=7,3*P27,IF(P30&lt;=8,4*P27,5.46*P27)))))</f>
        <v>4.61084327</v>
      </c>
      <c r="Q31" s="175" t="n">
        <f aca="false">IF(Q30&lt;3,Q30*Q27,IF(Q30=3,2*Q27,IF(Q30=4,2.14159*Q27,IF(Q30&lt;=7,3*Q27,IF(Q30&lt;=8,4*Q27,5.46*Q27)))))</f>
        <v>4.61084327</v>
      </c>
      <c r="S31" s="175" t="n">
        <f aca="false">IF(S30&lt;3,S30*S27,IF(S30=3,2*S27,IF(S30=4,2.14159*S27,IF(S30&lt;=7,3*S27,IF(S30&lt;=8,4*S27,5.46*S27)))))</f>
        <v>4.61084327</v>
      </c>
      <c r="T31" s="175" t="n">
        <f aca="false">IF(T30&lt;3,T30*T27,IF(T30=3,2*T27,IF(T30=4,2.14159*T27,IF(T30&lt;=7,3*T27,IF(T30&lt;=8,4*T27,5.46*T27)))))</f>
        <v>4.61084327</v>
      </c>
      <c r="U31" s="175" t="n">
        <f aca="false">IF(U30&lt;3,U30*U27,IF(U30=3,2*U27,IF(U30=4,2.14159*U27,IF(U30&lt;=7,3*U27,IF(U30&lt;=8,4*U27,5.46*U27)))))</f>
        <v>4.61084327</v>
      </c>
      <c r="V31" s="175" t="n">
        <f aca="false">IF(V30&lt;3,V30*V27,IF(V30=3,2*V27,IF(V30=4,2.14159*V27,IF(V30&lt;=7,3*V27,IF(V30&lt;=8,4*V27,5.46*V27)))))</f>
        <v>4.61084327</v>
      </c>
      <c r="W31" s="175" t="n">
        <f aca="false">IF(W30&lt;3,W30*W27,IF(W30=3,2*W27,IF(W30=4,2.14159*W27,IF(W30&lt;=7,3*W27,IF(W30&lt;=8,4*W27,5.46*W27)))))</f>
        <v>4.61084327</v>
      </c>
      <c r="X31" s="175" t="n">
        <f aca="false">IF(X30&lt;3,X30*X27,IF(X30=3,2*X27,IF(X30=4,2.14159*X27,IF(X30&lt;=7,3*X27,IF(X30&lt;=8,4*X27,5.46*X27)))))</f>
        <v>4.61084327</v>
      </c>
      <c r="Y31" s="175" t="n">
        <f aca="false">IF(Y30&lt;3,Y30*Y27,IF(Y30=3,2*Y27,IF(Y30=4,2.14159*Y27,IF(Y30&lt;=7,3*Y27,IF(Y30&lt;=8,4*Y27,5.46*Y27)))))</f>
        <v>4.61084327</v>
      </c>
      <c r="AA31" s="175" t="n">
        <f aca="false">IF(AA30&lt;3,AA30*AA27,IF(AA30=3,2*AA27,IF(AA30=4,2.14159*AA27,IF(AA30&lt;=7,3*AA27,IF(AA30&lt;=8,4*AA27,5.46*AA27)))))</f>
        <v>4.61084327</v>
      </c>
      <c r="AB31" s="175" t="n">
        <f aca="false">IF(AB30&lt;3,AB30*AB27,IF(AB30=3,2*AB27,IF(AB30=4,2.14159*AB27,IF(AB30&lt;=7,3*AB27,IF(AB30&lt;=8,4*AB27,5.46*AB27)))))</f>
        <v>4.61084327</v>
      </c>
      <c r="AC31" s="175" t="n">
        <f aca="false">IF(AC30&lt;3,AC30*AC27,IF(AC30=3,2*AC27,IF(AC30=4,2.14159*AC27,IF(AC30&lt;=7,3*AC27,IF(AC30&lt;=8,4*AC27,5.46*AC27)))))</f>
        <v>4.61084327</v>
      </c>
      <c r="AD31" s="175" t="n">
        <f aca="false">IF(AD30&lt;3,AD30*AD27,IF(AD30=3,2*AD27,IF(AD30=4,2.14159*AD27,IF(AD30&lt;=7,3*AD27,IF(AD30&lt;=8,4*AD27,5.46*AD27)))))</f>
        <v>4.61084327</v>
      </c>
      <c r="AE31" s="175" t="n">
        <f aca="false">IF(AE30&lt;3,AE30*AE27,IF(AE30=3,2*AE27,IF(AE30=4,2.14159*AE27,IF(AE30&lt;=7,3*AE27,IF(AE30&lt;=8,4*AE27,5.46*AE27)))))</f>
        <v>4.61084327</v>
      </c>
      <c r="AF31" s="175" t="n">
        <f aca="false">IF(AF30&lt;3,AF30*AF27,IF(AF30=3,2*AF27,IF(AF30=4,2.14159*AF27,IF(AF30&lt;=7,3*AF27,IF(AF30&lt;=8,4*AF27,5.46*AF27)))))</f>
        <v>4.61084327</v>
      </c>
      <c r="AG31" s="175" t="n">
        <f aca="false">IF(AG30&lt;3,AG30*AG27,IF(AG30=3,2*AG27,IF(AG30=4,2.14159*AG27,IF(AG30&lt;=7,3*AG27,IF(AG30&lt;=8,4*AG27,5.46*AG27)))))</f>
        <v>4.61084327</v>
      </c>
      <c r="AI31" s="175" t="n">
        <f aca="false">IF(AI30&lt;3,AI30*AI27,IF(AI30=3,2*AI27,IF(AI30=4,2.14159*AI27,IF(AI30&lt;=7,3*AI27,IF(AI30&lt;=8,4*AI27,5.46*AI27)))))</f>
        <v>4.61084327</v>
      </c>
      <c r="AJ31" s="175" t="n">
        <f aca="false">IF(AJ30&lt;3,AJ30*AJ27,IF(AJ30=3,2*AJ27,IF(AJ30=4,2.14159*AJ27,IF(AJ30&lt;=7,3*AJ27,IF(AJ30&lt;=8,4*AJ27,5.46*AJ27)))))</f>
        <v>4.61084327</v>
      </c>
      <c r="AK31" s="175" t="n">
        <f aca="false">IF(AK30&lt;3,AK30*AK27,IF(AK30=3,2*AK27,IF(AK30=4,2.14159*AK27,IF(AK30&lt;=7,3*AK27,IF(AK30&lt;=8,4*AK27,5.46*AK27)))))</f>
        <v>4.61084327</v>
      </c>
      <c r="AL31" s="175" t="n">
        <f aca="false">IF(AL30&lt;3,AL30*AL27,IF(AL30=3,2*AL27,IF(AL30=4,2.14159*AL27,IF(AL30&lt;=7,3*AL27,IF(AL30&lt;=8,4*AL27,5.46*AL27)))))</f>
        <v>4.61084327</v>
      </c>
      <c r="AM31" s="175" t="n">
        <f aca="false">IF(AM30&lt;3,AM30*AM27,IF(AM30=3,2*AM27,IF(AM30=4,2.14159*AM27,IF(AM30&lt;=7,3*AM27,IF(AM30&lt;=8,4*AM27,5.46*AM27)))))</f>
        <v>4.61084327</v>
      </c>
      <c r="AN31" s="175" t="n">
        <f aca="false">IF(AN30&lt;3,AN30*AN27,IF(AN30=3,2*AN27,IF(AN30=4,2.14159*AN27,IF(AN30&lt;=7,3*AN27,IF(AN30&lt;=8,4*AN27,5.46*AN27)))))</f>
        <v>4.61084327</v>
      </c>
      <c r="AO31" s="175" t="n">
        <f aca="false">IF(AO30&lt;3,AO30*AO27,IF(AO30=3,2*AO27,IF(AO30=4,2.14159*AO27,IF(AO30&lt;=7,3*AO27,IF(AO30&lt;=8,4*AO27,5.46*AO27)))))</f>
        <v>4.61084327</v>
      </c>
      <c r="AQ31" s="175" t="n">
        <f aca="false">IF(AQ30&lt;3,AQ30*AQ27,IF(AQ30=3,2*AQ27,IF(AQ30=4,2.14159*AQ27,IF(AQ30&lt;=7,3*AQ27,IF(AQ30&lt;=8,4*AQ27,5.46*AQ27)))))</f>
        <v>4.61084327</v>
      </c>
      <c r="AR31" s="175" t="n">
        <f aca="false">IF(AR30&lt;3,AR30*AR27,IF(AR30=3,2*AR27,IF(AR30=4,2.14159*AR27,IF(AR30&lt;=7,3*AR27,IF(AR30&lt;=8,4*AR27,5.46*AR27)))))</f>
        <v>4.61084327</v>
      </c>
      <c r="AS31" s="175" t="n">
        <f aca="false">IF(AS30&lt;3,AS30*AS27,IF(AS30=3,2*AS27,IF(AS30=4,2.14159*AS27,IF(AS30&lt;=7,3*AS27,IF(AS30&lt;=8,4*AS27,5.46*AS27)))))</f>
        <v>4.61084327</v>
      </c>
      <c r="AT31" s="175" t="n">
        <f aca="false">IF(AT30&lt;3,AT30*AT27,IF(AT30=3,2*AT27,IF(AT30=4,2.14159*AT27,IF(AT30&lt;=7,3*AT27,IF(AT30&lt;=8,4*AT27,5.46*AT27)))))</f>
        <v>4.61084327</v>
      </c>
      <c r="AU31" s="175" t="n">
        <f aca="false">IF(AU30&lt;3,AU30*AU27,IF(AU30=3,2*AU27,IF(AU30=4,2.14159*AU27,IF(AU30&lt;=7,3*AU27,IF(AU30&lt;=8,4*AU27,5.46*AU27)))))</f>
        <v>4.61084327</v>
      </c>
      <c r="AV31" s="175" t="n">
        <f aca="false">IF(AV30&lt;3,AV30*AV27,IF(AV30=3,2*AV27,IF(AV30=4,2.14159*AV27,IF(AV30&lt;=7,3*AV27,IF(AV30&lt;=8,4*AV27,5.46*AV27)))))</f>
        <v>4.61084327</v>
      </c>
      <c r="AW31" s="175" t="n">
        <f aca="false">IF(AW30&lt;3,AW30*AW27,IF(AW30=3,2*AW27,IF(AW30=4,2.14159*AW27,IF(AW30&lt;=7,3*AW27,IF(AW30&lt;=8,4*AW27,5.46*AW27)))))</f>
        <v>4.61084327</v>
      </c>
    </row>
    <row r="32" customFormat="false" ht="14.6" hidden="false" customHeight="false" outlineLevel="0" collapsed="false">
      <c r="A32" s="0" t="s">
        <v>64</v>
      </c>
      <c r="B32" s="41" t="n">
        <f aca="false">B29/B30</f>
        <v>1.30275073833011</v>
      </c>
      <c r="C32" s="41" t="n">
        <f aca="false">C29/C30</f>
        <v>1.30275073833011</v>
      </c>
      <c r="D32" s="41" t="n">
        <f aca="false">D29/D30</f>
        <v>1.30275073833011</v>
      </c>
      <c r="E32" s="41" t="n">
        <f aca="false">E29/E30</f>
        <v>1.30275073833011</v>
      </c>
      <c r="F32" s="41" t="n">
        <f aca="false">F29/F30</f>
        <v>1.30275073833011</v>
      </c>
      <c r="G32" s="41" t="n">
        <f aca="false">G29/G30</f>
        <v>1.30275073833011</v>
      </c>
      <c r="H32" s="41" t="n">
        <f aca="false">H29/H30</f>
        <v>1.30275073833011</v>
      </c>
      <c r="I32" s="41" t="n">
        <f aca="false">I29/I30</f>
        <v>1.30275073833011</v>
      </c>
      <c r="K32" s="41" t="n">
        <f aca="false">K29/K30</f>
        <v>1.30275073833011</v>
      </c>
      <c r="L32" s="41" t="n">
        <f aca="false">L29/L30</f>
        <v>1.30275073833011</v>
      </c>
      <c r="M32" s="41" t="n">
        <f aca="false">M29/M30</f>
        <v>1.30275073833011</v>
      </c>
      <c r="N32" s="41" t="n">
        <f aca="false">N29/N30</f>
        <v>1.30275073833011</v>
      </c>
      <c r="O32" s="41" t="n">
        <f aca="false">O29/O30</f>
        <v>1.30275073833011</v>
      </c>
      <c r="P32" s="41" t="n">
        <f aca="false">P29/P30</f>
        <v>1.30275073833011</v>
      </c>
      <c r="Q32" s="41" t="n">
        <f aca="false">Q29/Q30</f>
        <v>1.30275073833011</v>
      </c>
      <c r="S32" s="41" t="n">
        <f aca="false">S29/S30</f>
        <v>1.30275073833011</v>
      </c>
      <c r="T32" s="41" t="n">
        <f aca="false">T29/T30</f>
        <v>1.30275073833011</v>
      </c>
      <c r="U32" s="41" t="n">
        <f aca="false">U29/U30</f>
        <v>1.30275073833011</v>
      </c>
      <c r="V32" s="41" t="n">
        <f aca="false">V29/V30</f>
        <v>1.30275073833011</v>
      </c>
      <c r="W32" s="41" t="n">
        <f aca="false">W29/W30</f>
        <v>1.30275073833011</v>
      </c>
      <c r="X32" s="41" t="n">
        <f aca="false">X29/X30</f>
        <v>1.30275073833011</v>
      </c>
      <c r="Y32" s="41" t="n">
        <f aca="false">Y29/Y30</f>
        <v>1.30275073833011</v>
      </c>
      <c r="AA32" s="41" t="n">
        <f aca="false">AA29/AA30</f>
        <v>1.30275073833011</v>
      </c>
      <c r="AB32" s="41" t="n">
        <f aca="false">AB29/AB30</f>
        <v>1.30275073833011</v>
      </c>
      <c r="AC32" s="41" t="n">
        <f aca="false">AC29/AC30</f>
        <v>1.30275073833011</v>
      </c>
      <c r="AD32" s="41" t="n">
        <f aca="false">AD29/AD30</f>
        <v>1.30275073833011</v>
      </c>
      <c r="AE32" s="41" t="n">
        <f aca="false">AE29/AE30</f>
        <v>1.30275073833011</v>
      </c>
      <c r="AF32" s="41" t="n">
        <f aca="false">AF29/AF30</f>
        <v>1.30275073833011</v>
      </c>
      <c r="AG32" s="41" t="n">
        <f aca="false">AG29/AG30</f>
        <v>1.30275073833011</v>
      </c>
      <c r="AI32" s="41" t="n">
        <f aca="false">AI29/AI30</f>
        <v>1.30275073833011</v>
      </c>
      <c r="AJ32" s="41" t="n">
        <f aca="false">AJ29/AJ30</f>
        <v>1.30275073833011</v>
      </c>
      <c r="AK32" s="41" t="n">
        <f aca="false">AK29/AK30</f>
        <v>1.30275073833011</v>
      </c>
      <c r="AL32" s="41" t="n">
        <f aca="false">AL29/AL30</f>
        <v>1.30275073833011</v>
      </c>
      <c r="AM32" s="41" t="n">
        <f aca="false">AM29/AM30</f>
        <v>1.30275073833011</v>
      </c>
      <c r="AN32" s="41" t="n">
        <f aca="false">AN29/AN30</f>
        <v>1.30275073833011</v>
      </c>
      <c r="AO32" s="41" t="n">
        <f aca="false">AO29/AO30</f>
        <v>1.30275073833011</v>
      </c>
      <c r="AQ32" s="41" t="n">
        <f aca="false">AQ29/AQ30</f>
        <v>1.30275073833011</v>
      </c>
      <c r="AR32" s="41" t="n">
        <f aca="false">AR29/AR30</f>
        <v>1.30275073833011</v>
      </c>
      <c r="AS32" s="41" t="n">
        <f aca="false">AS29/AS30</f>
        <v>1.30275073833011</v>
      </c>
      <c r="AT32" s="41" t="n">
        <f aca="false">AT29/AT30</f>
        <v>1.30275073833011</v>
      </c>
      <c r="AU32" s="41" t="n">
        <f aca="false">AU29/AU30</f>
        <v>1.30275073833011</v>
      </c>
      <c r="AV32" s="41" t="n">
        <f aca="false">AV29/AV30</f>
        <v>1.30275073833011</v>
      </c>
      <c r="AW32" s="41" t="n">
        <f aca="false">AW29/AW30</f>
        <v>1.30275073833011</v>
      </c>
    </row>
    <row r="33" customFormat="false" ht="14.6" hidden="false" customHeight="false" outlineLevel="0" collapsed="false">
      <c r="A33" s="0" t="s">
        <v>66</v>
      </c>
      <c r="B33" s="22" t="n">
        <f aca="false">B30*B25</f>
        <v>13.2412129906841</v>
      </c>
      <c r="C33" s="22" t="n">
        <f aca="false">C30*C25</f>
        <v>13.2412129906841</v>
      </c>
      <c r="D33" s="22" t="n">
        <f aca="false">D30*D25</f>
        <v>13.2412129906841</v>
      </c>
      <c r="E33" s="22" t="n">
        <f aca="false">E30*E25</f>
        <v>13.2412129906841</v>
      </c>
      <c r="F33" s="22" t="n">
        <f aca="false">F30*F25</f>
        <v>13.2412129906841</v>
      </c>
      <c r="G33" s="22" t="n">
        <f aca="false">G30*G25</f>
        <v>13.2412129906841</v>
      </c>
      <c r="H33" s="22" t="n">
        <f aca="false">H30*H25</f>
        <v>13.2412129906841</v>
      </c>
      <c r="I33" s="22" t="n">
        <f aca="false">I30*I25</f>
        <v>13.2412129906841</v>
      </c>
      <c r="K33" s="22" t="n">
        <f aca="false">K30*K25</f>
        <v>13.2412129906841</v>
      </c>
      <c r="L33" s="22" t="n">
        <f aca="false">L30*L25</f>
        <v>13.2412129906841</v>
      </c>
      <c r="M33" s="22" t="n">
        <f aca="false">M30*M25</f>
        <v>13.2412129906841</v>
      </c>
      <c r="N33" s="22" t="n">
        <f aca="false">N30*N25</f>
        <v>13.2412129906841</v>
      </c>
      <c r="O33" s="22" t="n">
        <f aca="false">O30*O25</f>
        <v>13.2412129906841</v>
      </c>
      <c r="P33" s="22" t="n">
        <f aca="false">P30*P25</f>
        <v>13.2412129906841</v>
      </c>
      <c r="Q33" s="22" t="n">
        <f aca="false">Q30*Q25</f>
        <v>13.2412129906841</v>
      </c>
      <c r="S33" s="22" t="n">
        <f aca="false">S30*S25</f>
        <v>13.2412129906841</v>
      </c>
      <c r="T33" s="22" t="n">
        <f aca="false">T30*T25</f>
        <v>13.2412129906841</v>
      </c>
      <c r="U33" s="22" t="n">
        <f aca="false">U30*U25</f>
        <v>13.2412129906841</v>
      </c>
      <c r="V33" s="22" t="n">
        <f aca="false">V30*V25</f>
        <v>13.2412129906841</v>
      </c>
      <c r="W33" s="22" t="n">
        <f aca="false">W30*W25</f>
        <v>13.2412129906841</v>
      </c>
      <c r="X33" s="22" t="n">
        <f aca="false">X30*X25</f>
        <v>13.2412129906841</v>
      </c>
      <c r="Y33" s="22" t="n">
        <f aca="false">Y30*Y25</f>
        <v>13.2412129906841</v>
      </c>
      <c r="AA33" s="22" t="n">
        <f aca="false">AA30*AA25</f>
        <v>13.2412129906841</v>
      </c>
      <c r="AB33" s="22" t="n">
        <f aca="false">AB30*AB25</f>
        <v>13.2412129906841</v>
      </c>
      <c r="AC33" s="22" t="n">
        <f aca="false">AC30*AC25</f>
        <v>13.2412129906841</v>
      </c>
      <c r="AD33" s="22" t="n">
        <f aca="false">AD30*AD25</f>
        <v>13.2412129906841</v>
      </c>
      <c r="AE33" s="22" t="n">
        <f aca="false">AE30*AE25</f>
        <v>13.2412129906841</v>
      </c>
      <c r="AF33" s="22" t="n">
        <f aca="false">AF30*AF25</f>
        <v>13.2412129906841</v>
      </c>
      <c r="AG33" s="22" t="n">
        <f aca="false">AG30*AG25</f>
        <v>13.2412129906841</v>
      </c>
      <c r="AI33" s="22" t="n">
        <f aca="false">AI30*AI25</f>
        <v>13.2412129906841</v>
      </c>
      <c r="AJ33" s="22" t="n">
        <f aca="false">AJ30*AJ25</f>
        <v>13.2412129906841</v>
      </c>
      <c r="AK33" s="22" t="n">
        <f aca="false">AK30*AK25</f>
        <v>13.2412129906841</v>
      </c>
      <c r="AL33" s="22" t="n">
        <f aca="false">AL30*AL25</f>
        <v>13.2412129906841</v>
      </c>
      <c r="AM33" s="22" t="n">
        <f aca="false">AM30*AM25</f>
        <v>13.2412129906841</v>
      </c>
      <c r="AN33" s="22" t="n">
        <f aca="false">AN30*AN25</f>
        <v>13.2412129906841</v>
      </c>
      <c r="AO33" s="22" t="n">
        <f aca="false">AO30*AO25</f>
        <v>13.2412129906841</v>
      </c>
      <c r="AQ33" s="22" t="n">
        <f aca="false">AQ30*AQ25</f>
        <v>13.2412129906841</v>
      </c>
      <c r="AR33" s="22" t="n">
        <f aca="false">AR30*AR25</f>
        <v>13.2412129906841</v>
      </c>
      <c r="AS33" s="22" t="n">
        <f aca="false">AS30*AS25</f>
        <v>13.2412129906841</v>
      </c>
      <c r="AT33" s="22" t="n">
        <f aca="false">AT30*AT25</f>
        <v>13.2412129906841</v>
      </c>
      <c r="AU33" s="22" t="n">
        <f aca="false">AU30*AU25</f>
        <v>13.2412129906841</v>
      </c>
      <c r="AV33" s="22" t="n">
        <f aca="false">AV30*AV25</f>
        <v>13.2412129906841</v>
      </c>
      <c r="AW33" s="22" t="n">
        <f aca="false">AW30*AW25</f>
        <v>13.2412129906841</v>
      </c>
    </row>
    <row r="34" customFormat="false" ht="14.6" hidden="false" customHeight="false" outlineLevel="0" collapsed="false">
      <c r="A34" s="0" t="s">
        <v>532</v>
      </c>
      <c r="B34" s="46" t="s">
        <v>70</v>
      </c>
      <c r="C34" s="151" t="str">
        <f aca="false">$B34</f>
        <v>T225A-26</v>
      </c>
      <c r="D34" s="0" t="str">
        <f aca="false">C34</f>
        <v>T225A-26</v>
      </c>
      <c r="E34" s="0" t="str">
        <f aca="false">D34</f>
        <v>T225A-26</v>
      </c>
      <c r="F34" s="0" t="str">
        <f aca="false">E34</f>
        <v>T225A-26</v>
      </c>
      <c r="G34" s="0" t="str">
        <f aca="false">F34</f>
        <v>T225A-26</v>
      </c>
      <c r="H34" s="0" t="str">
        <f aca="false">G34</f>
        <v>T225A-26</v>
      </c>
      <c r="I34" s="152" t="str">
        <f aca="false">H34</f>
        <v>T225A-26</v>
      </c>
      <c r="K34" s="151" t="str">
        <f aca="false">$B34</f>
        <v>T225A-26</v>
      </c>
      <c r="L34" s="0" t="str">
        <f aca="false">K34</f>
        <v>T225A-26</v>
      </c>
      <c r="M34" s="0" t="str">
        <f aca="false">L34</f>
        <v>T225A-26</v>
      </c>
      <c r="N34" s="0" t="str">
        <f aca="false">M34</f>
        <v>T225A-26</v>
      </c>
      <c r="O34" s="0" t="str">
        <f aca="false">N34</f>
        <v>T225A-26</v>
      </c>
      <c r="P34" s="0" t="str">
        <f aca="false">O34</f>
        <v>T225A-26</v>
      </c>
      <c r="Q34" s="152" t="str">
        <f aca="false">P34</f>
        <v>T225A-26</v>
      </c>
      <c r="S34" s="151" t="str">
        <f aca="false">$B34</f>
        <v>T225A-26</v>
      </c>
      <c r="T34" s="0" t="str">
        <f aca="false">S34</f>
        <v>T225A-26</v>
      </c>
      <c r="U34" s="0" t="str">
        <f aca="false">T34</f>
        <v>T225A-26</v>
      </c>
      <c r="V34" s="0" t="str">
        <f aca="false">U34</f>
        <v>T225A-26</v>
      </c>
      <c r="W34" s="0" t="str">
        <f aca="false">V34</f>
        <v>T225A-26</v>
      </c>
      <c r="X34" s="0" t="str">
        <f aca="false">W34</f>
        <v>T225A-26</v>
      </c>
      <c r="Y34" s="152" t="str">
        <f aca="false">X34</f>
        <v>T225A-26</v>
      </c>
      <c r="AA34" s="151" t="str">
        <f aca="false">$B34</f>
        <v>T225A-26</v>
      </c>
      <c r="AB34" s="0" t="str">
        <f aca="false">AA34</f>
        <v>T225A-26</v>
      </c>
      <c r="AC34" s="0" t="str">
        <f aca="false">AB34</f>
        <v>T225A-26</v>
      </c>
      <c r="AD34" s="0" t="str">
        <f aca="false">AC34</f>
        <v>T225A-26</v>
      </c>
      <c r="AE34" s="0" t="str">
        <f aca="false">AD34</f>
        <v>T225A-26</v>
      </c>
      <c r="AF34" s="0" t="str">
        <f aca="false">AE34</f>
        <v>T225A-26</v>
      </c>
      <c r="AG34" s="152" t="str">
        <f aca="false">AF34</f>
        <v>T225A-26</v>
      </c>
      <c r="AI34" s="151" t="str">
        <f aca="false">$B34</f>
        <v>T225A-26</v>
      </c>
      <c r="AJ34" s="0" t="str">
        <f aca="false">AI34</f>
        <v>T225A-26</v>
      </c>
      <c r="AK34" s="0" t="str">
        <f aca="false">AJ34</f>
        <v>T225A-26</v>
      </c>
      <c r="AL34" s="0" t="str">
        <f aca="false">AK34</f>
        <v>T225A-26</v>
      </c>
      <c r="AM34" s="0" t="str">
        <f aca="false">AL34</f>
        <v>T225A-26</v>
      </c>
      <c r="AN34" s="0" t="str">
        <f aca="false">AM34</f>
        <v>T225A-26</v>
      </c>
      <c r="AO34" s="152" t="str">
        <f aca="false">AN34</f>
        <v>T225A-26</v>
      </c>
      <c r="AQ34" s="151" t="str">
        <f aca="false">$B34</f>
        <v>T225A-26</v>
      </c>
      <c r="AR34" s="0" t="str">
        <f aca="false">AQ34</f>
        <v>T225A-26</v>
      </c>
      <c r="AS34" s="0" t="str">
        <f aca="false">AR34</f>
        <v>T225A-26</v>
      </c>
      <c r="AT34" s="0" t="str">
        <f aca="false">AS34</f>
        <v>T225A-26</v>
      </c>
      <c r="AU34" s="0" t="str">
        <f aca="false">AT34</f>
        <v>T225A-26</v>
      </c>
      <c r="AV34" s="0" t="str">
        <f aca="false">AU34</f>
        <v>T225A-26</v>
      </c>
      <c r="AW34" s="152" t="str">
        <f aca="false">AV34</f>
        <v>T225A-26</v>
      </c>
    </row>
    <row r="35" customFormat="false" ht="14.6" hidden="false" customHeight="false" outlineLevel="0" collapsed="false">
      <c r="A35" s="0" t="s">
        <v>74</v>
      </c>
      <c r="B35" s="4" t="n">
        <f aca="false">2.25*25.4</f>
        <v>57.15</v>
      </c>
      <c r="C35" s="151" t="n">
        <f aca="false">$B35</f>
        <v>57.15</v>
      </c>
      <c r="D35" s="0" t="n">
        <f aca="false">C35</f>
        <v>57.15</v>
      </c>
      <c r="E35" s="0" t="n">
        <f aca="false">D35</f>
        <v>57.15</v>
      </c>
      <c r="F35" s="0" t="n">
        <f aca="false">E35</f>
        <v>57.15</v>
      </c>
      <c r="G35" s="0" t="n">
        <f aca="false">F35</f>
        <v>57.15</v>
      </c>
      <c r="H35" s="0" t="n">
        <f aca="false">G35</f>
        <v>57.15</v>
      </c>
      <c r="I35" s="152" t="n">
        <f aca="false">H35</f>
        <v>57.15</v>
      </c>
      <c r="K35" s="151" t="n">
        <f aca="false">$B35</f>
        <v>57.15</v>
      </c>
      <c r="L35" s="0" t="n">
        <f aca="false">K35</f>
        <v>57.15</v>
      </c>
      <c r="M35" s="0" t="n">
        <f aca="false">L35</f>
        <v>57.15</v>
      </c>
      <c r="N35" s="0" t="n">
        <f aca="false">M35</f>
        <v>57.15</v>
      </c>
      <c r="O35" s="0" t="n">
        <f aca="false">N35</f>
        <v>57.15</v>
      </c>
      <c r="P35" s="0" t="n">
        <f aca="false">O35</f>
        <v>57.15</v>
      </c>
      <c r="Q35" s="152" t="n">
        <f aca="false">P35</f>
        <v>57.15</v>
      </c>
      <c r="S35" s="151" t="n">
        <f aca="false">$B35</f>
        <v>57.15</v>
      </c>
      <c r="T35" s="0" t="n">
        <f aca="false">S35</f>
        <v>57.15</v>
      </c>
      <c r="U35" s="0" t="n">
        <f aca="false">T35</f>
        <v>57.15</v>
      </c>
      <c r="V35" s="0" t="n">
        <f aca="false">U35</f>
        <v>57.15</v>
      </c>
      <c r="W35" s="0" t="n">
        <f aca="false">V35</f>
        <v>57.15</v>
      </c>
      <c r="X35" s="0" t="n">
        <f aca="false">W35</f>
        <v>57.15</v>
      </c>
      <c r="Y35" s="152" t="n">
        <f aca="false">X35</f>
        <v>57.15</v>
      </c>
      <c r="AA35" s="151" t="n">
        <f aca="false">$B35</f>
        <v>57.15</v>
      </c>
      <c r="AB35" s="0" t="n">
        <f aca="false">AA35</f>
        <v>57.15</v>
      </c>
      <c r="AC35" s="0" t="n">
        <f aca="false">AB35</f>
        <v>57.15</v>
      </c>
      <c r="AD35" s="0" t="n">
        <f aca="false">AC35</f>
        <v>57.15</v>
      </c>
      <c r="AE35" s="0" t="n">
        <f aca="false">AD35</f>
        <v>57.15</v>
      </c>
      <c r="AF35" s="0" t="n">
        <f aca="false">AE35</f>
        <v>57.15</v>
      </c>
      <c r="AG35" s="152" t="n">
        <f aca="false">AF35</f>
        <v>57.15</v>
      </c>
      <c r="AI35" s="151" t="n">
        <f aca="false">$B35</f>
        <v>57.15</v>
      </c>
      <c r="AJ35" s="0" t="n">
        <f aca="false">AI35</f>
        <v>57.15</v>
      </c>
      <c r="AK35" s="0" t="n">
        <f aca="false">AJ35</f>
        <v>57.15</v>
      </c>
      <c r="AL35" s="0" t="n">
        <f aca="false">AK35</f>
        <v>57.15</v>
      </c>
      <c r="AM35" s="0" t="n">
        <f aca="false">AL35</f>
        <v>57.15</v>
      </c>
      <c r="AN35" s="0" t="n">
        <f aca="false">AM35</f>
        <v>57.15</v>
      </c>
      <c r="AO35" s="152" t="n">
        <f aca="false">AN35</f>
        <v>57.15</v>
      </c>
      <c r="AQ35" s="151" t="n">
        <f aca="false">$B35</f>
        <v>57.15</v>
      </c>
      <c r="AR35" s="0" t="n">
        <f aca="false">AQ35</f>
        <v>57.15</v>
      </c>
      <c r="AS35" s="0" t="n">
        <f aca="false">AR35</f>
        <v>57.15</v>
      </c>
      <c r="AT35" s="0" t="n">
        <f aca="false">AS35</f>
        <v>57.15</v>
      </c>
      <c r="AU35" s="0" t="n">
        <f aca="false">AT35</f>
        <v>57.15</v>
      </c>
      <c r="AV35" s="0" t="n">
        <f aca="false">AU35</f>
        <v>57.15</v>
      </c>
      <c r="AW35" s="152" t="n">
        <f aca="false">AV35</f>
        <v>57.15</v>
      </c>
    </row>
    <row r="36" customFormat="false" ht="14.6" hidden="false" customHeight="false" outlineLevel="0" collapsed="false">
      <c r="A36" s="0" t="s">
        <v>75</v>
      </c>
      <c r="B36" s="4" t="n">
        <f aca="false">1.485*25.4</f>
        <v>37.719</v>
      </c>
      <c r="C36" s="151" t="n">
        <f aca="false">$B36</f>
        <v>37.719</v>
      </c>
      <c r="D36" s="0" t="n">
        <f aca="false">C36</f>
        <v>37.719</v>
      </c>
      <c r="E36" s="0" t="n">
        <f aca="false">D36</f>
        <v>37.719</v>
      </c>
      <c r="F36" s="0" t="n">
        <f aca="false">E36</f>
        <v>37.719</v>
      </c>
      <c r="G36" s="0" t="n">
        <f aca="false">F36</f>
        <v>37.719</v>
      </c>
      <c r="H36" s="0" t="n">
        <f aca="false">G36</f>
        <v>37.719</v>
      </c>
      <c r="I36" s="152" t="n">
        <f aca="false">H36</f>
        <v>37.719</v>
      </c>
      <c r="K36" s="151" t="n">
        <f aca="false">$B36</f>
        <v>37.719</v>
      </c>
      <c r="L36" s="0" t="n">
        <f aca="false">K36</f>
        <v>37.719</v>
      </c>
      <c r="M36" s="0" t="n">
        <f aca="false">L36</f>
        <v>37.719</v>
      </c>
      <c r="N36" s="0" t="n">
        <f aca="false">M36</f>
        <v>37.719</v>
      </c>
      <c r="O36" s="0" t="n">
        <f aca="false">N36</f>
        <v>37.719</v>
      </c>
      <c r="P36" s="0" t="n">
        <f aca="false">O36</f>
        <v>37.719</v>
      </c>
      <c r="Q36" s="152" t="n">
        <f aca="false">P36</f>
        <v>37.719</v>
      </c>
      <c r="S36" s="151" t="n">
        <f aca="false">$B36</f>
        <v>37.719</v>
      </c>
      <c r="T36" s="0" t="n">
        <f aca="false">S36</f>
        <v>37.719</v>
      </c>
      <c r="U36" s="0" t="n">
        <f aca="false">T36</f>
        <v>37.719</v>
      </c>
      <c r="V36" s="0" t="n">
        <f aca="false">U36</f>
        <v>37.719</v>
      </c>
      <c r="W36" s="0" t="n">
        <f aca="false">V36</f>
        <v>37.719</v>
      </c>
      <c r="X36" s="0" t="n">
        <f aca="false">W36</f>
        <v>37.719</v>
      </c>
      <c r="Y36" s="152" t="n">
        <f aca="false">X36</f>
        <v>37.719</v>
      </c>
      <c r="AA36" s="151" t="n">
        <f aca="false">$B36</f>
        <v>37.719</v>
      </c>
      <c r="AB36" s="0" t="n">
        <f aca="false">AA36</f>
        <v>37.719</v>
      </c>
      <c r="AC36" s="0" t="n">
        <f aca="false">AB36</f>
        <v>37.719</v>
      </c>
      <c r="AD36" s="0" t="n">
        <f aca="false">AC36</f>
        <v>37.719</v>
      </c>
      <c r="AE36" s="0" t="n">
        <f aca="false">AD36</f>
        <v>37.719</v>
      </c>
      <c r="AF36" s="0" t="n">
        <f aca="false">AE36</f>
        <v>37.719</v>
      </c>
      <c r="AG36" s="152" t="n">
        <f aca="false">AF36</f>
        <v>37.719</v>
      </c>
      <c r="AI36" s="151" t="n">
        <f aca="false">$B36</f>
        <v>37.719</v>
      </c>
      <c r="AJ36" s="0" t="n">
        <f aca="false">AI36</f>
        <v>37.719</v>
      </c>
      <c r="AK36" s="0" t="n">
        <f aca="false">AJ36</f>
        <v>37.719</v>
      </c>
      <c r="AL36" s="0" t="n">
        <f aca="false">AK36</f>
        <v>37.719</v>
      </c>
      <c r="AM36" s="0" t="n">
        <f aca="false">AL36</f>
        <v>37.719</v>
      </c>
      <c r="AN36" s="0" t="n">
        <f aca="false">AM36</f>
        <v>37.719</v>
      </c>
      <c r="AO36" s="152" t="n">
        <f aca="false">AN36</f>
        <v>37.719</v>
      </c>
      <c r="AQ36" s="151" t="n">
        <f aca="false">$B36</f>
        <v>37.719</v>
      </c>
      <c r="AR36" s="0" t="n">
        <f aca="false">AQ36</f>
        <v>37.719</v>
      </c>
      <c r="AS36" s="0" t="n">
        <f aca="false">AR36</f>
        <v>37.719</v>
      </c>
      <c r="AT36" s="0" t="n">
        <f aca="false">AS36</f>
        <v>37.719</v>
      </c>
      <c r="AU36" s="0" t="n">
        <f aca="false">AT36</f>
        <v>37.719</v>
      </c>
      <c r="AV36" s="0" t="n">
        <f aca="false">AU36</f>
        <v>37.719</v>
      </c>
      <c r="AW36" s="152" t="n">
        <f aca="false">AV36</f>
        <v>37.719</v>
      </c>
    </row>
    <row r="37" customFormat="false" ht="14.6" hidden="false" customHeight="false" outlineLevel="0" collapsed="false">
      <c r="A37" s="0" t="s">
        <v>76</v>
      </c>
      <c r="B37" s="4" t="n">
        <v>25.4</v>
      </c>
      <c r="C37" s="151" t="n">
        <f aca="false">$B37</f>
        <v>25.4</v>
      </c>
      <c r="D37" s="0" t="n">
        <f aca="false">C37</f>
        <v>25.4</v>
      </c>
      <c r="E37" s="0" t="n">
        <f aca="false">D37</f>
        <v>25.4</v>
      </c>
      <c r="F37" s="0" t="n">
        <f aca="false">E37</f>
        <v>25.4</v>
      </c>
      <c r="G37" s="0" t="n">
        <f aca="false">F37</f>
        <v>25.4</v>
      </c>
      <c r="H37" s="0" t="n">
        <f aca="false">G37</f>
        <v>25.4</v>
      </c>
      <c r="I37" s="152" t="n">
        <f aca="false">H37</f>
        <v>25.4</v>
      </c>
      <c r="K37" s="151" t="n">
        <f aca="false">$B37</f>
        <v>25.4</v>
      </c>
      <c r="L37" s="0" t="n">
        <f aca="false">K37</f>
        <v>25.4</v>
      </c>
      <c r="M37" s="0" t="n">
        <f aca="false">L37</f>
        <v>25.4</v>
      </c>
      <c r="N37" s="0" t="n">
        <f aca="false">M37</f>
        <v>25.4</v>
      </c>
      <c r="O37" s="0" t="n">
        <f aca="false">N37</f>
        <v>25.4</v>
      </c>
      <c r="P37" s="0" t="n">
        <f aca="false">O37</f>
        <v>25.4</v>
      </c>
      <c r="Q37" s="152" t="n">
        <f aca="false">P37</f>
        <v>25.4</v>
      </c>
      <c r="S37" s="151" t="n">
        <f aca="false">$B37</f>
        <v>25.4</v>
      </c>
      <c r="T37" s="0" t="n">
        <f aca="false">S37</f>
        <v>25.4</v>
      </c>
      <c r="U37" s="0" t="n">
        <f aca="false">T37</f>
        <v>25.4</v>
      </c>
      <c r="V37" s="0" t="n">
        <f aca="false">U37</f>
        <v>25.4</v>
      </c>
      <c r="W37" s="0" t="n">
        <f aca="false">V37</f>
        <v>25.4</v>
      </c>
      <c r="X37" s="0" t="n">
        <f aca="false">W37</f>
        <v>25.4</v>
      </c>
      <c r="Y37" s="152" t="n">
        <f aca="false">X37</f>
        <v>25.4</v>
      </c>
      <c r="AA37" s="151" t="n">
        <f aca="false">$B37</f>
        <v>25.4</v>
      </c>
      <c r="AB37" s="0" t="n">
        <f aca="false">AA37</f>
        <v>25.4</v>
      </c>
      <c r="AC37" s="0" t="n">
        <f aca="false">AB37</f>
        <v>25.4</v>
      </c>
      <c r="AD37" s="0" t="n">
        <f aca="false">AC37</f>
        <v>25.4</v>
      </c>
      <c r="AE37" s="0" t="n">
        <f aca="false">AD37</f>
        <v>25.4</v>
      </c>
      <c r="AF37" s="0" t="n">
        <f aca="false">AE37</f>
        <v>25.4</v>
      </c>
      <c r="AG37" s="152" t="n">
        <f aca="false">AF37</f>
        <v>25.4</v>
      </c>
      <c r="AI37" s="151" t="n">
        <f aca="false">$B37</f>
        <v>25.4</v>
      </c>
      <c r="AJ37" s="0" t="n">
        <f aca="false">AI37</f>
        <v>25.4</v>
      </c>
      <c r="AK37" s="0" t="n">
        <f aca="false">AJ37</f>
        <v>25.4</v>
      </c>
      <c r="AL37" s="0" t="n">
        <f aca="false">AK37</f>
        <v>25.4</v>
      </c>
      <c r="AM37" s="0" t="n">
        <f aca="false">AL37</f>
        <v>25.4</v>
      </c>
      <c r="AN37" s="0" t="n">
        <f aca="false">AM37</f>
        <v>25.4</v>
      </c>
      <c r="AO37" s="152" t="n">
        <f aca="false">AN37</f>
        <v>25.4</v>
      </c>
      <c r="AQ37" s="151" t="n">
        <f aca="false">$B37</f>
        <v>25.4</v>
      </c>
      <c r="AR37" s="0" t="n">
        <f aca="false">AQ37</f>
        <v>25.4</v>
      </c>
      <c r="AS37" s="0" t="n">
        <f aca="false">AR37</f>
        <v>25.4</v>
      </c>
      <c r="AT37" s="0" t="n">
        <f aca="false">AS37</f>
        <v>25.4</v>
      </c>
      <c r="AU37" s="0" t="n">
        <f aca="false">AT37</f>
        <v>25.4</v>
      </c>
      <c r="AV37" s="0" t="n">
        <f aca="false">AU37</f>
        <v>25.4</v>
      </c>
      <c r="AW37" s="152" t="n">
        <f aca="false">AV37</f>
        <v>25.4</v>
      </c>
    </row>
    <row r="38" customFormat="false" ht="14.6" hidden="false" customHeight="false" outlineLevel="0" collapsed="false">
      <c r="A38" s="0" t="s">
        <v>77</v>
      </c>
      <c r="B38" s="4" t="n">
        <v>1600</v>
      </c>
      <c r="C38" s="151" t="n">
        <f aca="false">$B38</f>
        <v>1600</v>
      </c>
      <c r="D38" s="0" t="n">
        <f aca="false">C38</f>
        <v>1600</v>
      </c>
      <c r="E38" s="0" t="n">
        <f aca="false">D38</f>
        <v>1600</v>
      </c>
      <c r="F38" s="0" t="n">
        <f aca="false">E38</f>
        <v>1600</v>
      </c>
      <c r="G38" s="0" t="n">
        <f aca="false">F38</f>
        <v>1600</v>
      </c>
      <c r="H38" s="0" t="n">
        <f aca="false">G38</f>
        <v>1600</v>
      </c>
      <c r="I38" s="152" t="n">
        <f aca="false">H38</f>
        <v>1600</v>
      </c>
      <c r="K38" s="151" t="n">
        <f aca="false">$B38</f>
        <v>1600</v>
      </c>
      <c r="L38" s="0" t="n">
        <f aca="false">K38</f>
        <v>1600</v>
      </c>
      <c r="M38" s="0" t="n">
        <f aca="false">L38</f>
        <v>1600</v>
      </c>
      <c r="N38" s="0" t="n">
        <f aca="false">M38</f>
        <v>1600</v>
      </c>
      <c r="O38" s="0" t="n">
        <f aca="false">N38</f>
        <v>1600</v>
      </c>
      <c r="P38" s="0" t="n">
        <f aca="false">O38</f>
        <v>1600</v>
      </c>
      <c r="Q38" s="152" t="n">
        <f aca="false">P38</f>
        <v>1600</v>
      </c>
      <c r="S38" s="151" t="n">
        <f aca="false">$B38</f>
        <v>1600</v>
      </c>
      <c r="T38" s="0" t="n">
        <f aca="false">S38</f>
        <v>1600</v>
      </c>
      <c r="U38" s="0" t="n">
        <f aca="false">T38</f>
        <v>1600</v>
      </c>
      <c r="V38" s="0" t="n">
        <f aca="false">U38</f>
        <v>1600</v>
      </c>
      <c r="W38" s="0" t="n">
        <f aca="false">V38</f>
        <v>1600</v>
      </c>
      <c r="X38" s="0" t="n">
        <f aca="false">W38</f>
        <v>1600</v>
      </c>
      <c r="Y38" s="152" t="n">
        <f aca="false">X38</f>
        <v>1600</v>
      </c>
      <c r="AA38" s="151" t="n">
        <f aca="false">$B38</f>
        <v>1600</v>
      </c>
      <c r="AB38" s="0" t="n">
        <f aca="false">AA38</f>
        <v>1600</v>
      </c>
      <c r="AC38" s="0" t="n">
        <f aca="false">AB38</f>
        <v>1600</v>
      </c>
      <c r="AD38" s="0" t="n">
        <f aca="false">AC38</f>
        <v>1600</v>
      </c>
      <c r="AE38" s="0" t="n">
        <f aca="false">AD38</f>
        <v>1600</v>
      </c>
      <c r="AF38" s="0" t="n">
        <f aca="false">AE38</f>
        <v>1600</v>
      </c>
      <c r="AG38" s="152" t="n">
        <f aca="false">AF38</f>
        <v>1600</v>
      </c>
      <c r="AI38" s="151" t="n">
        <f aca="false">$B38</f>
        <v>1600</v>
      </c>
      <c r="AJ38" s="0" t="n">
        <f aca="false">AI38</f>
        <v>1600</v>
      </c>
      <c r="AK38" s="0" t="n">
        <f aca="false">AJ38</f>
        <v>1600</v>
      </c>
      <c r="AL38" s="0" t="n">
        <f aca="false">AK38</f>
        <v>1600</v>
      </c>
      <c r="AM38" s="0" t="n">
        <f aca="false">AL38</f>
        <v>1600</v>
      </c>
      <c r="AN38" s="0" t="n">
        <f aca="false">AM38</f>
        <v>1600</v>
      </c>
      <c r="AO38" s="152" t="n">
        <f aca="false">AN38</f>
        <v>1600</v>
      </c>
      <c r="AQ38" s="151" t="n">
        <f aca="false">$B38</f>
        <v>1600</v>
      </c>
      <c r="AR38" s="0" t="n">
        <f aca="false">AQ38</f>
        <v>1600</v>
      </c>
      <c r="AS38" s="0" t="n">
        <f aca="false">AR38</f>
        <v>1600</v>
      </c>
      <c r="AT38" s="0" t="n">
        <f aca="false">AS38</f>
        <v>1600</v>
      </c>
      <c r="AU38" s="0" t="n">
        <f aca="false">AT38</f>
        <v>1600</v>
      </c>
      <c r="AV38" s="0" t="n">
        <f aca="false">AU38</f>
        <v>1600</v>
      </c>
      <c r="AW38" s="152" t="n">
        <f aca="false">AV38</f>
        <v>1600</v>
      </c>
    </row>
    <row r="39" customFormat="false" ht="14.6" hidden="false" customHeight="false" outlineLevel="0" collapsed="false">
      <c r="A39" s="0" t="s">
        <v>639</v>
      </c>
      <c r="B39" s="0" t="n">
        <v>22</v>
      </c>
      <c r="C39" s="151" t="n">
        <f aca="false">$B39</f>
        <v>22</v>
      </c>
      <c r="D39" s="0" t="n">
        <f aca="false">C39</f>
        <v>22</v>
      </c>
      <c r="E39" s="0" t="n">
        <f aca="false">D39</f>
        <v>22</v>
      </c>
      <c r="F39" s="0" t="n">
        <f aca="false">E39</f>
        <v>22</v>
      </c>
      <c r="G39" s="0" t="n">
        <f aca="false">F39</f>
        <v>22</v>
      </c>
      <c r="H39" s="0" t="n">
        <f aca="false">G39</f>
        <v>22</v>
      </c>
      <c r="I39" s="152" t="n">
        <f aca="false">H39</f>
        <v>22</v>
      </c>
      <c r="K39" s="151" t="n">
        <f aca="false">$B39</f>
        <v>22</v>
      </c>
      <c r="L39" s="0" t="n">
        <f aca="false">K39</f>
        <v>22</v>
      </c>
      <c r="M39" s="0" t="n">
        <f aca="false">L39</f>
        <v>22</v>
      </c>
      <c r="N39" s="0" t="n">
        <f aca="false">M39</f>
        <v>22</v>
      </c>
      <c r="O39" s="0" t="n">
        <f aca="false">N39</f>
        <v>22</v>
      </c>
      <c r="P39" s="0" t="n">
        <f aca="false">O39</f>
        <v>22</v>
      </c>
      <c r="Q39" s="152" t="n">
        <f aca="false">P39</f>
        <v>22</v>
      </c>
      <c r="S39" s="151" t="n">
        <f aca="false">$B39</f>
        <v>22</v>
      </c>
      <c r="T39" s="0" t="n">
        <f aca="false">S39</f>
        <v>22</v>
      </c>
      <c r="U39" s="0" t="n">
        <f aca="false">T39</f>
        <v>22</v>
      </c>
      <c r="V39" s="0" t="n">
        <f aca="false">U39</f>
        <v>22</v>
      </c>
      <c r="W39" s="0" t="n">
        <f aca="false">V39</f>
        <v>22</v>
      </c>
      <c r="X39" s="0" t="n">
        <f aca="false">W39</f>
        <v>22</v>
      </c>
      <c r="Y39" s="152" t="n">
        <f aca="false">X39</f>
        <v>22</v>
      </c>
      <c r="AA39" s="151" t="n">
        <f aca="false">$B39</f>
        <v>22</v>
      </c>
      <c r="AB39" s="0" t="n">
        <f aca="false">AA39</f>
        <v>22</v>
      </c>
      <c r="AC39" s="0" t="n">
        <f aca="false">AB39</f>
        <v>22</v>
      </c>
      <c r="AD39" s="0" t="n">
        <f aca="false">AC39</f>
        <v>22</v>
      </c>
      <c r="AE39" s="0" t="n">
        <f aca="false">AD39</f>
        <v>22</v>
      </c>
      <c r="AF39" s="0" t="n">
        <f aca="false">AE39</f>
        <v>22</v>
      </c>
      <c r="AG39" s="152" t="n">
        <f aca="false">AF39</f>
        <v>22</v>
      </c>
      <c r="AI39" s="151" t="n">
        <f aca="false">$B39</f>
        <v>22</v>
      </c>
      <c r="AJ39" s="0" t="n">
        <f aca="false">AI39</f>
        <v>22</v>
      </c>
      <c r="AK39" s="0" t="n">
        <f aca="false">AJ39</f>
        <v>22</v>
      </c>
      <c r="AL39" s="0" t="n">
        <f aca="false">AK39</f>
        <v>22</v>
      </c>
      <c r="AM39" s="0" t="n">
        <f aca="false">AL39</f>
        <v>22</v>
      </c>
      <c r="AN39" s="0" t="n">
        <f aca="false">AM39</f>
        <v>22</v>
      </c>
      <c r="AO39" s="152" t="n">
        <f aca="false">AN39</f>
        <v>22</v>
      </c>
      <c r="AQ39" s="151" t="n">
        <f aca="false">$B39</f>
        <v>22</v>
      </c>
      <c r="AR39" s="0" t="n">
        <f aca="false">AQ39</f>
        <v>22</v>
      </c>
      <c r="AS39" s="0" t="n">
        <f aca="false">AR39</f>
        <v>22</v>
      </c>
      <c r="AT39" s="0" t="n">
        <f aca="false">AS39</f>
        <v>22</v>
      </c>
      <c r="AU39" s="0" t="n">
        <f aca="false">AT39</f>
        <v>22</v>
      </c>
      <c r="AV39" s="0" t="n">
        <f aca="false">AU39</f>
        <v>22</v>
      </c>
      <c r="AW39" s="152" t="n">
        <f aca="false">AV39</f>
        <v>22</v>
      </c>
    </row>
    <row r="40" customFormat="false" ht="14.6" hidden="false" customHeight="false" outlineLevel="0" collapsed="false">
      <c r="A40" s="0" t="s">
        <v>640</v>
      </c>
      <c r="B40" s="0" t="n">
        <f aca="false">B38/10000*B39^2</f>
        <v>77.44</v>
      </c>
      <c r="C40" s="0" t="n">
        <f aca="false">C38/10000*C39^2</f>
        <v>77.44</v>
      </c>
      <c r="D40" s="0" t="n">
        <f aca="false">D38/10000*D39^2</f>
        <v>77.44</v>
      </c>
      <c r="E40" s="0" t="n">
        <f aca="false">E38/10000*E39^2</f>
        <v>77.44</v>
      </c>
      <c r="F40" s="0" t="n">
        <f aca="false">F38/10000*F39^2</f>
        <v>77.44</v>
      </c>
      <c r="G40" s="0" t="n">
        <f aca="false">G38/10000*G39^2</f>
        <v>77.44</v>
      </c>
      <c r="H40" s="0" t="n">
        <f aca="false">H38/10000*H39^2</f>
        <v>77.44</v>
      </c>
      <c r="I40" s="0" t="n">
        <f aca="false">I38/10000*I39^2</f>
        <v>77.44</v>
      </c>
      <c r="K40" s="0" t="n">
        <f aca="false">K38/10000*K39^2</f>
        <v>77.44</v>
      </c>
      <c r="L40" s="0" t="n">
        <f aca="false">L38/10000*L39^2</f>
        <v>77.44</v>
      </c>
      <c r="M40" s="0" t="n">
        <f aca="false">M38/10000*M39^2</f>
        <v>77.44</v>
      </c>
      <c r="N40" s="0" t="n">
        <f aca="false">N38/10000*N39^2</f>
        <v>77.44</v>
      </c>
      <c r="O40" s="0" t="n">
        <f aca="false">O38/10000*O39^2</f>
        <v>77.44</v>
      </c>
      <c r="P40" s="0" t="n">
        <f aca="false">P38/10000*P39^2</f>
        <v>77.44</v>
      </c>
      <c r="Q40" s="0" t="n">
        <f aca="false">Q38/10000*Q39^2</f>
        <v>77.44</v>
      </c>
      <c r="S40" s="0" t="n">
        <f aca="false">S38/10000*S39^2</f>
        <v>77.44</v>
      </c>
      <c r="T40" s="0" t="n">
        <f aca="false">T38/10000*T39^2</f>
        <v>77.44</v>
      </c>
      <c r="U40" s="0" t="n">
        <f aca="false">U38/10000*U39^2</f>
        <v>77.44</v>
      </c>
      <c r="V40" s="0" t="n">
        <f aca="false">V38/10000*V39^2</f>
        <v>77.44</v>
      </c>
      <c r="W40" s="0" t="n">
        <f aca="false">W38/10000*W39^2</f>
        <v>77.44</v>
      </c>
      <c r="X40" s="0" t="n">
        <f aca="false">X38/10000*X39^2</f>
        <v>77.44</v>
      </c>
      <c r="Y40" s="0" t="n">
        <f aca="false">Y38/10000*Y39^2</f>
        <v>77.44</v>
      </c>
      <c r="AA40" s="0" t="n">
        <f aca="false">AA38/10000*AA39^2</f>
        <v>77.44</v>
      </c>
      <c r="AB40" s="0" t="n">
        <f aca="false">AB38/10000*AB39^2</f>
        <v>77.44</v>
      </c>
      <c r="AC40" s="0" t="n">
        <f aca="false">AC38/10000*AC39^2</f>
        <v>77.44</v>
      </c>
      <c r="AD40" s="0" t="n">
        <f aca="false">AD38/10000*AD39^2</f>
        <v>77.44</v>
      </c>
      <c r="AE40" s="0" t="n">
        <f aca="false">AE38/10000*AE39^2</f>
        <v>77.44</v>
      </c>
      <c r="AF40" s="0" t="n">
        <f aca="false">AF38/10000*AF39^2</f>
        <v>77.44</v>
      </c>
      <c r="AG40" s="0" t="n">
        <f aca="false">AG38/10000*AG39^2</f>
        <v>77.44</v>
      </c>
      <c r="AI40" s="0" t="n">
        <f aca="false">AI38/10000*AI39^2</f>
        <v>77.44</v>
      </c>
      <c r="AJ40" s="0" t="n">
        <f aca="false">AJ38/10000*AJ39^2</f>
        <v>77.44</v>
      </c>
      <c r="AK40" s="0" t="n">
        <f aca="false">AK38/10000*AK39^2</f>
        <v>77.44</v>
      </c>
      <c r="AL40" s="0" t="n">
        <f aca="false">AL38/10000*AL39^2</f>
        <v>77.44</v>
      </c>
      <c r="AM40" s="0" t="n">
        <f aca="false">AM38/10000*AM39^2</f>
        <v>77.44</v>
      </c>
      <c r="AN40" s="0" t="n">
        <f aca="false">AN38/10000*AN39^2</f>
        <v>77.44</v>
      </c>
      <c r="AO40" s="0" t="n">
        <f aca="false">AO38/10000*AO39^2</f>
        <v>77.44</v>
      </c>
      <c r="AQ40" s="0" t="n">
        <f aca="false">AQ38/10000*AQ39^2</f>
        <v>77.44</v>
      </c>
      <c r="AR40" s="0" t="n">
        <f aca="false">AR38/10000*AR39^2</f>
        <v>77.44</v>
      </c>
      <c r="AS40" s="0" t="n">
        <f aca="false">AS38/10000*AS39^2</f>
        <v>77.44</v>
      </c>
      <c r="AT40" s="0" t="n">
        <f aca="false">AT38/10000*AT39^2</f>
        <v>77.44</v>
      </c>
      <c r="AU40" s="0" t="n">
        <f aca="false">AU38/10000*AU39^2</f>
        <v>77.44</v>
      </c>
      <c r="AV40" s="0" t="n">
        <f aca="false">AV38/10000*AV39^2</f>
        <v>77.44</v>
      </c>
      <c r="AW40" s="0" t="n">
        <f aca="false">AW38/10000*AW39^2</f>
        <v>77.44</v>
      </c>
    </row>
    <row r="41" customFormat="false" ht="14.6" hidden="false" customHeight="false" outlineLevel="0" collapsed="false">
      <c r="A41" s="0" t="s">
        <v>641</v>
      </c>
      <c r="B41" s="47" t="n">
        <f aca="false">(B35-B36)+B37*2+4*B31</f>
        <v>88.67437308</v>
      </c>
      <c r="C41" s="47" t="n">
        <f aca="false">(C35-C36)+C37*2+4*C31</f>
        <v>88.67437308</v>
      </c>
      <c r="D41" s="47" t="n">
        <f aca="false">(D35-D36)+D37*2+4*D31</f>
        <v>88.67437308</v>
      </c>
      <c r="E41" s="47" t="n">
        <f aca="false">(E35-E36)+E37*2+4*E31</f>
        <v>88.67437308</v>
      </c>
      <c r="F41" s="47" t="n">
        <f aca="false">(F35-F36)+F37*2+4*F31</f>
        <v>88.67437308</v>
      </c>
      <c r="G41" s="47" t="n">
        <f aca="false">(G35-G36)+G37*2+4*G31</f>
        <v>88.67437308</v>
      </c>
      <c r="H41" s="47" t="n">
        <f aca="false">(H35-H36)+H37*2+4*H31</f>
        <v>88.67437308</v>
      </c>
      <c r="I41" s="47" t="n">
        <f aca="false">(I35-I36)+I37*2+4*I31</f>
        <v>88.67437308</v>
      </c>
      <c r="K41" s="47" t="n">
        <f aca="false">(K35-K36)+K37*2+4*K31</f>
        <v>88.67437308</v>
      </c>
      <c r="L41" s="47" t="n">
        <f aca="false">(L35-L36)+L37*2+4*L31</f>
        <v>88.67437308</v>
      </c>
      <c r="M41" s="47" t="n">
        <f aca="false">(M35-M36)+M37*2+4*M31</f>
        <v>88.67437308</v>
      </c>
      <c r="N41" s="47" t="n">
        <f aca="false">(N35-N36)+N37*2+4*N31</f>
        <v>88.67437308</v>
      </c>
      <c r="O41" s="47" t="n">
        <f aca="false">(O35-O36)+O37*2+4*O31</f>
        <v>88.67437308</v>
      </c>
      <c r="P41" s="47" t="n">
        <f aca="false">(P35-P36)+P37*2+4*P31</f>
        <v>88.67437308</v>
      </c>
      <c r="Q41" s="47" t="n">
        <f aca="false">(Q35-Q36)+Q37*2+4*Q31</f>
        <v>88.67437308</v>
      </c>
      <c r="S41" s="47" t="n">
        <f aca="false">(S35-S36)+S37*2+4*S31</f>
        <v>88.67437308</v>
      </c>
      <c r="T41" s="47" t="n">
        <f aca="false">(T35-T36)+T37*2+4*T31</f>
        <v>88.67437308</v>
      </c>
      <c r="U41" s="47" t="n">
        <f aca="false">(U35-U36)+U37*2+4*U31</f>
        <v>88.67437308</v>
      </c>
      <c r="V41" s="47" t="n">
        <f aca="false">(V35-V36)+V37*2+4*V31</f>
        <v>88.67437308</v>
      </c>
      <c r="W41" s="47" t="n">
        <f aca="false">(W35-W36)+W37*2+4*W31</f>
        <v>88.67437308</v>
      </c>
      <c r="X41" s="47" t="n">
        <f aca="false">(X35-X36)+X37*2+4*X31</f>
        <v>88.67437308</v>
      </c>
      <c r="Y41" s="47" t="n">
        <f aca="false">(Y35-Y36)+Y37*2+4*Y31</f>
        <v>88.67437308</v>
      </c>
      <c r="AA41" s="47" t="n">
        <f aca="false">(AA35-AA36)+AA37*2+4*AA31</f>
        <v>88.67437308</v>
      </c>
      <c r="AB41" s="47" t="n">
        <f aca="false">(AB35-AB36)+AB37*2+4*AB31</f>
        <v>88.67437308</v>
      </c>
      <c r="AC41" s="47" t="n">
        <f aca="false">(AC35-AC36)+AC37*2+4*AC31</f>
        <v>88.67437308</v>
      </c>
      <c r="AD41" s="47" t="n">
        <f aca="false">(AD35-AD36)+AD37*2+4*AD31</f>
        <v>88.67437308</v>
      </c>
      <c r="AE41" s="47" t="n">
        <f aca="false">(AE35-AE36)+AE37*2+4*AE31</f>
        <v>88.67437308</v>
      </c>
      <c r="AF41" s="47" t="n">
        <f aca="false">(AF35-AF36)+AF37*2+4*AF31</f>
        <v>88.67437308</v>
      </c>
      <c r="AG41" s="47" t="n">
        <f aca="false">(AG35-AG36)+AG37*2+4*AG31</f>
        <v>88.67437308</v>
      </c>
      <c r="AI41" s="47" t="n">
        <f aca="false">(AI35-AI36)+AI37*2+4*AI31</f>
        <v>88.67437308</v>
      </c>
      <c r="AJ41" s="47" t="n">
        <f aca="false">(AJ35-AJ36)+AJ37*2+4*AJ31</f>
        <v>88.67437308</v>
      </c>
      <c r="AK41" s="47" t="n">
        <f aca="false">(AK35-AK36)+AK37*2+4*AK31</f>
        <v>88.67437308</v>
      </c>
      <c r="AL41" s="47" t="n">
        <f aca="false">(AL35-AL36)+AL37*2+4*AL31</f>
        <v>88.67437308</v>
      </c>
      <c r="AM41" s="47" t="n">
        <f aca="false">(AM35-AM36)+AM37*2+4*AM31</f>
        <v>88.67437308</v>
      </c>
      <c r="AN41" s="47" t="n">
        <f aca="false">(AN35-AN36)+AN37*2+4*AN31</f>
        <v>88.67437308</v>
      </c>
      <c r="AO41" s="47" t="n">
        <f aca="false">(AO35-AO36)+AO37*2+4*AO31</f>
        <v>88.67437308</v>
      </c>
      <c r="AQ41" s="47" t="n">
        <f aca="false">(AQ35-AQ36)+AQ37*2+4*AQ31</f>
        <v>88.67437308</v>
      </c>
      <c r="AR41" s="47" t="n">
        <f aca="false">(AR35-AR36)+AR37*2+4*AR31</f>
        <v>88.67437308</v>
      </c>
      <c r="AS41" s="47" t="n">
        <f aca="false">(AS35-AS36)+AS37*2+4*AS31</f>
        <v>88.67437308</v>
      </c>
      <c r="AT41" s="47" t="n">
        <f aca="false">(AT35-AT36)+AT37*2+4*AT31</f>
        <v>88.67437308</v>
      </c>
      <c r="AU41" s="47" t="n">
        <f aca="false">(AU35-AU36)+AU37*2+4*AU31</f>
        <v>88.67437308</v>
      </c>
      <c r="AV41" s="47" t="n">
        <f aca="false">(AV35-AV36)+AV37*2+4*AV31</f>
        <v>88.67437308</v>
      </c>
      <c r="AW41" s="47" t="n">
        <f aca="false">(AW35-AW36)+AW37*2+4*AW31</f>
        <v>88.67437308</v>
      </c>
    </row>
    <row r="42" customFormat="false" ht="14.6" hidden="false" customHeight="false" outlineLevel="0" collapsed="false">
      <c r="A42" s="0" t="s">
        <v>642</v>
      </c>
      <c r="B42" s="97" t="n">
        <f aca="false">B39*B41</f>
        <v>1950.83620776</v>
      </c>
      <c r="C42" s="97" t="n">
        <f aca="false">C39*C41</f>
        <v>1950.83620776</v>
      </c>
      <c r="D42" s="97" t="n">
        <f aca="false">D39*D41</f>
        <v>1950.83620776</v>
      </c>
      <c r="E42" s="97" t="n">
        <f aca="false">E39*E41</f>
        <v>1950.83620776</v>
      </c>
      <c r="F42" s="97" t="n">
        <f aca="false">F39*F41</f>
        <v>1950.83620776</v>
      </c>
      <c r="G42" s="97" t="n">
        <f aca="false">G39*G41</f>
        <v>1950.83620776</v>
      </c>
      <c r="H42" s="97" t="n">
        <f aca="false">H39*H41</f>
        <v>1950.83620776</v>
      </c>
      <c r="I42" s="97" t="n">
        <f aca="false">I39*I41</f>
        <v>1950.83620776</v>
      </c>
      <c r="K42" s="97" t="n">
        <f aca="false">K39*K41</f>
        <v>1950.83620776</v>
      </c>
      <c r="L42" s="97" t="n">
        <f aca="false">L39*L41</f>
        <v>1950.83620776</v>
      </c>
      <c r="M42" s="97" t="n">
        <f aca="false">M39*M41</f>
        <v>1950.83620776</v>
      </c>
      <c r="N42" s="97" t="n">
        <f aca="false">N39*N41</f>
        <v>1950.83620776</v>
      </c>
      <c r="O42" s="97" t="n">
        <f aca="false">O39*O41</f>
        <v>1950.83620776</v>
      </c>
      <c r="P42" s="97" t="n">
        <f aca="false">P39*P41</f>
        <v>1950.83620776</v>
      </c>
      <c r="Q42" s="97" t="n">
        <f aca="false">Q39*Q41</f>
        <v>1950.83620776</v>
      </c>
      <c r="S42" s="97" t="n">
        <f aca="false">S39*S41</f>
        <v>1950.83620776</v>
      </c>
      <c r="T42" s="97" t="n">
        <f aca="false">T39*T41</f>
        <v>1950.83620776</v>
      </c>
      <c r="U42" s="97" t="n">
        <f aca="false">U39*U41</f>
        <v>1950.83620776</v>
      </c>
      <c r="V42" s="97" t="n">
        <f aca="false">V39*V41</f>
        <v>1950.83620776</v>
      </c>
      <c r="W42" s="97" t="n">
        <f aca="false">W39*W41</f>
        <v>1950.83620776</v>
      </c>
      <c r="X42" s="97" t="n">
        <f aca="false">X39*X41</f>
        <v>1950.83620776</v>
      </c>
      <c r="Y42" s="97" t="n">
        <f aca="false">Y39*Y41</f>
        <v>1950.83620776</v>
      </c>
      <c r="AA42" s="97" t="n">
        <f aca="false">AA39*AA41</f>
        <v>1950.83620776</v>
      </c>
      <c r="AB42" s="97" t="n">
        <f aca="false">AB39*AB41</f>
        <v>1950.83620776</v>
      </c>
      <c r="AC42" s="97" t="n">
        <f aca="false">AC39*AC41</f>
        <v>1950.83620776</v>
      </c>
      <c r="AD42" s="97" t="n">
        <f aca="false">AD39*AD41</f>
        <v>1950.83620776</v>
      </c>
      <c r="AE42" s="97" t="n">
        <f aca="false">AE39*AE41</f>
        <v>1950.83620776</v>
      </c>
      <c r="AF42" s="97" t="n">
        <f aca="false">AF39*AF41</f>
        <v>1950.83620776</v>
      </c>
      <c r="AG42" s="97" t="n">
        <f aca="false">AG39*AG41</f>
        <v>1950.83620776</v>
      </c>
      <c r="AI42" s="97" t="n">
        <f aca="false">AI39*AI41</f>
        <v>1950.83620776</v>
      </c>
      <c r="AJ42" s="97" t="n">
        <f aca="false">AJ39*AJ41</f>
        <v>1950.83620776</v>
      </c>
      <c r="AK42" s="97" t="n">
        <f aca="false">AK39*AK41</f>
        <v>1950.83620776</v>
      </c>
      <c r="AL42" s="97" t="n">
        <f aca="false">AL39*AL41</f>
        <v>1950.83620776</v>
      </c>
      <c r="AM42" s="97" t="n">
        <f aca="false">AM39*AM41</f>
        <v>1950.83620776</v>
      </c>
      <c r="AN42" s="97" t="n">
        <f aca="false">AN39*AN41</f>
        <v>1950.83620776</v>
      </c>
      <c r="AO42" s="97" t="n">
        <f aca="false">AO39*AO41</f>
        <v>1950.83620776</v>
      </c>
      <c r="AQ42" s="97" t="n">
        <f aca="false">AQ39*AQ41</f>
        <v>1950.83620776</v>
      </c>
      <c r="AR42" s="97" t="n">
        <f aca="false">AR39*AR41</f>
        <v>1950.83620776</v>
      </c>
      <c r="AS42" s="97" t="n">
        <f aca="false">AS39*AS41</f>
        <v>1950.83620776</v>
      </c>
      <c r="AT42" s="97" t="n">
        <f aca="false">AT39*AT41</f>
        <v>1950.83620776</v>
      </c>
      <c r="AU42" s="97" t="n">
        <f aca="false">AU39*AU41</f>
        <v>1950.83620776</v>
      </c>
      <c r="AV42" s="97" t="n">
        <f aca="false">AV39*AV41</f>
        <v>1950.83620776</v>
      </c>
      <c r="AW42" s="97" t="n">
        <f aca="false">AW39*AW41</f>
        <v>1950.83620776</v>
      </c>
    </row>
    <row r="43" customFormat="false" ht="14.6" hidden="false" customHeight="false" outlineLevel="0" collapsed="false">
      <c r="A43" s="0" t="s">
        <v>84</v>
      </c>
      <c r="B43" s="0" t="n">
        <v>30</v>
      </c>
      <c r="C43" s="151" t="n">
        <f aca="false">$B43</f>
        <v>30</v>
      </c>
      <c r="D43" s="0" t="n">
        <f aca="false">C43</f>
        <v>30</v>
      </c>
      <c r="E43" s="0" t="n">
        <f aca="false">D43</f>
        <v>30</v>
      </c>
      <c r="F43" s="0" t="n">
        <f aca="false">E43</f>
        <v>30</v>
      </c>
      <c r="G43" s="0" t="n">
        <f aca="false">F43</f>
        <v>30</v>
      </c>
      <c r="H43" s="0" t="n">
        <f aca="false">G43</f>
        <v>30</v>
      </c>
      <c r="I43" s="152" t="n">
        <f aca="false">H43</f>
        <v>30</v>
      </c>
      <c r="K43" s="151" t="n">
        <f aca="false">$B43</f>
        <v>30</v>
      </c>
      <c r="L43" s="0" t="n">
        <f aca="false">K43</f>
        <v>30</v>
      </c>
      <c r="M43" s="0" t="n">
        <f aca="false">L43</f>
        <v>30</v>
      </c>
      <c r="N43" s="0" t="n">
        <f aca="false">M43</f>
        <v>30</v>
      </c>
      <c r="O43" s="0" t="n">
        <f aca="false">N43</f>
        <v>30</v>
      </c>
      <c r="P43" s="0" t="n">
        <f aca="false">O43</f>
        <v>30</v>
      </c>
      <c r="Q43" s="152" t="n">
        <f aca="false">P43</f>
        <v>30</v>
      </c>
      <c r="S43" s="151" t="n">
        <f aca="false">$B43</f>
        <v>30</v>
      </c>
      <c r="T43" s="0" t="n">
        <f aca="false">S43</f>
        <v>30</v>
      </c>
      <c r="U43" s="0" t="n">
        <f aca="false">T43</f>
        <v>30</v>
      </c>
      <c r="V43" s="0" t="n">
        <f aca="false">U43</f>
        <v>30</v>
      </c>
      <c r="W43" s="0" t="n">
        <f aca="false">V43</f>
        <v>30</v>
      </c>
      <c r="X43" s="0" t="n">
        <f aca="false">W43</f>
        <v>30</v>
      </c>
      <c r="Y43" s="152" t="n">
        <f aca="false">X43</f>
        <v>30</v>
      </c>
      <c r="AA43" s="151" t="n">
        <f aca="false">$B43</f>
        <v>30</v>
      </c>
      <c r="AB43" s="0" t="n">
        <f aca="false">AA43</f>
        <v>30</v>
      </c>
      <c r="AC43" s="0" t="n">
        <f aca="false">AB43</f>
        <v>30</v>
      </c>
      <c r="AD43" s="0" t="n">
        <f aca="false">AC43</f>
        <v>30</v>
      </c>
      <c r="AE43" s="0" t="n">
        <f aca="false">AD43</f>
        <v>30</v>
      </c>
      <c r="AF43" s="0" t="n">
        <f aca="false">AE43</f>
        <v>30</v>
      </c>
      <c r="AG43" s="152" t="n">
        <f aca="false">AF43</f>
        <v>30</v>
      </c>
      <c r="AI43" s="151" t="n">
        <f aca="false">$B43</f>
        <v>30</v>
      </c>
      <c r="AJ43" s="0" t="n">
        <f aca="false">AI43</f>
        <v>30</v>
      </c>
      <c r="AK43" s="0" t="n">
        <f aca="false">AJ43</f>
        <v>30</v>
      </c>
      <c r="AL43" s="0" t="n">
        <f aca="false">AK43</f>
        <v>30</v>
      </c>
      <c r="AM43" s="0" t="n">
        <f aca="false">AL43</f>
        <v>30</v>
      </c>
      <c r="AN43" s="0" t="n">
        <f aca="false">AM43</f>
        <v>30</v>
      </c>
      <c r="AO43" s="152" t="n">
        <f aca="false">AN43</f>
        <v>30</v>
      </c>
      <c r="AQ43" s="151" t="n">
        <f aca="false">$B43</f>
        <v>30</v>
      </c>
      <c r="AR43" s="0" t="n">
        <f aca="false">AQ43</f>
        <v>30</v>
      </c>
      <c r="AS43" s="0" t="n">
        <f aca="false">AR43</f>
        <v>30</v>
      </c>
      <c r="AT43" s="0" t="n">
        <f aca="false">AS43</f>
        <v>30</v>
      </c>
      <c r="AU43" s="0" t="n">
        <f aca="false">AT43</f>
        <v>30</v>
      </c>
      <c r="AV43" s="0" t="n">
        <f aca="false">AU43</f>
        <v>30</v>
      </c>
      <c r="AW43" s="152" t="n">
        <f aca="false">AV43</f>
        <v>30</v>
      </c>
    </row>
    <row r="44" customFormat="false" ht="14.6" hidden="false" customHeight="false" outlineLevel="0" collapsed="false">
      <c r="A44" s="0" t="s">
        <v>643</v>
      </c>
      <c r="B44" s="97" t="n">
        <f aca="false">B42+2*B43</f>
        <v>2010.83620776</v>
      </c>
      <c r="C44" s="97" t="n">
        <f aca="false">C42+2*C43</f>
        <v>2010.83620776</v>
      </c>
      <c r="D44" s="97" t="n">
        <f aca="false">D42+2*D43</f>
        <v>2010.83620776</v>
      </c>
      <c r="E44" s="97" t="n">
        <f aca="false">E42+2*E43</f>
        <v>2010.83620776</v>
      </c>
      <c r="F44" s="97" t="n">
        <f aca="false">F42+2*F43</f>
        <v>2010.83620776</v>
      </c>
      <c r="G44" s="97" t="n">
        <f aca="false">G42+2*G43</f>
        <v>2010.83620776</v>
      </c>
      <c r="H44" s="97" t="n">
        <f aca="false">H42+2*H43</f>
        <v>2010.83620776</v>
      </c>
      <c r="I44" s="97" t="n">
        <f aca="false">I42+2*I43</f>
        <v>2010.83620776</v>
      </c>
      <c r="K44" s="97" t="n">
        <f aca="false">K42+2*K43</f>
        <v>2010.83620776</v>
      </c>
      <c r="L44" s="97" t="n">
        <f aca="false">L42+2*L43</f>
        <v>2010.83620776</v>
      </c>
      <c r="M44" s="97" t="n">
        <f aca="false">M42+2*M43</f>
        <v>2010.83620776</v>
      </c>
      <c r="N44" s="97" t="n">
        <f aca="false">N42+2*N43</f>
        <v>2010.83620776</v>
      </c>
      <c r="O44" s="97" t="n">
        <f aca="false">O42+2*O43</f>
        <v>2010.83620776</v>
      </c>
      <c r="P44" s="97" t="n">
        <f aca="false">P42+2*P43</f>
        <v>2010.83620776</v>
      </c>
      <c r="Q44" s="97" t="n">
        <f aca="false">Q42+2*Q43</f>
        <v>2010.83620776</v>
      </c>
      <c r="S44" s="97" t="n">
        <f aca="false">S42+2*S43</f>
        <v>2010.83620776</v>
      </c>
      <c r="T44" s="97" t="n">
        <f aca="false">T42+2*T43</f>
        <v>2010.83620776</v>
      </c>
      <c r="U44" s="97" t="n">
        <f aca="false">U42+2*U43</f>
        <v>2010.83620776</v>
      </c>
      <c r="V44" s="97" t="n">
        <f aca="false">V42+2*V43</f>
        <v>2010.83620776</v>
      </c>
      <c r="W44" s="97" t="n">
        <f aca="false">W42+2*W43</f>
        <v>2010.83620776</v>
      </c>
      <c r="X44" s="97" t="n">
        <f aca="false">X42+2*X43</f>
        <v>2010.83620776</v>
      </c>
      <c r="Y44" s="97" t="n">
        <f aca="false">Y42+2*Y43</f>
        <v>2010.83620776</v>
      </c>
      <c r="AA44" s="97" t="n">
        <f aca="false">AA42+2*AA43</f>
        <v>2010.83620776</v>
      </c>
      <c r="AB44" s="97" t="n">
        <f aca="false">AB42+2*AB43</f>
        <v>2010.83620776</v>
      </c>
      <c r="AC44" s="97" t="n">
        <f aca="false">AC42+2*AC43</f>
        <v>2010.83620776</v>
      </c>
      <c r="AD44" s="97" t="n">
        <f aca="false">AD42+2*AD43</f>
        <v>2010.83620776</v>
      </c>
      <c r="AE44" s="97" t="n">
        <f aca="false">AE42+2*AE43</f>
        <v>2010.83620776</v>
      </c>
      <c r="AF44" s="97" t="n">
        <f aca="false">AF42+2*AF43</f>
        <v>2010.83620776</v>
      </c>
      <c r="AG44" s="97" t="n">
        <f aca="false">AG42+2*AG43</f>
        <v>2010.83620776</v>
      </c>
      <c r="AI44" s="97" t="n">
        <f aca="false">AI42+2*AI43</f>
        <v>2010.83620776</v>
      </c>
      <c r="AJ44" s="97" t="n">
        <f aca="false">AJ42+2*AJ43</f>
        <v>2010.83620776</v>
      </c>
      <c r="AK44" s="97" t="n">
        <f aca="false">AK42+2*AK43</f>
        <v>2010.83620776</v>
      </c>
      <c r="AL44" s="97" t="n">
        <f aca="false">AL42+2*AL43</f>
        <v>2010.83620776</v>
      </c>
      <c r="AM44" s="97" t="n">
        <f aca="false">AM42+2*AM43</f>
        <v>2010.83620776</v>
      </c>
      <c r="AN44" s="97" t="n">
        <f aca="false">AN42+2*AN43</f>
        <v>2010.83620776</v>
      </c>
      <c r="AO44" s="97" t="n">
        <f aca="false">AO42+2*AO43</f>
        <v>2010.83620776</v>
      </c>
      <c r="AQ44" s="97" t="n">
        <f aca="false">AQ42+2*AQ43</f>
        <v>2010.83620776</v>
      </c>
      <c r="AR44" s="97" t="n">
        <f aca="false">AR42+2*AR43</f>
        <v>2010.83620776</v>
      </c>
      <c r="AS44" s="97" t="n">
        <f aca="false">AS42+2*AS43</f>
        <v>2010.83620776</v>
      </c>
      <c r="AT44" s="97" t="n">
        <f aca="false">AT42+2*AT43</f>
        <v>2010.83620776</v>
      </c>
      <c r="AU44" s="97" t="n">
        <f aca="false">AU42+2*AU43</f>
        <v>2010.83620776</v>
      </c>
      <c r="AV44" s="97" t="n">
        <f aca="false">AV42+2*AV43</f>
        <v>2010.83620776</v>
      </c>
      <c r="AW44" s="97" t="n">
        <f aca="false">AW42+2*AW43</f>
        <v>2010.83620776</v>
      </c>
    </row>
    <row r="45" customFormat="false" ht="14.6" hidden="false" customHeight="false" outlineLevel="0" collapsed="false">
      <c r="A45" s="0" t="s">
        <v>644</v>
      </c>
      <c r="B45" s="176" t="n">
        <f aca="false">B30*B44/1000</f>
        <v>8.04334483104</v>
      </c>
      <c r="C45" s="176" t="n">
        <f aca="false">C30*C44/1000</f>
        <v>8.04334483104</v>
      </c>
      <c r="D45" s="176" t="n">
        <f aca="false">D30*D44/1000</f>
        <v>8.04334483104</v>
      </c>
      <c r="E45" s="176" t="n">
        <f aca="false">E30*E44/1000</f>
        <v>8.04334483104</v>
      </c>
      <c r="F45" s="176" t="n">
        <f aca="false">F30*F44/1000</f>
        <v>8.04334483104</v>
      </c>
      <c r="G45" s="176" t="n">
        <f aca="false">G30*G44/1000</f>
        <v>8.04334483104</v>
      </c>
      <c r="H45" s="176" t="n">
        <f aca="false">H30*H44/1000</f>
        <v>8.04334483104</v>
      </c>
      <c r="I45" s="176" t="n">
        <f aca="false">I30*I44/1000</f>
        <v>8.04334483104</v>
      </c>
      <c r="K45" s="176" t="n">
        <f aca="false">K30*K44/1000</f>
        <v>8.04334483104</v>
      </c>
      <c r="L45" s="176" t="n">
        <f aca="false">L30*L44/1000</f>
        <v>8.04334483104</v>
      </c>
      <c r="M45" s="176" t="n">
        <f aca="false">M30*M44/1000</f>
        <v>8.04334483104</v>
      </c>
      <c r="N45" s="176" t="n">
        <f aca="false">N30*N44/1000</f>
        <v>8.04334483104</v>
      </c>
      <c r="O45" s="176" t="n">
        <f aca="false">O30*O44/1000</f>
        <v>8.04334483104</v>
      </c>
      <c r="P45" s="176" t="n">
        <f aca="false">P30*P44/1000</f>
        <v>8.04334483104</v>
      </c>
      <c r="Q45" s="176" t="n">
        <f aca="false">Q30*Q44/1000</f>
        <v>8.04334483104</v>
      </c>
      <c r="S45" s="176" t="n">
        <f aca="false">S30*S44/1000</f>
        <v>8.04334483104</v>
      </c>
      <c r="T45" s="176" t="n">
        <f aca="false">T30*T44/1000</f>
        <v>8.04334483104</v>
      </c>
      <c r="U45" s="176" t="n">
        <f aca="false">U30*U44/1000</f>
        <v>8.04334483104</v>
      </c>
      <c r="V45" s="176" t="n">
        <f aca="false">V30*V44/1000</f>
        <v>8.04334483104</v>
      </c>
      <c r="W45" s="176" t="n">
        <f aca="false">W30*W44/1000</f>
        <v>8.04334483104</v>
      </c>
      <c r="X45" s="176" t="n">
        <f aca="false">X30*X44/1000</f>
        <v>8.04334483104</v>
      </c>
      <c r="Y45" s="176" t="n">
        <f aca="false">Y30*Y44/1000</f>
        <v>8.04334483104</v>
      </c>
      <c r="AA45" s="176" t="n">
        <f aca="false">AA30*AA44/1000</f>
        <v>8.04334483104</v>
      </c>
      <c r="AB45" s="176" t="n">
        <f aca="false">AB30*AB44/1000</f>
        <v>8.04334483104</v>
      </c>
      <c r="AC45" s="176" t="n">
        <f aca="false">AC30*AC44/1000</f>
        <v>8.04334483104</v>
      </c>
      <c r="AD45" s="176" t="n">
        <f aca="false">AD30*AD44/1000</f>
        <v>8.04334483104</v>
      </c>
      <c r="AE45" s="176" t="n">
        <f aca="false">AE30*AE44/1000</f>
        <v>8.04334483104</v>
      </c>
      <c r="AF45" s="176" t="n">
        <f aca="false">AF30*AF44/1000</f>
        <v>8.04334483104</v>
      </c>
      <c r="AG45" s="176" t="n">
        <f aca="false">AG30*AG44/1000</f>
        <v>8.04334483104</v>
      </c>
      <c r="AI45" s="176" t="n">
        <f aca="false">AI30*AI44/1000</f>
        <v>8.04334483104</v>
      </c>
      <c r="AJ45" s="176" t="n">
        <f aca="false">AJ30*AJ44/1000</f>
        <v>8.04334483104</v>
      </c>
      <c r="AK45" s="176" t="n">
        <f aca="false">AK30*AK44/1000</f>
        <v>8.04334483104</v>
      </c>
      <c r="AL45" s="176" t="n">
        <f aca="false">AL30*AL44/1000</f>
        <v>8.04334483104</v>
      </c>
      <c r="AM45" s="176" t="n">
        <f aca="false">AM30*AM44/1000</f>
        <v>8.04334483104</v>
      </c>
      <c r="AN45" s="176" t="n">
        <f aca="false">AN30*AN44/1000</f>
        <v>8.04334483104</v>
      </c>
      <c r="AO45" s="176" t="n">
        <f aca="false">AO30*AO44/1000</f>
        <v>8.04334483104</v>
      </c>
      <c r="AQ45" s="176" t="n">
        <f aca="false">AQ30*AQ44/1000</f>
        <v>8.04334483104</v>
      </c>
      <c r="AR45" s="176" t="n">
        <f aca="false">AR30*AR44/1000</f>
        <v>8.04334483104</v>
      </c>
      <c r="AS45" s="176" t="n">
        <f aca="false">AS30*AS44/1000</f>
        <v>8.04334483104</v>
      </c>
      <c r="AT45" s="176" t="n">
        <f aca="false">AT30*AT44/1000</f>
        <v>8.04334483104</v>
      </c>
      <c r="AU45" s="176" t="n">
        <f aca="false">AU30*AU44/1000</f>
        <v>8.04334483104</v>
      </c>
      <c r="AV45" s="176" t="n">
        <f aca="false">AV30*AV44/1000</f>
        <v>8.04334483104</v>
      </c>
      <c r="AW45" s="176" t="n">
        <f aca="false">AW30*AW44/1000</f>
        <v>8.04334483104</v>
      </c>
    </row>
    <row r="46" customFormat="false" ht="14.6" hidden="false" customHeight="false" outlineLevel="0" collapsed="false">
      <c r="A46" s="0" t="s">
        <v>760</v>
      </c>
      <c r="B46" s="176"/>
      <c r="C46" s="176"/>
      <c r="D46" s="176"/>
      <c r="E46" s="176"/>
      <c r="F46" s="176"/>
      <c r="G46" s="176"/>
      <c r="H46" s="176"/>
      <c r="I46" s="176"/>
      <c r="K46" s="176"/>
      <c r="L46" s="176"/>
      <c r="M46" s="176"/>
      <c r="N46" s="176"/>
      <c r="O46" s="176"/>
      <c r="P46" s="176"/>
      <c r="Q46" s="176"/>
      <c r="S46" s="176"/>
      <c r="T46" s="176"/>
      <c r="U46" s="176"/>
      <c r="V46" s="176"/>
      <c r="W46" s="176"/>
      <c r="X46" s="176"/>
      <c r="Y46" s="176"/>
      <c r="AA46" s="176"/>
      <c r="AB46" s="176"/>
      <c r="AC46" s="176"/>
      <c r="AD46" s="176"/>
      <c r="AE46" s="176"/>
      <c r="AF46" s="176"/>
      <c r="AG46" s="176"/>
      <c r="AI46" s="176"/>
      <c r="AJ46" s="176"/>
      <c r="AK46" s="176"/>
      <c r="AL46" s="176"/>
      <c r="AM46" s="176"/>
      <c r="AN46" s="176"/>
      <c r="AO46" s="176"/>
      <c r="AQ46" s="176"/>
      <c r="AR46" s="176"/>
      <c r="AS46" s="176"/>
      <c r="AT46" s="176"/>
      <c r="AU46" s="176"/>
      <c r="AV46" s="176"/>
      <c r="AW46" s="176"/>
    </row>
    <row r="47" customFormat="false" ht="14.6" hidden="false" customHeight="false" outlineLevel="0" collapsed="false">
      <c r="A47" s="0" t="s">
        <v>761</v>
      </c>
      <c r="B47" s="73" t="n">
        <f aca="false">B12*B16</f>
        <v>5400</v>
      </c>
      <c r="C47" s="73" t="n">
        <f aca="false">C12*C16</f>
        <v>54</v>
      </c>
      <c r="D47" s="73" t="n">
        <f aca="false">D12*D16</f>
        <v>49</v>
      </c>
      <c r="E47" s="73" t="n">
        <f aca="false">E12*E16</f>
        <v>104</v>
      </c>
      <c r="F47" s="73" t="n">
        <f aca="false">F12*F16</f>
        <v>228</v>
      </c>
      <c r="G47" s="73" t="n">
        <f aca="false">G12*G16</f>
        <v>800</v>
      </c>
      <c r="H47" s="73" t="n">
        <f aca="false">H12*H16</f>
        <v>1280</v>
      </c>
      <c r="I47" s="73" t="n">
        <f aca="false">I12*I16</f>
        <v>1600</v>
      </c>
      <c r="K47" s="73" t="n">
        <f aca="false">K12*K16</f>
        <v>44</v>
      </c>
      <c r="L47" s="73" t="n">
        <f aca="false">L12*L16</f>
        <v>24</v>
      </c>
      <c r="M47" s="73" t="n">
        <f aca="false">M12*M16</f>
        <v>50</v>
      </c>
      <c r="N47" s="73" t="n">
        <f aca="false">N12*N16</f>
        <v>104</v>
      </c>
      <c r="O47" s="73" t="n">
        <f aca="false">O12*O16</f>
        <v>310</v>
      </c>
      <c r="P47" s="73" t="n">
        <f aca="false">P12*P16</f>
        <v>560</v>
      </c>
      <c r="Q47" s="73" t="n">
        <f aca="false">Q12*Q16</f>
        <v>760</v>
      </c>
      <c r="S47" s="73" t="n">
        <f aca="false">S12*S16</f>
        <v>40</v>
      </c>
      <c r="T47" s="73" t="n">
        <f aca="false">T12*T16</f>
        <v>18</v>
      </c>
      <c r="U47" s="73" t="n">
        <f aca="false">U12*U16</f>
        <v>38</v>
      </c>
      <c r="V47" s="73" t="n">
        <f aca="false">V12*V16</f>
        <v>84</v>
      </c>
      <c r="W47" s="73" t="n">
        <f aca="false">W12*W16</f>
        <v>270</v>
      </c>
      <c r="X47" s="73" t="n">
        <f aca="false">X12*X16</f>
        <v>496</v>
      </c>
      <c r="Y47" s="73" t="n">
        <f aca="false">Y12*Y16</f>
        <v>700</v>
      </c>
      <c r="AA47" s="73" t="n">
        <f aca="false">AA12*AA16</f>
        <v>52.8</v>
      </c>
      <c r="AB47" s="73" t="n">
        <f aca="false">AB12*AB16</f>
        <v>44</v>
      </c>
      <c r="AC47" s="73" t="n">
        <f aca="false">AC12*AC16</f>
        <v>92</v>
      </c>
      <c r="AD47" s="73" t="n">
        <f aca="false">AD12*AD16</f>
        <v>204</v>
      </c>
      <c r="AE47" s="73" t="n">
        <f aca="false">AE12*AE16</f>
        <v>800</v>
      </c>
      <c r="AF47" s="73" t="n">
        <f aca="false">AF12*AF16</f>
        <v>1280</v>
      </c>
      <c r="AG47" s="73" t="n">
        <f aca="false">AG12*AG16</f>
        <v>1600</v>
      </c>
      <c r="AI47" s="73" t="n">
        <f aca="false">AI12*AI16</f>
        <v>34.8</v>
      </c>
      <c r="AJ47" s="73" t="n">
        <f aca="false">AJ12*AJ16</f>
        <v>13</v>
      </c>
      <c r="AK47" s="73" t="n">
        <f aca="false">AK12*AK16</f>
        <v>28</v>
      </c>
      <c r="AL47" s="73" t="n">
        <f aca="false">AL12*AL16</f>
        <v>60</v>
      </c>
      <c r="AM47" s="73" t="n">
        <f aca="false">AM12*AM16</f>
        <v>190</v>
      </c>
      <c r="AN47" s="73" t="n">
        <f aca="false">AN12*AN16</f>
        <v>336</v>
      </c>
      <c r="AO47" s="73" t="n">
        <f aca="false">AO12*AO16</f>
        <v>460</v>
      </c>
      <c r="AQ47" s="73" t="n">
        <f aca="false">AQ12*AQ16</f>
        <v>42</v>
      </c>
      <c r="AR47" s="73" t="n">
        <f aca="false">AR12*AR16</f>
        <v>22</v>
      </c>
      <c r="AS47" s="73" t="n">
        <f aca="false">AS12*AS16</f>
        <v>46</v>
      </c>
      <c r="AT47" s="73" t="n">
        <f aca="false">AT12*AT16</f>
        <v>100</v>
      </c>
      <c r="AU47" s="73" t="n">
        <f aca="false">AU12*AU16</f>
        <v>320</v>
      </c>
      <c r="AV47" s="73" t="n">
        <f aca="false">AV12*AV16</f>
        <v>608</v>
      </c>
      <c r="AW47" s="73" t="n">
        <f aca="false">AW12*AW16</f>
        <v>840</v>
      </c>
    </row>
    <row r="48" customFormat="false" ht="14.6" hidden="false" customHeight="false" outlineLevel="0" collapsed="false">
      <c r="A48" s="0" t="s">
        <v>762</v>
      </c>
      <c r="B48" s="73" t="n">
        <f aca="false">B47*B15</f>
        <v>4500</v>
      </c>
      <c r="C48" s="73" t="n">
        <f aca="false">C47*C15</f>
        <v>37.5</v>
      </c>
      <c r="D48" s="73" t="n">
        <f aca="false">D47*D15</f>
        <v>34.0277777777778</v>
      </c>
      <c r="E48" s="73" t="n">
        <f aca="false">E47*E15</f>
        <v>72.2222222222222</v>
      </c>
      <c r="F48" s="73" t="n">
        <f aca="false">F47*F15</f>
        <v>158.333333333333</v>
      </c>
      <c r="G48" s="73" t="n">
        <f aca="false">G47*G15</f>
        <v>555.555555555556</v>
      </c>
      <c r="H48" s="73" t="n">
        <f aca="false">H47*H15</f>
        <v>888.888888888889</v>
      </c>
      <c r="I48" s="73" t="n">
        <f aca="false">I47*I15</f>
        <v>1111.11111111111</v>
      </c>
      <c r="K48" s="73" t="n">
        <f aca="false">K47*K15</f>
        <v>18.3333333333333</v>
      </c>
      <c r="L48" s="73" t="n">
        <f aca="false">L47*L15</f>
        <v>10</v>
      </c>
      <c r="M48" s="73" t="n">
        <f aca="false">M47*M15</f>
        <v>20.8333333333333</v>
      </c>
      <c r="N48" s="73" t="n">
        <f aca="false">N47*N15</f>
        <v>43.3333333333333</v>
      </c>
      <c r="O48" s="73" t="n">
        <f aca="false">O47*O15</f>
        <v>129.166666666667</v>
      </c>
      <c r="P48" s="73" t="n">
        <f aca="false">P47*P15</f>
        <v>233.333333333333</v>
      </c>
      <c r="Q48" s="73" t="n">
        <f aca="false">Q47*Q15</f>
        <v>316.666666666667</v>
      </c>
      <c r="S48" s="73" t="n">
        <f aca="false">S47*S15</f>
        <v>8.33333333333333</v>
      </c>
      <c r="T48" s="73" t="n">
        <f aca="false">T47*T15</f>
        <v>3.75</v>
      </c>
      <c r="U48" s="73" t="n">
        <f aca="false">U47*U15</f>
        <v>7.91666666666667</v>
      </c>
      <c r="V48" s="73" t="n">
        <f aca="false">V47*V15</f>
        <v>17.5</v>
      </c>
      <c r="W48" s="73" t="n">
        <f aca="false">W47*W15</f>
        <v>56.25</v>
      </c>
      <c r="X48" s="73" t="n">
        <f aca="false">X47*X15</f>
        <v>103.333333333333</v>
      </c>
      <c r="Y48" s="73" t="n">
        <f aca="false">Y47*Y15</f>
        <v>145.833333333333</v>
      </c>
      <c r="AA48" s="73" t="n">
        <f aca="false">AA47*AA15</f>
        <v>44</v>
      </c>
      <c r="AB48" s="73" t="n">
        <f aca="false">AB47*AB15</f>
        <v>36.6666666666667</v>
      </c>
      <c r="AC48" s="73" t="n">
        <f aca="false">AC47*AC15</f>
        <v>76.6666666666667</v>
      </c>
      <c r="AD48" s="73" t="n">
        <f aca="false">AD47*AD15</f>
        <v>170</v>
      </c>
      <c r="AE48" s="73" t="n">
        <f aca="false">AE47*AE15</f>
        <v>666.666666666667</v>
      </c>
      <c r="AF48" s="73" t="n">
        <f aca="false">AF47*AF15</f>
        <v>1066.66666666667</v>
      </c>
      <c r="AG48" s="73" t="n">
        <f aca="false">AG47*AG15</f>
        <v>1333.33333333333</v>
      </c>
      <c r="AI48" s="73" t="n">
        <f aca="false">AI47*AI15</f>
        <v>14.5</v>
      </c>
      <c r="AJ48" s="73" t="n">
        <f aca="false">AJ47*AJ15</f>
        <v>5.41666666666667</v>
      </c>
      <c r="AK48" s="73" t="n">
        <f aca="false">AK47*AK15</f>
        <v>11.6666666666667</v>
      </c>
      <c r="AL48" s="73" t="n">
        <f aca="false">AL47*AL15</f>
        <v>25</v>
      </c>
      <c r="AM48" s="73" t="n">
        <f aca="false">AM47*AM15</f>
        <v>79.1666666666667</v>
      </c>
      <c r="AN48" s="73" t="n">
        <f aca="false">AN47*AN15</f>
        <v>140</v>
      </c>
      <c r="AO48" s="73" t="n">
        <f aca="false">AO47*AO15</f>
        <v>191.666666666667</v>
      </c>
      <c r="AQ48" s="73" t="n">
        <f aca="false">AQ47*AQ15</f>
        <v>35</v>
      </c>
      <c r="AR48" s="73" t="n">
        <f aca="false">AR47*AR15</f>
        <v>18.3333333333333</v>
      </c>
      <c r="AS48" s="73" t="n">
        <f aca="false">AS47*AS15</f>
        <v>38.3333333333333</v>
      </c>
      <c r="AT48" s="73" t="n">
        <f aca="false">AT47*AT15</f>
        <v>83.3333333333333</v>
      </c>
      <c r="AU48" s="73" t="n">
        <f aca="false">AU47*AU15</f>
        <v>266.666666666667</v>
      </c>
      <c r="AV48" s="73" t="n">
        <f aca="false">AV47*AV15</f>
        <v>506.666666666667</v>
      </c>
      <c r="AW48" s="73" t="n">
        <f aca="false">AW47*AW15</f>
        <v>700</v>
      </c>
    </row>
    <row r="49" customFormat="false" ht="14.6" hidden="false" customHeight="false" outlineLevel="0" collapsed="false">
      <c r="A49" s="0" t="s">
        <v>763</v>
      </c>
      <c r="B49" s="73" t="n">
        <f aca="false">B47-B48</f>
        <v>900</v>
      </c>
      <c r="C49" s="73" t="n">
        <f aca="false">C47-C48</f>
        <v>16.5</v>
      </c>
      <c r="D49" s="73" t="n">
        <f aca="false">D47-D48</f>
        <v>14.9722222222222</v>
      </c>
      <c r="E49" s="73" t="n">
        <f aca="false">E47-E48</f>
        <v>31.7777777777778</v>
      </c>
      <c r="F49" s="73" t="n">
        <f aca="false">F47-F48</f>
        <v>69.6666666666667</v>
      </c>
      <c r="G49" s="73" t="n">
        <f aca="false">G47-G48</f>
        <v>244.444444444444</v>
      </c>
      <c r="H49" s="73" t="n">
        <f aca="false">H47-H48</f>
        <v>391.111111111111</v>
      </c>
      <c r="I49" s="73" t="n">
        <f aca="false">I47-I48</f>
        <v>488.888888888889</v>
      </c>
      <c r="K49" s="73" t="n">
        <f aca="false">K47-K48</f>
        <v>25.6666666666667</v>
      </c>
      <c r="L49" s="73" t="n">
        <f aca="false">L47-L48</f>
        <v>14</v>
      </c>
      <c r="M49" s="73" t="n">
        <f aca="false">M47-M48</f>
        <v>29.1666666666667</v>
      </c>
      <c r="N49" s="73" t="n">
        <f aca="false">N47-N48</f>
        <v>60.6666666666667</v>
      </c>
      <c r="O49" s="73" t="n">
        <f aca="false">O47-O48</f>
        <v>180.833333333333</v>
      </c>
      <c r="P49" s="73" t="n">
        <f aca="false">P47-P48</f>
        <v>326.666666666667</v>
      </c>
      <c r="Q49" s="73" t="n">
        <f aca="false">Q47-Q48</f>
        <v>443.333333333333</v>
      </c>
      <c r="S49" s="73" t="n">
        <f aca="false">S47-S48</f>
        <v>31.6666666666667</v>
      </c>
      <c r="T49" s="73" t="n">
        <f aca="false">T47-T48</f>
        <v>14.25</v>
      </c>
      <c r="U49" s="73" t="n">
        <f aca="false">U47-U48</f>
        <v>30.0833333333333</v>
      </c>
      <c r="V49" s="73" t="n">
        <f aca="false">V47-V48</f>
        <v>66.5</v>
      </c>
      <c r="W49" s="73" t="n">
        <f aca="false">W47-W48</f>
        <v>213.75</v>
      </c>
      <c r="X49" s="73" t="n">
        <f aca="false">X47-X48</f>
        <v>392.666666666667</v>
      </c>
      <c r="Y49" s="73" t="n">
        <f aca="false">Y47-Y48</f>
        <v>554.166666666667</v>
      </c>
      <c r="AA49" s="73" t="n">
        <f aca="false">AA47-AA48</f>
        <v>8.8</v>
      </c>
      <c r="AB49" s="73" t="n">
        <f aca="false">AB47-AB48</f>
        <v>7.33333333333333</v>
      </c>
      <c r="AC49" s="73" t="n">
        <f aca="false">AC47-AC48</f>
        <v>15.3333333333333</v>
      </c>
      <c r="AD49" s="73" t="n">
        <f aca="false">AD47-AD48</f>
        <v>34</v>
      </c>
      <c r="AE49" s="73" t="n">
        <f aca="false">AE47-AE48</f>
        <v>133.333333333333</v>
      </c>
      <c r="AF49" s="73" t="n">
        <f aca="false">AF47-AF48</f>
        <v>213.333333333333</v>
      </c>
      <c r="AG49" s="73" t="n">
        <f aca="false">AG47-AG48</f>
        <v>266.666666666667</v>
      </c>
      <c r="AI49" s="73" t="n">
        <f aca="false">AI47-AI48</f>
        <v>20.3</v>
      </c>
      <c r="AJ49" s="73" t="n">
        <f aca="false">AJ47-AJ48</f>
        <v>7.58333333333333</v>
      </c>
      <c r="AK49" s="73" t="n">
        <f aca="false">AK47-AK48</f>
        <v>16.3333333333333</v>
      </c>
      <c r="AL49" s="73" t="n">
        <f aca="false">AL47-AL48</f>
        <v>35</v>
      </c>
      <c r="AM49" s="73" t="n">
        <f aca="false">AM47-AM48</f>
        <v>110.833333333333</v>
      </c>
      <c r="AN49" s="73" t="n">
        <f aca="false">AN47-AN48</f>
        <v>196</v>
      </c>
      <c r="AO49" s="73" t="n">
        <f aca="false">AO47-AO48</f>
        <v>268.333333333333</v>
      </c>
      <c r="AQ49" s="73" t="n">
        <f aca="false">AQ47-AQ48</f>
        <v>7</v>
      </c>
      <c r="AR49" s="73" t="n">
        <f aca="false">AR47-AR48</f>
        <v>3.66666666666666</v>
      </c>
      <c r="AS49" s="73" t="n">
        <f aca="false">AS47-AS48</f>
        <v>7.66666666666666</v>
      </c>
      <c r="AT49" s="73" t="n">
        <f aca="false">AT47-AT48</f>
        <v>16.6666666666667</v>
      </c>
      <c r="AU49" s="73" t="n">
        <f aca="false">AU47-AU48</f>
        <v>53.3333333333333</v>
      </c>
      <c r="AV49" s="73" t="n">
        <f aca="false">AV47-AV48</f>
        <v>101.333333333333</v>
      </c>
      <c r="AW49" s="73" t="n">
        <f aca="false">AW47-AW48</f>
        <v>140</v>
      </c>
    </row>
    <row r="50" customFormat="false" ht="14.6" hidden="false" customHeight="false" outlineLevel="0" collapsed="false">
      <c r="A50" s="0" t="s">
        <v>764</v>
      </c>
      <c r="B50" s="73" t="n">
        <f aca="false">(B40*B48*2/(B8-B9))^0.5</f>
        <v>264</v>
      </c>
      <c r="C50" s="73" t="n">
        <f aca="false">(C40*C48*2/(C8-C9))^0.5</f>
        <v>32.4961536185438</v>
      </c>
      <c r="D50" s="73" t="n">
        <f aca="false">(D40*D48*2/(D8-D9))^0.5</f>
        <v>30.9551647099837</v>
      </c>
      <c r="E50" s="73" t="n">
        <f aca="false">(E40*E48*2/(E8-E9))^0.5</f>
        <v>45.0974254007674</v>
      </c>
      <c r="F50" s="73" t="n">
        <f aca="false">(F40*F48*2/(F8-F9))^0.5</f>
        <v>66.7732481362609</v>
      </c>
      <c r="G50" s="73" t="n">
        <f aca="false">(G40*G48*2/(G8-G9))^0.5</f>
        <v>125.077753595291</v>
      </c>
      <c r="H50" s="73" t="n">
        <f aca="false">(H40*H48*2/(H8-H9))^0.5</f>
        <v>158.212234391374</v>
      </c>
      <c r="I50" s="73" t="n">
        <f aca="false">(I40*I48*2/(I8-I9))^0.5</f>
        <v>176.886655485621</v>
      </c>
      <c r="K50" s="73" t="n">
        <f aca="false">(K40*K48*2/(K8-K9))^0.5</f>
        <v>12.7379448144211</v>
      </c>
      <c r="L50" s="73" t="n">
        <f aca="false">(L40*L48*2/(L8-L9))^0.5</f>
        <v>9.40759571531734</v>
      </c>
      <c r="M50" s="73" t="n">
        <f aca="false">(M40*M48*2/(M8-M9))^0.5</f>
        <v>13.5786947966641</v>
      </c>
      <c r="N50" s="73" t="n">
        <f aca="false">(N40*N48*2/(N8-N9))^0.5</f>
        <v>19.5834721372994</v>
      </c>
      <c r="O50" s="73" t="n">
        <f aca="false">(O40*O48*2/(O8-O9))^0.5</f>
        <v>33.81067737804</v>
      </c>
      <c r="P50" s="73" t="n">
        <f aca="false">(P40*P48*2/(P8-P9))^0.5</f>
        <v>45.4430045955004</v>
      </c>
      <c r="Q50" s="73" t="n">
        <f aca="false">(Q40*Q48*2/(Q8-Q9))^0.5</f>
        <v>52.939498261605</v>
      </c>
      <c r="S50" s="73" t="n">
        <f aca="false">(S40*S48*2/(S8-S9))^0.5</f>
        <v>5.21267012428001</v>
      </c>
      <c r="T50" s="73" t="n">
        <f aca="false">(T40*T48*2/(T8-T9))^0.5</f>
        <v>3.49676542265172</v>
      </c>
      <c r="U50" s="73" t="n">
        <f aca="false">(U40*U48*2/(U8-U9))^0.5</f>
        <v>5.08068236886871</v>
      </c>
      <c r="V50" s="73" t="n">
        <f aca="false">(V40*V48*2/(V8-V9))^0.5</f>
        <v>7.55387666245478</v>
      </c>
      <c r="W50" s="73" t="n">
        <f aca="false">(W40*W48*2/(W8-W9))^0.5</f>
        <v>13.542914247524</v>
      </c>
      <c r="X50" s="73" t="n">
        <f aca="false">(X40*X48*2/(X8-X9))^0.5</f>
        <v>18.3557056476879</v>
      </c>
      <c r="Y50" s="73" t="n">
        <f aca="false">(Y40*Y48*2/(Y8-Y9))^0.5</f>
        <v>21.8061636224675</v>
      </c>
      <c r="AA50" s="73" t="n">
        <f aca="false">(AA40*AA48*2/(AA8-AA9))^0.5</f>
        <v>36.9180714555893</v>
      </c>
      <c r="AB50" s="73" t="n">
        <f aca="false">(AB40*AB48*2/(AB8-AB9))^0.5</f>
        <v>33.7014341930231</v>
      </c>
      <c r="AC50" s="73" t="n">
        <f aca="false">(AC40*AC48*2/(AC8-AC9))^0.5</f>
        <v>48.7321933291194</v>
      </c>
      <c r="AD50" s="73" t="n">
        <f aca="false">(AD40*AD48*2/(AD8-AD9))^0.5</f>
        <v>72.5666590108708</v>
      </c>
      <c r="AE50" s="73" t="n">
        <f aca="false">(AE40*AE48*2/(AE8-AE9))^0.5</f>
        <v>143.70339824328</v>
      </c>
      <c r="AF50" s="73" t="n">
        <f aca="false">(AF40*AF48*2/(AF8-AF9))^0.5</f>
        <v>181.772018382001</v>
      </c>
      <c r="AG50" s="73" t="n">
        <f aca="false">(AG40*AG48*2/(AG8-AG9))^0.5</f>
        <v>203.227294754748</v>
      </c>
      <c r="AI50" s="73" t="n">
        <f aca="false">(AI40*AI48*2/(AI8-AI9))^0.5</f>
        <v>8.01027911052864</v>
      </c>
      <c r="AJ50" s="73" t="n">
        <f aca="false">(AJ40*AJ48*2/(AJ8-AJ9))^0.5</f>
        <v>4.89586803432484</v>
      </c>
      <c r="AK50" s="73" t="n">
        <f aca="false">(AK40*AK48*2/(AK8-AK9))^0.5</f>
        <v>7.18516991216399</v>
      </c>
      <c r="AL50" s="73" t="n">
        <f aca="false">(AL40*AL48*2/(AL8-AL9))^0.5</f>
        <v>10.5180117621427</v>
      </c>
      <c r="AM50" s="73" t="n">
        <f aca="false">(AM40*AM48*2/(AM8-AM9))^0.5</f>
        <v>18.7169391066972</v>
      </c>
      <c r="AN50" s="73" t="n">
        <f aca="false">(AN40*AN48*2/(AN8-AN9))^0.5</f>
        <v>24.8901586977665</v>
      </c>
      <c r="AO50" s="73" t="n">
        <f aca="false">(AO40*AO48*2/(AO8-AO9))^0.5</f>
        <v>29.1230558312891</v>
      </c>
      <c r="AQ50" s="73" t="n">
        <f aca="false">(AQ40*AQ48*2/(AQ8-AQ9))^0.5</f>
        <v>23.2826115373684</v>
      </c>
      <c r="AR50" s="73" t="n">
        <f aca="false">(AR40*AR48*2/(AR8-AR9))^0.5</f>
        <v>16.8507170965116</v>
      </c>
      <c r="AS50" s="73" t="n">
        <f aca="false">(AS40*AS48*2/(AS8-AS9))^0.5</f>
        <v>24.3660966645597</v>
      </c>
      <c r="AT50" s="73" t="n">
        <f aca="false">(AT40*AT48*2/(AT8-AT9))^0.5</f>
        <v>35.92584956082</v>
      </c>
      <c r="AU50" s="73" t="n">
        <f aca="false">(AU40*AU48*2/(AU8-AU9))^0.5</f>
        <v>64.2661134139395</v>
      </c>
      <c r="AV50" s="73" t="n">
        <f aca="false">(AV40*AV48*2/(AV8-AV9))^0.5</f>
        <v>88.5847240405101</v>
      </c>
      <c r="AW50" s="73" t="n">
        <f aca="false">(AW40*AW48*2/(AW8-AW9))^0.5</f>
        <v>104.123004182553</v>
      </c>
    </row>
    <row r="51" customFormat="false" ht="14.6" hidden="false" customHeight="false" outlineLevel="0" collapsed="false">
      <c r="A51" s="0" t="s">
        <v>765</v>
      </c>
      <c r="B51" s="73" t="n">
        <f aca="false">B48/B50*2</f>
        <v>34.0909090909091</v>
      </c>
      <c r="C51" s="73" t="n">
        <f aca="false">C48/C50*2</f>
        <v>2.30796545586249</v>
      </c>
      <c r="D51" s="73" t="n">
        <f aca="false">D48/D50*2</f>
        <v>2.19852022087953</v>
      </c>
      <c r="E51" s="73" t="n">
        <f aca="false">E48/E50*2</f>
        <v>3.20294214494086</v>
      </c>
      <c r="F51" s="73" t="n">
        <f aca="false">F48/F50*2</f>
        <v>4.7424181914958</v>
      </c>
      <c r="G51" s="73" t="n">
        <f aca="false">G48/G50*2</f>
        <v>8.88336318148377</v>
      </c>
      <c r="H51" s="73" t="n">
        <f aca="false">H48/H50*2</f>
        <v>11.2366643743874</v>
      </c>
      <c r="I51" s="73" t="n">
        <f aca="false">I48/I50*2</f>
        <v>12.5629726907402</v>
      </c>
      <c r="K51" s="73" t="n">
        <f aca="false">K48/K50*2</f>
        <v>2.87853866544899</v>
      </c>
      <c r="L51" s="73" t="n">
        <f aca="false">L48/L50*2</f>
        <v>2.12594169703065</v>
      </c>
      <c r="M51" s="73" t="n">
        <f aca="false">M48/M50*2</f>
        <v>3.06853252765524</v>
      </c>
      <c r="N51" s="73" t="n">
        <f aca="false">N48/N50*2</f>
        <v>4.42550054755603</v>
      </c>
      <c r="O51" s="73" t="n">
        <f aca="false">O48/O50*2</f>
        <v>7.64058437649406</v>
      </c>
      <c r="P51" s="73" t="n">
        <f aca="false">P48/P50*2</f>
        <v>10.2692740240348</v>
      </c>
      <c r="Q51" s="73" t="n">
        <f aca="false">Q48/Q50*2</f>
        <v>11.963342194965</v>
      </c>
      <c r="S51" s="73" t="n">
        <f aca="false">S48/S50*2</f>
        <v>3.19733769244965</v>
      </c>
      <c r="T51" s="73" t="n">
        <f aca="false">T48/T50*2</f>
        <v>2.14483932820192</v>
      </c>
      <c r="U51" s="73" t="n">
        <f aca="false">U48/U50*2</f>
        <v>3.11637929392128</v>
      </c>
      <c r="V51" s="73" t="n">
        <f aca="false">V48/V50*2</f>
        <v>4.63338250860798</v>
      </c>
      <c r="W51" s="73" t="n">
        <f aca="false">W48/W50*2</f>
        <v>8.30692699841673</v>
      </c>
      <c r="X51" s="73" t="n">
        <f aca="false">X48/X50*2</f>
        <v>11.2589878391681</v>
      </c>
      <c r="Y51" s="73" t="n">
        <f aca="false">Y48/Y50*2</f>
        <v>13.3754231930166</v>
      </c>
      <c r="AA51" s="73" t="n">
        <f aca="false">AA48/AA50*2</f>
        <v>2.38365647311398</v>
      </c>
      <c r="AB51" s="73" t="n">
        <f aca="false">AB48/AB50*2</f>
        <v>2.17597069944622</v>
      </c>
      <c r="AC51" s="73" t="n">
        <f aca="false">AC48/AC50*2</f>
        <v>3.14644843292351</v>
      </c>
      <c r="AD51" s="73" t="n">
        <f aca="false">AD48/AD50*2</f>
        <v>4.68534730183825</v>
      </c>
      <c r="AE51" s="73" t="n">
        <f aca="false">AE48/AE50*2</f>
        <v>9.27837023781507</v>
      </c>
      <c r="AF51" s="73" t="n">
        <f aca="false">AF48/AF50*2</f>
        <v>11.7363131703255</v>
      </c>
      <c r="AG51" s="73" t="n">
        <f aca="false">AG48/AG50*2</f>
        <v>13.121597027037</v>
      </c>
      <c r="AI51" s="73" t="n">
        <f aca="false">AI48/AI50*2</f>
        <v>3.62034825501682</v>
      </c>
      <c r="AJ51" s="73" t="n">
        <f aca="false">AJ48/AJ50*2</f>
        <v>2.21275027377802</v>
      </c>
      <c r="AK51" s="73" t="n">
        <f aca="false">AK48/AK50*2</f>
        <v>3.24742958323527</v>
      </c>
      <c r="AL51" s="73" t="n">
        <f aca="false">AL48/AL50*2</f>
        <v>4.75375015076179</v>
      </c>
      <c r="AM51" s="73" t="n">
        <f aca="false">AM48/AM50*2</f>
        <v>8.45936039171489</v>
      </c>
      <c r="AN51" s="73" t="n">
        <f aca="false">AN48/AN50*2</f>
        <v>11.2494260643314</v>
      </c>
      <c r="AO51" s="73" t="n">
        <f aca="false">AO48/AO50*2</f>
        <v>13.1625381468894</v>
      </c>
      <c r="AQ51" s="73" t="n">
        <f aca="false">AQ48/AQ50*2</f>
        <v>3.00653558075522</v>
      </c>
      <c r="AR51" s="73" t="n">
        <f aca="false">AR48/AR50*2</f>
        <v>2.17597069944622</v>
      </c>
      <c r="AS51" s="73" t="n">
        <f aca="false">AS48/AS50*2</f>
        <v>3.14644843292351</v>
      </c>
      <c r="AT51" s="73" t="n">
        <f aca="false">AT48/AT50*2</f>
        <v>4.63918511890754</v>
      </c>
      <c r="AU51" s="73" t="n">
        <f aca="false">AU48/AU50*2</f>
        <v>8.29882662886615</v>
      </c>
      <c r="AV51" s="73" t="n">
        <f aca="false">AV48/AV50*2</f>
        <v>11.4391430837436</v>
      </c>
      <c r="AW51" s="73" t="n">
        <f aca="false">AW48/AW50*2</f>
        <v>13.4456358706809</v>
      </c>
    </row>
    <row r="52" customFormat="false" ht="14.6" hidden="false" customHeight="false" outlineLevel="0" collapsed="false">
      <c r="A52" s="0" t="s">
        <v>766</v>
      </c>
      <c r="B52" s="73" t="n">
        <f aca="false">(B40*B49*2/(B9))^0.5</f>
        <v>52.8</v>
      </c>
      <c r="C52" s="73" t="n">
        <f aca="false">(C40*C49*2/(C9))^0.5</f>
        <v>14.2983075921593</v>
      </c>
      <c r="D52" s="73" t="n">
        <f aca="false">(D40*D49*2/(D9))^0.5</f>
        <v>13.6202724723928</v>
      </c>
      <c r="E52" s="73" t="n">
        <f aca="false">(E40*E49*2/(E9))^0.5</f>
        <v>19.8428671763376</v>
      </c>
      <c r="F52" s="73" t="n">
        <f aca="false">(F40*F49*2/(F9))^0.5</f>
        <v>29.3802291799548</v>
      </c>
      <c r="G52" s="73" t="n">
        <f aca="false">(G40*G49*2/(G9))^0.5</f>
        <v>55.0342115819282</v>
      </c>
      <c r="H52" s="73" t="n">
        <f aca="false">(H40*H49*2/(H9))^0.5</f>
        <v>69.6133831322046</v>
      </c>
      <c r="I52" s="73" t="n">
        <f aca="false">(I40*I49*2/(I9))^0.5</f>
        <v>77.8301284136734</v>
      </c>
      <c r="K52" s="73" t="n">
        <f aca="false">(K40*K49*2/(K9))^0.5</f>
        <v>17.8331227401896</v>
      </c>
      <c r="L52" s="73" t="n">
        <f aca="false">(L40*L49*2/(L9))^0.5</f>
        <v>13.1706340014443</v>
      </c>
      <c r="M52" s="73" t="n">
        <f aca="false">(M40*M49*2/(M9))^0.5</f>
        <v>19.0101727153297</v>
      </c>
      <c r="N52" s="73" t="n">
        <f aca="false">(N40*N49*2/(N9))^0.5</f>
        <v>27.4168609922191</v>
      </c>
      <c r="O52" s="73" t="n">
        <f aca="false">(O40*O49*2/(O9))^0.5</f>
        <v>47.334948329256</v>
      </c>
      <c r="P52" s="73" t="n">
        <f aca="false">(P40*P49*2/(P9))^0.5</f>
        <v>63.6202064337005</v>
      </c>
      <c r="Q52" s="73" t="n">
        <f aca="false">(Q40*Q49*2/(Q9))^0.5</f>
        <v>74.115297566247</v>
      </c>
      <c r="S52" s="73" t="n">
        <f aca="false">(S40*S49*2/(S9))^0.5</f>
        <v>19.8081464722641</v>
      </c>
      <c r="T52" s="73" t="n">
        <f aca="false">(T40*T49*2/(T9))^0.5</f>
        <v>13.2877086060765</v>
      </c>
      <c r="U52" s="73" t="n">
        <f aca="false">(U40*U49*2/(U9))^0.5</f>
        <v>19.3065930017011</v>
      </c>
      <c r="V52" s="73" t="n">
        <f aca="false">(V40*V49*2/(V9))^0.5</f>
        <v>28.7047313173282</v>
      </c>
      <c r="W52" s="73" t="n">
        <f aca="false">(W40*W49*2/(W9))^0.5</f>
        <v>51.4630741405913</v>
      </c>
      <c r="X52" s="73" t="n">
        <f aca="false">(X40*X49*2/(X9))^0.5</f>
        <v>69.751681461214</v>
      </c>
      <c r="Y52" s="73" t="n">
        <f aca="false">(Y40*Y49*2/(Y9))^0.5</f>
        <v>82.8634217653765</v>
      </c>
      <c r="AA52" s="73" t="n">
        <f aca="false">(AA40*AA49*2/(AA9))^0.5</f>
        <v>7.38361429111787</v>
      </c>
      <c r="AB52" s="73" t="n">
        <f aca="false">(AB40*AB49*2/(AB9))^0.5</f>
        <v>6.74028683860462</v>
      </c>
      <c r="AC52" s="73" t="n">
        <f aca="false">(AC40*AC49*2/(AC9))^0.5</f>
        <v>9.74643866582387</v>
      </c>
      <c r="AD52" s="73" t="n">
        <f aca="false">(AD40*AD49*2/(AD9))^0.5</f>
        <v>14.5133318021742</v>
      </c>
      <c r="AE52" s="73" t="n">
        <f aca="false">(AE40*AE49*2/(AE9))^0.5</f>
        <v>28.740679648656</v>
      </c>
      <c r="AF52" s="73" t="n">
        <f aca="false">(AF40*AF49*2/(AF9))^0.5</f>
        <v>36.3544036764003</v>
      </c>
      <c r="AG52" s="73" t="n">
        <f aca="false">(AG40*AG49*2/(AG9))^0.5</f>
        <v>40.6454589509496</v>
      </c>
      <c r="AI52" s="73" t="n">
        <f aca="false">(AI40*AI49*2/(AI9))^0.5</f>
        <v>11.2143907547401</v>
      </c>
      <c r="AJ52" s="73" t="n">
        <f aca="false">(AJ40*AJ49*2/(AJ9))^0.5</f>
        <v>6.85421524805478</v>
      </c>
      <c r="AK52" s="73" t="n">
        <f aca="false">(AK40*AK49*2/(AK9))^0.5</f>
        <v>10.0592378770296</v>
      </c>
      <c r="AL52" s="73" t="n">
        <f aca="false">(AL40*AL49*2/(AL9))^0.5</f>
        <v>14.7252164669997</v>
      </c>
      <c r="AM52" s="73" t="n">
        <f aca="false">(AM40*AM49*2/(AM9))^0.5</f>
        <v>26.203714749376</v>
      </c>
      <c r="AN52" s="73" t="n">
        <f aca="false">(AN40*AN49*2/(AN9))^0.5</f>
        <v>34.8462221768731</v>
      </c>
      <c r="AO52" s="73" t="n">
        <f aca="false">(AO40*AO49*2/(AO9))^0.5</f>
        <v>40.7722781638047</v>
      </c>
      <c r="AQ52" s="73" t="n">
        <f aca="false">(AQ40*AQ49*2/(AQ9))^0.5</f>
        <v>4.65652230747368</v>
      </c>
      <c r="AR52" s="73" t="n">
        <f aca="false">(AR40*AR49*2/(AR9))^0.5</f>
        <v>3.37014341930231</v>
      </c>
      <c r="AS52" s="73" t="n">
        <f aca="false">(AS40*AS49*2/(AS9))^0.5</f>
        <v>4.87321933291194</v>
      </c>
      <c r="AT52" s="73" t="n">
        <f aca="false">(AT40*AT49*2/(AT9))^0.5</f>
        <v>7.18516991216399</v>
      </c>
      <c r="AU52" s="73" t="n">
        <f aca="false">(AU40*AU49*2/(AU9))^0.5</f>
        <v>12.8532226827879</v>
      </c>
      <c r="AV52" s="73" t="n">
        <f aca="false">(AV40*AV49*2/(AV9))^0.5</f>
        <v>17.716944808102</v>
      </c>
      <c r="AW52" s="73" t="n">
        <f aca="false">(AW40*AW49*2/(AW9))^0.5</f>
        <v>20.8246008365106</v>
      </c>
    </row>
    <row r="53" customFormat="false" ht="14.6" hidden="false" customHeight="false" outlineLevel="0" collapsed="false">
      <c r="A53" s="0" t="s">
        <v>767</v>
      </c>
      <c r="B53" s="73" t="n">
        <f aca="false">B49/B52*2</f>
        <v>34.0909090909091</v>
      </c>
      <c r="C53" s="73" t="n">
        <f aca="false">C49/C52*2</f>
        <v>2.30796545586249</v>
      </c>
      <c r="D53" s="73" t="n">
        <f aca="false">D49/D52*2</f>
        <v>2.19852022087953</v>
      </c>
      <c r="E53" s="73" t="n">
        <f aca="false">E49/E52*2</f>
        <v>3.20294214494086</v>
      </c>
      <c r="F53" s="73" t="n">
        <f aca="false">F49/F52*2</f>
        <v>4.7424181914958</v>
      </c>
      <c r="G53" s="73" t="n">
        <f aca="false">G49/G52*2</f>
        <v>8.88336318148377</v>
      </c>
      <c r="H53" s="73" t="n">
        <f aca="false">H49/H52*2</f>
        <v>11.2366643743874</v>
      </c>
      <c r="I53" s="73" t="n">
        <f aca="false">I49/I52*2</f>
        <v>12.5629726907402</v>
      </c>
      <c r="K53" s="73" t="n">
        <f aca="false">K49/K52*2</f>
        <v>2.87853866544899</v>
      </c>
      <c r="L53" s="73" t="n">
        <f aca="false">L49/L52*2</f>
        <v>2.12594169703065</v>
      </c>
      <c r="M53" s="73" t="n">
        <f aca="false">M49/M52*2</f>
        <v>3.06853252765524</v>
      </c>
      <c r="N53" s="73" t="n">
        <f aca="false">N49/N52*2</f>
        <v>4.42550054755603</v>
      </c>
      <c r="O53" s="73" t="n">
        <f aca="false">O49/O52*2</f>
        <v>7.64058437649406</v>
      </c>
      <c r="P53" s="73" t="n">
        <f aca="false">P49/P52*2</f>
        <v>10.2692740240348</v>
      </c>
      <c r="Q53" s="73" t="n">
        <f aca="false">Q49/Q52*2</f>
        <v>11.963342194965</v>
      </c>
      <c r="S53" s="73" t="n">
        <f aca="false">S49/S52*2</f>
        <v>3.19733769244965</v>
      </c>
      <c r="T53" s="73" t="n">
        <f aca="false">T49/T52*2</f>
        <v>2.14483932820192</v>
      </c>
      <c r="U53" s="73" t="n">
        <f aca="false">U49/U52*2</f>
        <v>3.11637929392128</v>
      </c>
      <c r="V53" s="73" t="n">
        <f aca="false">V49/V52*2</f>
        <v>4.63338250860798</v>
      </c>
      <c r="W53" s="73" t="n">
        <f aca="false">W49/W52*2</f>
        <v>8.30692699841673</v>
      </c>
      <c r="X53" s="73" t="n">
        <f aca="false">X49/X52*2</f>
        <v>11.2589878391681</v>
      </c>
      <c r="Y53" s="73" t="n">
        <f aca="false">Y49/Y52*2</f>
        <v>13.3754231930166</v>
      </c>
      <c r="AA53" s="73" t="n">
        <f aca="false">AA49/AA52*2</f>
        <v>2.38365647311398</v>
      </c>
      <c r="AB53" s="73" t="n">
        <f aca="false">AB49/AB52*2</f>
        <v>2.17597069944622</v>
      </c>
      <c r="AC53" s="73" t="n">
        <f aca="false">AC49/AC52*2</f>
        <v>3.14644843292351</v>
      </c>
      <c r="AD53" s="73" t="n">
        <f aca="false">AD49/AD52*2</f>
        <v>4.68534730183825</v>
      </c>
      <c r="AE53" s="73" t="n">
        <f aca="false">AE49/AE52*2</f>
        <v>9.27837023781507</v>
      </c>
      <c r="AF53" s="73" t="n">
        <f aca="false">AF49/AF52*2</f>
        <v>11.7363131703255</v>
      </c>
      <c r="AG53" s="73" t="n">
        <f aca="false">AG49/AG52*2</f>
        <v>13.1215970270369</v>
      </c>
      <c r="AI53" s="73" t="n">
        <f aca="false">AI49/AI52*2</f>
        <v>3.62034825501682</v>
      </c>
      <c r="AJ53" s="73" t="n">
        <f aca="false">AJ49/AJ52*2</f>
        <v>2.21275027377802</v>
      </c>
      <c r="AK53" s="73" t="n">
        <f aca="false">AK49/AK52*2</f>
        <v>3.24742958323527</v>
      </c>
      <c r="AL53" s="73" t="n">
        <f aca="false">AL49/AL52*2</f>
        <v>4.75375015076179</v>
      </c>
      <c r="AM53" s="73" t="n">
        <f aca="false">AM49/AM52*2</f>
        <v>8.45936039171488</v>
      </c>
      <c r="AN53" s="73" t="n">
        <f aca="false">AN49/AN52*2</f>
        <v>11.2494260643314</v>
      </c>
      <c r="AO53" s="73" t="n">
        <f aca="false">AO49/AO52*2</f>
        <v>13.1625381468894</v>
      </c>
      <c r="AQ53" s="73" t="n">
        <f aca="false">AQ49/AQ52*2</f>
        <v>3.00653558075522</v>
      </c>
      <c r="AR53" s="73" t="n">
        <f aca="false">AR49/AR52*2</f>
        <v>2.17597069944622</v>
      </c>
      <c r="AS53" s="73" t="n">
        <f aca="false">AS49/AS52*2</f>
        <v>3.14644843292351</v>
      </c>
      <c r="AT53" s="73" t="n">
        <f aca="false">AT49/AT52*2</f>
        <v>4.63918511890753</v>
      </c>
      <c r="AU53" s="73" t="n">
        <f aca="false">AU49/AU52*2</f>
        <v>8.29882662886615</v>
      </c>
      <c r="AV53" s="73" t="n">
        <f aca="false">AV49/AV52*2</f>
        <v>11.4391430837436</v>
      </c>
      <c r="AW53" s="73" t="n">
        <f aca="false">AW49/AW52*2</f>
        <v>13.4456358706809</v>
      </c>
    </row>
    <row r="54" customFormat="false" ht="14.6" hidden="false" customHeight="false" outlineLevel="0" collapsed="false">
      <c r="A54" s="0" t="s">
        <v>768</v>
      </c>
      <c r="B54" s="73" t="n">
        <f aca="false">B50+B52</f>
        <v>316.8</v>
      </c>
      <c r="C54" s="73" t="n">
        <f aca="false">C50+C52</f>
        <v>46.7944612107031</v>
      </c>
      <c r="D54" s="73" t="n">
        <f aca="false">D50+D52</f>
        <v>44.5754371823766</v>
      </c>
      <c r="E54" s="73" t="n">
        <f aca="false">E50+E52</f>
        <v>64.940292577105</v>
      </c>
      <c r="F54" s="73" t="n">
        <f aca="false">F50+F52</f>
        <v>96.1534773162157</v>
      </c>
      <c r="G54" s="73" t="n">
        <f aca="false">G50+G52</f>
        <v>180.11196517722</v>
      </c>
      <c r="H54" s="73" t="n">
        <f aca="false">H50+H52</f>
        <v>227.825617523579</v>
      </c>
      <c r="I54" s="73" t="n">
        <f aca="false">I50+I52</f>
        <v>254.716783899295</v>
      </c>
      <c r="K54" s="73" t="n">
        <f aca="false">K50+K52</f>
        <v>30.5710675546107</v>
      </c>
      <c r="L54" s="73" t="n">
        <f aca="false">L50+L52</f>
        <v>22.5782297167616</v>
      </c>
      <c r="M54" s="73" t="n">
        <f aca="false">M50+M52</f>
        <v>32.5888675119938</v>
      </c>
      <c r="N54" s="73" t="n">
        <f aca="false">N50+N52</f>
        <v>47.0003331295185</v>
      </c>
      <c r="O54" s="73" t="n">
        <f aca="false">O50+O52</f>
        <v>81.145625707296</v>
      </c>
      <c r="P54" s="73" t="n">
        <f aca="false">P50+P52</f>
        <v>109.063211029201</v>
      </c>
      <c r="Q54" s="73" t="n">
        <f aca="false">Q50+Q52</f>
        <v>127.054795827852</v>
      </c>
      <c r="S54" s="73" t="n">
        <f aca="false">S50+S52</f>
        <v>25.0208165965441</v>
      </c>
      <c r="T54" s="73" t="n">
        <f aca="false">T50+T52</f>
        <v>16.7844740287282</v>
      </c>
      <c r="U54" s="73" t="n">
        <f aca="false">U50+U52</f>
        <v>24.3872753705698</v>
      </c>
      <c r="V54" s="73" t="n">
        <f aca="false">V50+V52</f>
        <v>36.2586079797829</v>
      </c>
      <c r="W54" s="73" t="n">
        <f aca="false">W50+W52</f>
        <v>65.0059883881154</v>
      </c>
      <c r="X54" s="73" t="n">
        <f aca="false">X50+X52</f>
        <v>88.1073871089019</v>
      </c>
      <c r="Y54" s="73" t="n">
        <f aca="false">Y50+Y52</f>
        <v>104.669585387844</v>
      </c>
      <c r="AA54" s="73" t="n">
        <f aca="false">AA50+AA52</f>
        <v>44.3016857467072</v>
      </c>
      <c r="AB54" s="73" t="n">
        <f aca="false">AB50+AB52</f>
        <v>40.4417210316277</v>
      </c>
      <c r="AC54" s="73" t="n">
        <f aca="false">AC50+AC52</f>
        <v>58.4786319949433</v>
      </c>
      <c r="AD54" s="73" t="n">
        <f aca="false">AD50+AD52</f>
        <v>87.079990813045</v>
      </c>
      <c r="AE54" s="73" t="n">
        <f aca="false">AE50+AE52</f>
        <v>172.444077891936</v>
      </c>
      <c r="AF54" s="73" t="n">
        <f aca="false">AF50+AF52</f>
        <v>218.126422058402</v>
      </c>
      <c r="AG54" s="73" t="n">
        <f aca="false">AG50+AG52</f>
        <v>243.872753705698</v>
      </c>
      <c r="AI54" s="73" t="n">
        <f aca="false">AI50+AI52</f>
        <v>19.2246698652687</v>
      </c>
      <c r="AJ54" s="73" t="n">
        <f aca="false">AJ50+AJ52</f>
        <v>11.7500832823796</v>
      </c>
      <c r="AK54" s="73" t="n">
        <f aca="false">AK50+AK52</f>
        <v>17.2444077891936</v>
      </c>
      <c r="AL54" s="73" t="n">
        <f aca="false">AL50+AL52</f>
        <v>25.2432282291424</v>
      </c>
      <c r="AM54" s="73" t="n">
        <f aca="false">AM50+AM52</f>
        <v>44.9206538560732</v>
      </c>
      <c r="AN54" s="73" t="n">
        <f aca="false">AN50+AN52</f>
        <v>59.7363808746395</v>
      </c>
      <c r="AO54" s="73" t="n">
        <f aca="false">AO50+AO52</f>
        <v>69.8953339950938</v>
      </c>
      <c r="AQ54" s="73" t="n">
        <f aca="false">AQ50+AQ52</f>
        <v>27.9391338448421</v>
      </c>
      <c r="AR54" s="73" t="n">
        <f aca="false">AR50+AR52</f>
        <v>20.2208605158139</v>
      </c>
      <c r="AS54" s="73" t="n">
        <f aca="false">AS50+AS52</f>
        <v>29.2393159974716</v>
      </c>
      <c r="AT54" s="73" t="n">
        <f aca="false">AT50+AT52</f>
        <v>43.1110194729839</v>
      </c>
      <c r="AU54" s="73" t="n">
        <f aca="false">AU50+AU52</f>
        <v>77.1193360967274</v>
      </c>
      <c r="AV54" s="73" t="n">
        <f aca="false">AV50+AV52</f>
        <v>106.301668848612</v>
      </c>
      <c r="AW54" s="73" t="n">
        <f aca="false">AW50+AW52</f>
        <v>124.947605019064</v>
      </c>
    </row>
    <row r="55" customFormat="false" ht="14.6" hidden="false" customHeight="false" outlineLevel="0" collapsed="false">
      <c r="A55" s="0" t="s">
        <v>769</v>
      </c>
      <c r="B55" s="73" t="n">
        <f aca="false">B16-B54</f>
        <v>-181.8</v>
      </c>
      <c r="C55" s="73" t="n">
        <f aca="false">C16-C54</f>
        <v>88.2055387892969</v>
      </c>
      <c r="D55" s="73" t="n">
        <f aca="false">D16-D54</f>
        <v>-20.0754371823766</v>
      </c>
      <c r="E55" s="73" t="n">
        <f aca="false">E16-E54</f>
        <v>-38.940292577105</v>
      </c>
      <c r="F55" s="73" t="n">
        <f aca="false">F16-F54</f>
        <v>-67.6534773162157</v>
      </c>
      <c r="G55" s="73" t="n">
        <f aca="false">G16-G54</f>
        <v>-140.11196517722</v>
      </c>
      <c r="H55" s="73" t="n">
        <f aca="false">H16-H54</f>
        <v>-187.825617523579</v>
      </c>
      <c r="I55" s="73" t="n">
        <f aca="false">I16-I54</f>
        <v>-214.716783899295</v>
      </c>
      <c r="K55" s="73" t="n">
        <f aca="false">K16-K54</f>
        <v>79.4289324453893</v>
      </c>
      <c r="L55" s="73" t="n">
        <f aca="false">L16-L54</f>
        <v>-10.5782297167616</v>
      </c>
      <c r="M55" s="73" t="n">
        <f aca="false">M16-M54</f>
        <v>-20.0888675119938</v>
      </c>
      <c r="N55" s="73" t="n">
        <f aca="false">N16-N54</f>
        <v>-34.0003331295185</v>
      </c>
      <c r="O55" s="73" t="n">
        <f aca="false">O16-O54</f>
        <v>-65.645625707296</v>
      </c>
      <c r="P55" s="73" t="n">
        <f aca="false">P16-P54</f>
        <v>-91.5632110292009</v>
      </c>
      <c r="Q55" s="73" t="n">
        <f aca="false">Q16-Q54</f>
        <v>-108.054795827852</v>
      </c>
      <c r="S55" s="73" t="n">
        <f aca="false">S16-S54</f>
        <v>74.9791834034559</v>
      </c>
      <c r="T55" s="73" t="n">
        <f aca="false">T16-T54</f>
        <v>-7.78447402872823</v>
      </c>
      <c r="U55" s="73" t="n">
        <f aca="false">U16-U54</f>
        <v>-14.8872753705698</v>
      </c>
      <c r="V55" s="73" t="n">
        <f aca="false">V16-V54</f>
        <v>-25.7586079797829</v>
      </c>
      <c r="W55" s="73" t="n">
        <f aca="false">W16-W54</f>
        <v>-51.5059883881154</v>
      </c>
      <c r="X55" s="73" t="n">
        <f aca="false">X16-X54</f>
        <v>-72.6073871089019</v>
      </c>
      <c r="Y55" s="73" t="n">
        <f aca="false">Y16-Y54</f>
        <v>-87.169585387844</v>
      </c>
      <c r="AA55" s="73" t="n">
        <f aca="false">AA16-AA54</f>
        <v>87.6983142532928</v>
      </c>
      <c r="AB55" s="73" t="n">
        <f aca="false">AB16-AB54</f>
        <v>-18.4417210316277</v>
      </c>
      <c r="AC55" s="73" t="n">
        <f aca="false">AC16-AC54</f>
        <v>-35.4786319949433</v>
      </c>
      <c r="AD55" s="73" t="n">
        <f aca="false">AD16-AD54</f>
        <v>-61.579990813045</v>
      </c>
      <c r="AE55" s="73" t="n">
        <f aca="false">AE16-AE54</f>
        <v>-132.444077891936</v>
      </c>
      <c r="AF55" s="73" t="n">
        <f aca="false">AF16-AF54</f>
        <v>-178.126422058402</v>
      </c>
      <c r="AG55" s="73" t="n">
        <f aca="false">AG16-AG54</f>
        <v>-203.872753705698</v>
      </c>
      <c r="AI55" s="73" t="n">
        <f aca="false">AI16-AI54</f>
        <v>67.7753301347313</v>
      </c>
      <c r="AJ55" s="73" t="n">
        <f aca="false">AJ16-AJ54</f>
        <v>-5.25008328237962</v>
      </c>
      <c r="AK55" s="73" t="n">
        <f aca="false">AK16-AK54</f>
        <v>-10.2444077891936</v>
      </c>
      <c r="AL55" s="73" t="n">
        <f aca="false">AL16-AL54</f>
        <v>-17.7432282291424</v>
      </c>
      <c r="AM55" s="73" t="n">
        <f aca="false">AM16-AM54</f>
        <v>-35.4206538560732</v>
      </c>
      <c r="AN55" s="73" t="n">
        <f aca="false">AN16-AN54</f>
        <v>-49.2363808746395</v>
      </c>
      <c r="AO55" s="73" t="n">
        <f aca="false">AO16-AO54</f>
        <v>-58.3953339950938</v>
      </c>
      <c r="AQ55" s="73" t="n">
        <f aca="false">AQ16-AQ54</f>
        <v>77.0608661551579</v>
      </c>
      <c r="AR55" s="73" t="n">
        <f aca="false">AR16-AR54</f>
        <v>-9.22086051581386</v>
      </c>
      <c r="AS55" s="73" t="n">
        <f aca="false">AS16-AS54</f>
        <v>-17.7393159974716</v>
      </c>
      <c r="AT55" s="73" t="n">
        <f aca="false">AT16-AT54</f>
        <v>-30.6110194729839</v>
      </c>
      <c r="AU55" s="73" t="n">
        <f aca="false">AU16-AU54</f>
        <v>-61.1193360967274</v>
      </c>
      <c r="AV55" s="73" t="n">
        <f aca="false">AV16-AV54</f>
        <v>-87.3016688486122</v>
      </c>
      <c r="AW55" s="73" t="n">
        <f aca="false">AW16-AW54</f>
        <v>-103.947605019064</v>
      </c>
    </row>
    <row r="56" customFormat="false" ht="14.6" hidden="false" customHeight="false" outlineLevel="0" collapsed="false">
      <c r="A56" s="0" t="s">
        <v>770</v>
      </c>
      <c r="B56" s="73" t="str">
        <f aca="false">IF(B55&gt;0,"DCM","CCM")</f>
        <v>CCM</v>
      </c>
      <c r="C56" s="73" t="str">
        <f aca="false">IF(C55&gt;0,"DCM","CCM")</f>
        <v>DCM</v>
      </c>
      <c r="D56" s="73" t="str">
        <f aca="false">IF(D55&gt;0,"DCM","CCM")</f>
        <v>CCM</v>
      </c>
      <c r="E56" s="73" t="str">
        <f aca="false">IF(E55&gt;0,"DCM","CCM")</f>
        <v>CCM</v>
      </c>
      <c r="F56" s="73" t="str">
        <f aca="false">IF(F55&gt;0,"DCM","CCM")</f>
        <v>CCM</v>
      </c>
      <c r="G56" s="73" t="str">
        <f aca="false">IF(G55&gt;0,"DCM","CCM")</f>
        <v>CCM</v>
      </c>
      <c r="H56" s="73" t="str">
        <f aca="false">IF(H55&gt;0,"DCM","CCM")</f>
        <v>CCM</v>
      </c>
      <c r="I56" s="73" t="str">
        <f aca="false">IF(I55&gt;0,"DCM","CCM")</f>
        <v>CCM</v>
      </c>
      <c r="K56" s="73" t="str">
        <f aca="false">IF(K55&gt;0,"DCM","CCM")</f>
        <v>DCM</v>
      </c>
      <c r="L56" s="73" t="str">
        <f aca="false">IF(L55&gt;0,"DCM","CCM")</f>
        <v>CCM</v>
      </c>
      <c r="M56" s="73" t="str">
        <f aca="false">IF(M55&gt;0,"DCM","CCM")</f>
        <v>CCM</v>
      </c>
      <c r="N56" s="73" t="str">
        <f aca="false">IF(N55&gt;0,"DCM","CCM")</f>
        <v>CCM</v>
      </c>
      <c r="O56" s="73" t="str">
        <f aca="false">IF(O55&gt;0,"DCM","CCM")</f>
        <v>CCM</v>
      </c>
      <c r="P56" s="73" t="str">
        <f aca="false">IF(P55&gt;0,"DCM","CCM")</f>
        <v>CCM</v>
      </c>
      <c r="Q56" s="73" t="str">
        <f aca="false">IF(Q55&gt;0,"DCM","CCM")</f>
        <v>CCM</v>
      </c>
      <c r="S56" s="73" t="str">
        <f aca="false">IF(S55&gt;0,"DCM","CCM")</f>
        <v>DCM</v>
      </c>
      <c r="T56" s="73" t="str">
        <f aca="false">IF(T55&gt;0,"DCM","CCM")</f>
        <v>CCM</v>
      </c>
      <c r="U56" s="73" t="str">
        <f aca="false">IF(U55&gt;0,"DCM","CCM")</f>
        <v>CCM</v>
      </c>
      <c r="V56" s="73" t="str">
        <f aca="false">IF(V55&gt;0,"DCM","CCM")</f>
        <v>CCM</v>
      </c>
      <c r="W56" s="73" t="str">
        <f aca="false">IF(W55&gt;0,"DCM","CCM")</f>
        <v>CCM</v>
      </c>
      <c r="X56" s="73" t="str">
        <f aca="false">IF(X55&gt;0,"DCM","CCM")</f>
        <v>CCM</v>
      </c>
      <c r="Y56" s="73" t="str">
        <f aca="false">IF(Y55&gt;0,"DCM","CCM")</f>
        <v>CCM</v>
      </c>
      <c r="AA56" s="73" t="str">
        <f aca="false">IF(AA55&gt;0,"DCM","CCM")</f>
        <v>DCM</v>
      </c>
      <c r="AB56" s="73" t="str">
        <f aca="false">IF(AB55&gt;0,"DCM","CCM")</f>
        <v>CCM</v>
      </c>
      <c r="AC56" s="73" t="str">
        <f aca="false">IF(AC55&gt;0,"DCM","CCM")</f>
        <v>CCM</v>
      </c>
      <c r="AD56" s="73" t="str">
        <f aca="false">IF(AD55&gt;0,"DCM","CCM")</f>
        <v>CCM</v>
      </c>
      <c r="AE56" s="73" t="str">
        <f aca="false">IF(AE55&gt;0,"DCM","CCM")</f>
        <v>CCM</v>
      </c>
      <c r="AF56" s="73" t="str">
        <f aca="false">IF(AF55&gt;0,"DCM","CCM")</f>
        <v>CCM</v>
      </c>
      <c r="AG56" s="73" t="str">
        <f aca="false">IF(AG55&gt;0,"DCM","CCM")</f>
        <v>CCM</v>
      </c>
      <c r="AI56" s="73" t="str">
        <f aca="false">IF(AI55&gt;0,"DCM","CCM")</f>
        <v>DCM</v>
      </c>
      <c r="AJ56" s="73" t="str">
        <f aca="false">IF(AJ55&gt;0,"DCM","CCM")</f>
        <v>CCM</v>
      </c>
      <c r="AK56" s="73" t="str">
        <f aca="false">IF(AK55&gt;0,"DCM","CCM")</f>
        <v>CCM</v>
      </c>
      <c r="AL56" s="73" t="str">
        <f aca="false">IF(AL55&gt;0,"DCM","CCM")</f>
        <v>CCM</v>
      </c>
      <c r="AM56" s="73" t="str">
        <f aca="false">IF(AM55&gt;0,"DCM","CCM")</f>
        <v>CCM</v>
      </c>
      <c r="AN56" s="73" t="str">
        <f aca="false">IF(AN55&gt;0,"DCM","CCM")</f>
        <v>CCM</v>
      </c>
      <c r="AO56" s="73" t="str">
        <f aca="false">IF(AO55&gt;0,"DCM","CCM")</f>
        <v>CCM</v>
      </c>
      <c r="AQ56" s="73" t="str">
        <f aca="false">IF(AQ55&gt;0,"DCM","CCM")</f>
        <v>DCM</v>
      </c>
      <c r="AR56" s="73" t="str">
        <f aca="false">IF(AR55&gt;0,"DCM","CCM")</f>
        <v>CCM</v>
      </c>
      <c r="AS56" s="73" t="str">
        <f aca="false">IF(AS55&gt;0,"DCM","CCM")</f>
        <v>CCM</v>
      </c>
      <c r="AT56" s="73" t="str">
        <f aca="false">IF(AT55&gt;0,"DCM","CCM")</f>
        <v>CCM</v>
      </c>
      <c r="AU56" s="73" t="str">
        <f aca="false">IF(AU55&gt;0,"DCM","CCM")</f>
        <v>CCM</v>
      </c>
      <c r="AV56" s="73" t="str">
        <f aca="false">IF(AV55&gt;0,"DCM","CCM")</f>
        <v>CCM</v>
      </c>
      <c r="AW56" s="73" t="str">
        <f aca="false">IF(AW55&gt;0,"DCM","CCM")</f>
        <v>CCM</v>
      </c>
    </row>
    <row r="57" customFormat="false" ht="14.6" hidden="false" customHeight="false" outlineLevel="0" collapsed="false">
      <c r="A57" s="0" t="s">
        <v>771</v>
      </c>
      <c r="B57" s="73" t="n">
        <f aca="false">B50/B16</f>
        <v>1.95555555555556</v>
      </c>
      <c r="C57" s="73" t="n">
        <f aca="false">C50/C16</f>
        <v>0.240712249026251</v>
      </c>
      <c r="D57" s="73" t="n">
        <f aca="false">D50/D16</f>
        <v>1.26347611061158</v>
      </c>
      <c r="E57" s="73" t="n">
        <f aca="false">E50/E16</f>
        <v>1.73451636156798</v>
      </c>
      <c r="F57" s="73" t="n">
        <f aca="false">F50/F16</f>
        <v>2.34292098723722</v>
      </c>
      <c r="G57" s="73" t="n">
        <f aca="false">G50/G16</f>
        <v>3.12694383988229</v>
      </c>
      <c r="H57" s="73" t="n">
        <f aca="false">H50/H16</f>
        <v>3.95530585978435</v>
      </c>
      <c r="I57" s="73" t="n">
        <f aca="false">I50/I16</f>
        <v>4.42216638714053</v>
      </c>
      <c r="K57" s="73" t="n">
        <f aca="false">K50/K16</f>
        <v>0.115799498312919</v>
      </c>
      <c r="L57" s="73" t="n">
        <f aca="false">L50/L16</f>
        <v>0.783966309609778</v>
      </c>
      <c r="M57" s="73" t="n">
        <f aca="false">M50/M16</f>
        <v>1.08629558373313</v>
      </c>
      <c r="N57" s="73" t="n">
        <f aca="false">N50/N16</f>
        <v>1.50642093363841</v>
      </c>
      <c r="O57" s="73" t="n">
        <f aca="false">O50/O16</f>
        <v>2.18133402438968</v>
      </c>
      <c r="P57" s="73" t="n">
        <f aca="false">P50/P16</f>
        <v>2.59674311974288</v>
      </c>
      <c r="Q57" s="73" t="n">
        <f aca="false">Q50/Q16</f>
        <v>2.78628938218974</v>
      </c>
      <c r="S57" s="73" t="n">
        <f aca="false">S50/S16</f>
        <v>0.0521267012428001</v>
      </c>
      <c r="T57" s="73" t="n">
        <f aca="false">T50/T16</f>
        <v>0.388529491405746</v>
      </c>
      <c r="U57" s="73" t="n">
        <f aca="false">U50/U16</f>
        <v>0.534808670407232</v>
      </c>
      <c r="V57" s="73" t="n">
        <f aca="false">V50/V16</f>
        <v>0.719416824995693</v>
      </c>
      <c r="W57" s="73" t="n">
        <f aca="false">W50/W16</f>
        <v>1.00317883314993</v>
      </c>
      <c r="X57" s="73" t="n">
        <f aca="false">X50/X16</f>
        <v>1.18423907404438</v>
      </c>
      <c r="Y57" s="73" t="n">
        <f aca="false">Y50/Y16</f>
        <v>1.24606649271243</v>
      </c>
      <c r="AA57" s="73" t="n">
        <f aca="false">AA50/AA16</f>
        <v>0.27968235951204</v>
      </c>
      <c r="AB57" s="73" t="n">
        <f aca="false">AB50/AB16</f>
        <v>1.53188337241014</v>
      </c>
      <c r="AC57" s="73" t="n">
        <f aca="false">AC50/AC16</f>
        <v>2.11879101430954</v>
      </c>
      <c r="AD57" s="73" t="n">
        <f aca="false">AD50/AD16</f>
        <v>2.84575133375964</v>
      </c>
      <c r="AE57" s="73" t="n">
        <f aca="false">AE50/AE16</f>
        <v>3.592584956082</v>
      </c>
      <c r="AF57" s="73" t="n">
        <f aca="false">AF50/AF16</f>
        <v>4.54430045955004</v>
      </c>
      <c r="AG57" s="73" t="n">
        <f aca="false">AG50/AG16</f>
        <v>5.08068236886871</v>
      </c>
      <c r="AI57" s="73" t="n">
        <f aca="false">AI50/AI16</f>
        <v>0.0920721736842372</v>
      </c>
      <c r="AJ57" s="73" t="n">
        <f aca="false">AJ50/AJ16</f>
        <v>0.753210466819207</v>
      </c>
      <c r="AK57" s="73" t="n">
        <f aca="false">AK50/AK16</f>
        <v>1.02645284459486</v>
      </c>
      <c r="AL57" s="73" t="n">
        <f aca="false">AL50/AL16</f>
        <v>1.40240156828569</v>
      </c>
      <c r="AM57" s="73" t="n">
        <f aca="false">AM50/AM16</f>
        <v>1.97020411649444</v>
      </c>
      <c r="AN57" s="73" t="n">
        <f aca="false">AN50/AN16</f>
        <v>2.37049130454919</v>
      </c>
      <c r="AO57" s="73" t="n">
        <f aca="false">AO50/AO16</f>
        <v>2.5324396375034</v>
      </c>
      <c r="AQ57" s="73" t="n">
        <f aca="false">AQ50/AQ16</f>
        <v>0.221739157498747</v>
      </c>
      <c r="AR57" s="73" t="n">
        <f aca="false">AR50/AR16</f>
        <v>1.53188337241014</v>
      </c>
      <c r="AS57" s="73" t="n">
        <f aca="false">AS50/AS16</f>
        <v>2.11879101430954</v>
      </c>
      <c r="AT57" s="73" t="n">
        <f aca="false">AT50/AT16</f>
        <v>2.8740679648656</v>
      </c>
      <c r="AU57" s="73" t="n">
        <f aca="false">AU50/AU16</f>
        <v>4.01663208837122</v>
      </c>
      <c r="AV57" s="73" t="n">
        <f aca="false">AV50/AV16</f>
        <v>4.66235389686896</v>
      </c>
      <c r="AW57" s="73" t="n">
        <f aca="false">AW50/AW16</f>
        <v>4.9582382944073</v>
      </c>
    </row>
    <row r="58" customFormat="false" ht="14.6" hidden="false" customHeight="false" outlineLevel="0" collapsed="false">
      <c r="A58" s="0" t="s">
        <v>772</v>
      </c>
      <c r="B58" s="73" t="n">
        <f aca="false">MIN(B57,B15)</f>
        <v>0.833333333333333</v>
      </c>
      <c r="C58" s="73" t="n">
        <f aca="false">MIN(C57,C15)</f>
        <v>0.240712249026251</v>
      </c>
      <c r="D58" s="73" t="n">
        <f aca="false">MIN(D57,D15)</f>
        <v>0.694444444444444</v>
      </c>
      <c r="E58" s="73" t="n">
        <f aca="false">MIN(E57,E15)</f>
        <v>0.694444444444444</v>
      </c>
      <c r="F58" s="73" t="n">
        <f aca="false">MIN(F57,F15)</f>
        <v>0.694444444444444</v>
      </c>
      <c r="G58" s="73" t="n">
        <f aca="false">MIN(G57,G15)</f>
        <v>0.694444444444444</v>
      </c>
      <c r="H58" s="73" t="n">
        <f aca="false">MIN(H57,H15)</f>
        <v>0.694444444444444</v>
      </c>
      <c r="I58" s="73" t="n">
        <f aca="false">MIN(I57,I15)</f>
        <v>0.694444444444444</v>
      </c>
      <c r="K58" s="73" t="n">
        <f aca="false">MIN(K57,K15)</f>
        <v>0.115799498312919</v>
      </c>
      <c r="L58" s="73" t="n">
        <f aca="false">MIN(L57,L15)</f>
        <v>0.416666666666667</v>
      </c>
      <c r="M58" s="73" t="n">
        <f aca="false">MIN(M57,M15)</f>
        <v>0.416666666666667</v>
      </c>
      <c r="N58" s="73" t="n">
        <f aca="false">MIN(N57,N15)</f>
        <v>0.416666666666667</v>
      </c>
      <c r="O58" s="73" t="n">
        <f aca="false">MIN(O57,O15)</f>
        <v>0.416666666666667</v>
      </c>
      <c r="P58" s="73" t="n">
        <f aca="false">MIN(P57,P15)</f>
        <v>0.416666666666667</v>
      </c>
      <c r="Q58" s="73" t="n">
        <f aca="false">MIN(Q57,Q15)</f>
        <v>0.416666666666667</v>
      </c>
      <c r="S58" s="73" t="n">
        <f aca="false">MIN(S57,S15)</f>
        <v>0.0521267012428001</v>
      </c>
      <c r="T58" s="73" t="n">
        <f aca="false">MIN(T57,T15)</f>
        <v>0.208333333333333</v>
      </c>
      <c r="U58" s="73" t="n">
        <f aca="false">MIN(U57,U15)</f>
        <v>0.208333333333333</v>
      </c>
      <c r="V58" s="73" t="n">
        <f aca="false">MIN(V57,V15)</f>
        <v>0.208333333333333</v>
      </c>
      <c r="W58" s="73" t="n">
        <f aca="false">MIN(W57,W15)</f>
        <v>0.208333333333333</v>
      </c>
      <c r="X58" s="73" t="n">
        <f aca="false">MIN(X57,X15)</f>
        <v>0.208333333333333</v>
      </c>
      <c r="Y58" s="73" t="n">
        <f aca="false">MIN(Y57,Y15)</f>
        <v>0.208333333333333</v>
      </c>
      <c r="AA58" s="73" t="n">
        <f aca="false">MIN(AA57,AA15)</f>
        <v>0.27968235951204</v>
      </c>
      <c r="AB58" s="73" t="n">
        <f aca="false">MIN(AB57,AB15)</f>
        <v>0.833333333333333</v>
      </c>
      <c r="AC58" s="73" t="n">
        <f aca="false">MIN(AC57,AC15)</f>
        <v>0.833333333333333</v>
      </c>
      <c r="AD58" s="73" t="n">
        <f aca="false">MIN(AD57,AD15)</f>
        <v>0.833333333333333</v>
      </c>
      <c r="AE58" s="73" t="n">
        <f aca="false">MIN(AE57,AE15)</f>
        <v>0.833333333333333</v>
      </c>
      <c r="AF58" s="73" t="n">
        <f aca="false">MIN(AF57,AF15)</f>
        <v>0.833333333333333</v>
      </c>
      <c r="AG58" s="73" t="n">
        <f aca="false">MIN(AG57,AG15)</f>
        <v>0.833333333333333</v>
      </c>
      <c r="AI58" s="73" t="n">
        <f aca="false">MIN(AI57,AI15)</f>
        <v>0.0920721736842372</v>
      </c>
      <c r="AJ58" s="73" t="n">
        <f aca="false">MIN(AJ57,AJ15)</f>
        <v>0.416666666666667</v>
      </c>
      <c r="AK58" s="73" t="n">
        <f aca="false">MIN(AK57,AK15)</f>
        <v>0.416666666666667</v>
      </c>
      <c r="AL58" s="73" t="n">
        <f aca="false">MIN(AL57,AL15)</f>
        <v>0.416666666666667</v>
      </c>
      <c r="AM58" s="73" t="n">
        <f aca="false">MIN(AM57,AM15)</f>
        <v>0.416666666666667</v>
      </c>
      <c r="AN58" s="73" t="n">
        <f aca="false">MIN(AN57,AN15)</f>
        <v>0.416666666666667</v>
      </c>
      <c r="AO58" s="73" t="n">
        <f aca="false">MIN(AO57,AO15)</f>
        <v>0.416666666666667</v>
      </c>
      <c r="AQ58" s="73" t="n">
        <f aca="false">MIN(AQ57,AQ15)</f>
        <v>0.221739157498747</v>
      </c>
      <c r="AR58" s="73" t="n">
        <f aca="false">MIN(AR57,AR15)</f>
        <v>0.833333333333333</v>
      </c>
      <c r="AS58" s="73" t="n">
        <f aca="false">MIN(AS57,AS15)</f>
        <v>0.833333333333333</v>
      </c>
      <c r="AT58" s="73" t="n">
        <f aca="false">MIN(AT57,AT15)</f>
        <v>0.833333333333333</v>
      </c>
      <c r="AU58" s="73" t="n">
        <f aca="false">MIN(AU57,AU15)</f>
        <v>0.833333333333333</v>
      </c>
      <c r="AV58" s="73" t="n">
        <f aca="false">MIN(AV57,AV15)</f>
        <v>0.833333333333333</v>
      </c>
      <c r="AW58" s="73" t="n">
        <f aca="false">MIN(AW57,AW15)</f>
        <v>0.833333333333333</v>
      </c>
    </row>
    <row r="59" customFormat="false" ht="14.6" hidden="false" customHeight="false" outlineLevel="0" collapsed="false">
      <c r="A59" s="0" t="s">
        <v>773</v>
      </c>
      <c r="B59" s="73" t="n">
        <f aca="false">MIN(B52/B16,1-B15)</f>
        <v>0.166666666666667</v>
      </c>
      <c r="C59" s="73" t="n">
        <f aca="false">MIN(C52/C16,1-C15)</f>
        <v>0.10591338957155</v>
      </c>
      <c r="D59" s="73" t="n">
        <f aca="false">MIN(D52/D16,1-D15)</f>
        <v>0.305555555555556</v>
      </c>
      <c r="E59" s="73" t="n">
        <f aca="false">MIN(E52/E16,1-E15)</f>
        <v>0.305555555555556</v>
      </c>
      <c r="F59" s="73" t="n">
        <f aca="false">MIN(F52/F16,1-F15)</f>
        <v>0.305555555555556</v>
      </c>
      <c r="G59" s="73" t="n">
        <f aca="false">MIN(G52/G16,1-G15)</f>
        <v>0.305555555555556</v>
      </c>
      <c r="H59" s="73" t="n">
        <f aca="false">MIN(H52/H16,1-H15)</f>
        <v>0.305555555555556</v>
      </c>
      <c r="I59" s="73" t="n">
        <f aca="false">MIN(I52/I16,1-I15)</f>
        <v>0.305555555555556</v>
      </c>
      <c r="K59" s="73" t="n">
        <f aca="false">MIN(K52/K16,1-K15)</f>
        <v>0.162119297638087</v>
      </c>
      <c r="L59" s="73" t="n">
        <f aca="false">MIN(L52/L16,1-L15)</f>
        <v>0.583333333333333</v>
      </c>
      <c r="M59" s="73" t="n">
        <f aca="false">MIN(M52/M16,1-M15)</f>
        <v>0.583333333333333</v>
      </c>
      <c r="N59" s="73" t="n">
        <f aca="false">MIN(N52/N16,1-N15)</f>
        <v>0.583333333333333</v>
      </c>
      <c r="O59" s="73" t="n">
        <f aca="false">MIN(O52/O16,1-O15)</f>
        <v>0.583333333333333</v>
      </c>
      <c r="P59" s="73" t="n">
        <f aca="false">MIN(P52/P16,1-P15)</f>
        <v>0.583333333333333</v>
      </c>
      <c r="Q59" s="73" t="n">
        <f aca="false">MIN(Q52/Q16,1-Q15)</f>
        <v>0.583333333333333</v>
      </c>
      <c r="S59" s="73" t="n">
        <f aca="false">MIN(S52/S16,1-S15)</f>
        <v>0.198081464722641</v>
      </c>
      <c r="T59" s="73" t="n">
        <f aca="false">MIN(T52/T16,1-T15)</f>
        <v>0.791666666666667</v>
      </c>
      <c r="U59" s="73" t="n">
        <f aca="false">MIN(U52/U16,1-U15)</f>
        <v>0.791666666666667</v>
      </c>
      <c r="V59" s="73" t="n">
        <f aca="false">MIN(V52/V16,1-V15)</f>
        <v>0.791666666666667</v>
      </c>
      <c r="W59" s="73" t="n">
        <f aca="false">MIN(W52/W16,1-W15)</f>
        <v>0.791666666666667</v>
      </c>
      <c r="X59" s="73" t="n">
        <f aca="false">MIN(X52/X16,1-X15)</f>
        <v>0.791666666666667</v>
      </c>
      <c r="Y59" s="73" t="n">
        <f aca="false">MIN(Y52/Y16,1-Y15)</f>
        <v>0.791666666666667</v>
      </c>
      <c r="AA59" s="73" t="n">
        <f aca="false">MIN(AA52/AA16,1-AA15)</f>
        <v>0.0559364719024081</v>
      </c>
      <c r="AB59" s="73" t="n">
        <f aca="false">MIN(AB52/AB16,1-AB15)</f>
        <v>0.166666666666667</v>
      </c>
      <c r="AC59" s="73" t="n">
        <f aca="false">MIN(AC52/AC16,1-AC15)</f>
        <v>0.166666666666667</v>
      </c>
      <c r="AD59" s="73" t="n">
        <f aca="false">MIN(AD52/AD16,1-AD15)</f>
        <v>0.166666666666667</v>
      </c>
      <c r="AE59" s="73" t="n">
        <f aca="false">MIN(AE52/AE16,1-AE15)</f>
        <v>0.166666666666667</v>
      </c>
      <c r="AF59" s="73" t="n">
        <f aca="false">MIN(AF52/AF16,1-AF15)</f>
        <v>0.166666666666667</v>
      </c>
      <c r="AG59" s="73" t="n">
        <f aca="false">MIN(AG52/AG16,1-AG15)</f>
        <v>0.166666666666667</v>
      </c>
      <c r="AI59" s="73" t="n">
        <f aca="false">MIN(AI52/AI16,1-AI15)</f>
        <v>0.128901043157932</v>
      </c>
      <c r="AJ59" s="73" t="n">
        <f aca="false">MIN(AJ52/AJ16,1-AJ15)</f>
        <v>0.583333333333333</v>
      </c>
      <c r="AK59" s="73" t="n">
        <f aca="false">MIN(AK52/AK16,1-AK15)</f>
        <v>0.583333333333333</v>
      </c>
      <c r="AL59" s="73" t="n">
        <f aca="false">MIN(AL52/AL16,1-AL15)</f>
        <v>0.583333333333333</v>
      </c>
      <c r="AM59" s="73" t="n">
        <f aca="false">MIN(AM52/AM16,1-AM15)</f>
        <v>0.583333333333333</v>
      </c>
      <c r="AN59" s="73" t="n">
        <f aca="false">MIN(AN52/AN16,1-AN15)</f>
        <v>0.583333333333333</v>
      </c>
      <c r="AO59" s="73" t="n">
        <f aca="false">MIN(AO52/AO16,1-AO15)</f>
        <v>0.583333333333333</v>
      </c>
      <c r="AQ59" s="73" t="n">
        <f aca="false">MIN(AQ52/AQ16,1-AQ15)</f>
        <v>0.0443478314997493</v>
      </c>
      <c r="AR59" s="73" t="n">
        <f aca="false">MIN(AR52/AR16,1-AR15)</f>
        <v>0.166666666666667</v>
      </c>
      <c r="AS59" s="73" t="n">
        <f aca="false">MIN(AS52/AS16,1-AS15)</f>
        <v>0.166666666666667</v>
      </c>
      <c r="AT59" s="73" t="n">
        <f aca="false">MIN(AT52/AT16,1-AT15)</f>
        <v>0.166666666666667</v>
      </c>
      <c r="AU59" s="73" t="n">
        <f aca="false">MIN(AU52/AU16,1-AU15)</f>
        <v>0.166666666666667</v>
      </c>
      <c r="AV59" s="73" t="n">
        <f aca="false">MIN(AV52/AV16,1-AV15)</f>
        <v>0.166666666666667</v>
      </c>
      <c r="AW59" s="73" t="n">
        <f aca="false">MIN(AW52/AW16,1-AW15)</f>
        <v>0.166666666666667</v>
      </c>
    </row>
    <row r="60" customFormat="false" ht="14.6" hidden="false" customHeight="false" outlineLevel="0" collapsed="false">
      <c r="A60" s="0" t="s">
        <v>774</v>
      </c>
      <c r="B60" s="73" t="n">
        <f aca="false">B58+B59</f>
        <v>1</v>
      </c>
      <c r="C60" s="73" t="n">
        <f aca="false">C58+C59</f>
        <v>0.346625638597801</v>
      </c>
      <c r="D60" s="73" t="n">
        <f aca="false">D58+D59</f>
        <v>1</v>
      </c>
      <c r="E60" s="73" t="n">
        <f aca="false">E58+E59</f>
        <v>1</v>
      </c>
      <c r="F60" s="73" t="n">
        <f aca="false">F58+F59</f>
        <v>1</v>
      </c>
      <c r="G60" s="73" t="n">
        <f aca="false">G58+G59</f>
        <v>1</v>
      </c>
      <c r="H60" s="73" t="n">
        <f aca="false">H58+H59</f>
        <v>1</v>
      </c>
      <c r="I60" s="73" t="n">
        <f aca="false">I58+I59</f>
        <v>1</v>
      </c>
      <c r="K60" s="73" t="n">
        <f aca="false">K58+K59</f>
        <v>0.277918795951006</v>
      </c>
      <c r="L60" s="73" t="n">
        <f aca="false">L58+L59</f>
        <v>1</v>
      </c>
      <c r="M60" s="73" t="n">
        <f aca="false">M58+M59</f>
        <v>1</v>
      </c>
      <c r="N60" s="73" t="n">
        <f aca="false">N58+N59</f>
        <v>1</v>
      </c>
      <c r="O60" s="73" t="n">
        <f aca="false">O58+O59</f>
        <v>1</v>
      </c>
      <c r="P60" s="73" t="n">
        <f aca="false">P58+P59</f>
        <v>1</v>
      </c>
      <c r="Q60" s="73" t="n">
        <f aca="false">Q58+Q59</f>
        <v>1</v>
      </c>
      <c r="S60" s="73" t="n">
        <f aca="false">S58+S59</f>
        <v>0.250208165965441</v>
      </c>
      <c r="T60" s="73" t="n">
        <f aca="false">T58+T59</f>
        <v>1</v>
      </c>
      <c r="U60" s="73" t="n">
        <f aca="false">U58+U59</f>
        <v>1</v>
      </c>
      <c r="V60" s="73" t="n">
        <f aca="false">V58+V59</f>
        <v>1</v>
      </c>
      <c r="W60" s="73" t="n">
        <f aca="false">W58+W59</f>
        <v>1</v>
      </c>
      <c r="X60" s="73" t="n">
        <f aca="false">X58+X59</f>
        <v>1</v>
      </c>
      <c r="Y60" s="73" t="n">
        <f aca="false">Y58+Y59</f>
        <v>1</v>
      </c>
      <c r="AA60" s="73" t="n">
        <f aca="false">AA58+AA59</f>
        <v>0.335618831414449</v>
      </c>
      <c r="AB60" s="73" t="n">
        <f aca="false">AB58+AB59</f>
        <v>1</v>
      </c>
      <c r="AC60" s="73" t="n">
        <f aca="false">AC58+AC59</f>
        <v>1</v>
      </c>
      <c r="AD60" s="73" t="n">
        <f aca="false">AD58+AD59</f>
        <v>1</v>
      </c>
      <c r="AE60" s="73" t="n">
        <f aca="false">AE58+AE59</f>
        <v>1</v>
      </c>
      <c r="AF60" s="73" t="n">
        <f aca="false">AF58+AF59</f>
        <v>1</v>
      </c>
      <c r="AG60" s="73" t="n">
        <f aca="false">AG58+AG59</f>
        <v>1</v>
      </c>
      <c r="AI60" s="73" t="n">
        <f aca="false">AI58+AI59</f>
        <v>0.220973216842169</v>
      </c>
      <c r="AJ60" s="73" t="n">
        <f aca="false">AJ58+AJ59</f>
        <v>1</v>
      </c>
      <c r="AK60" s="73" t="n">
        <f aca="false">AK58+AK59</f>
        <v>1</v>
      </c>
      <c r="AL60" s="73" t="n">
        <f aca="false">AL58+AL59</f>
        <v>1</v>
      </c>
      <c r="AM60" s="73" t="n">
        <f aca="false">AM58+AM59</f>
        <v>1</v>
      </c>
      <c r="AN60" s="73" t="n">
        <f aca="false">AN58+AN59</f>
        <v>1</v>
      </c>
      <c r="AO60" s="73" t="n">
        <f aca="false">AO58+AO59</f>
        <v>1</v>
      </c>
      <c r="AQ60" s="73" t="n">
        <f aca="false">AQ58+AQ59</f>
        <v>0.266086988998496</v>
      </c>
      <c r="AR60" s="73" t="n">
        <f aca="false">AR58+AR59</f>
        <v>1</v>
      </c>
      <c r="AS60" s="73" t="n">
        <f aca="false">AS58+AS59</f>
        <v>1</v>
      </c>
      <c r="AT60" s="73" t="n">
        <f aca="false">AT58+AT59</f>
        <v>1</v>
      </c>
      <c r="AU60" s="73" t="n">
        <f aca="false">AU58+AU59</f>
        <v>1</v>
      </c>
      <c r="AV60" s="73" t="n">
        <f aca="false">AV58+AV59</f>
        <v>1</v>
      </c>
      <c r="AW60" s="73" t="n">
        <f aca="false">AW58+AW59</f>
        <v>1</v>
      </c>
    </row>
    <row r="61" customFormat="false" ht="14.6" hidden="false" customHeight="false" outlineLevel="0" collapsed="false">
      <c r="A61" s="0" t="s">
        <v>775</v>
      </c>
      <c r="B61" s="73" t="n">
        <f aca="false">1-B60</f>
        <v>0</v>
      </c>
      <c r="C61" s="73" t="n">
        <f aca="false">1-C60</f>
        <v>0.653374361402199</v>
      </c>
      <c r="D61" s="73" t="n">
        <f aca="false">1-D60</f>
        <v>0</v>
      </c>
      <c r="E61" s="73" t="n">
        <f aca="false">1-E60</f>
        <v>0</v>
      </c>
      <c r="F61" s="73" t="n">
        <f aca="false">1-F60</f>
        <v>0</v>
      </c>
      <c r="G61" s="73" t="n">
        <f aca="false">1-G60</f>
        <v>0</v>
      </c>
      <c r="H61" s="73" t="n">
        <f aca="false">1-H60</f>
        <v>0</v>
      </c>
      <c r="I61" s="73" t="n">
        <f aca="false">1-I60</f>
        <v>0</v>
      </c>
      <c r="K61" s="73" t="n">
        <f aca="false">1-K60</f>
        <v>0.722081204048994</v>
      </c>
      <c r="L61" s="73" t="n">
        <f aca="false">1-L60</f>
        <v>0</v>
      </c>
      <c r="M61" s="73" t="n">
        <f aca="false">1-M60</f>
        <v>0</v>
      </c>
      <c r="N61" s="73" t="n">
        <f aca="false">1-N60</f>
        <v>0</v>
      </c>
      <c r="O61" s="73" t="n">
        <f aca="false">1-O60</f>
        <v>0</v>
      </c>
      <c r="P61" s="73" t="n">
        <f aca="false">1-P60</f>
        <v>0</v>
      </c>
      <c r="Q61" s="73" t="n">
        <f aca="false">1-Q60</f>
        <v>0</v>
      </c>
      <c r="S61" s="73" t="n">
        <f aca="false">1-S60</f>
        <v>0.749791834034559</v>
      </c>
      <c r="T61" s="73" t="n">
        <f aca="false">1-T60</f>
        <v>0</v>
      </c>
      <c r="U61" s="73" t="n">
        <f aca="false">1-U60</f>
        <v>0</v>
      </c>
      <c r="V61" s="73" t="n">
        <f aca="false">1-V60</f>
        <v>0</v>
      </c>
      <c r="W61" s="73" t="n">
        <f aca="false">1-W60</f>
        <v>0</v>
      </c>
      <c r="X61" s="73" t="n">
        <f aca="false">1-X60</f>
        <v>0</v>
      </c>
      <c r="Y61" s="73" t="n">
        <f aca="false">1-Y60</f>
        <v>0</v>
      </c>
      <c r="AA61" s="73" t="n">
        <f aca="false">1-AA60</f>
        <v>0.664381168585552</v>
      </c>
      <c r="AB61" s="73" t="n">
        <f aca="false">1-AB60</f>
        <v>0</v>
      </c>
      <c r="AC61" s="73" t="n">
        <f aca="false">1-AC60</f>
        <v>0</v>
      </c>
      <c r="AD61" s="73" t="n">
        <f aca="false">1-AD60</f>
        <v>0</v>
      </c>
      <c r="AE61" s="73" t="n">
        <f aca="false">1-AE60</f>
        <v>0</v>
      </c>
      <c r="AF61" s="73" t="n">
        <f aca="false">1-AF60</f>
        <v>0</v>
      </c>
      <c r="AG61" s="73" t="n">
        <f aca="false">1-AG60</f>
        <v>0</v>
      </c>
      <c r="AI61" s="73" t="n">
        <f aca="false">1-AI60</f>
        <v>0.779026783157831</v>
      </c>
      <c r="AJ61" s="73" t="n">
        <f aca="false">1-AJ60</f>
        <v>0</v>
      </c>
      <c r="AK61" s="73" t="n">
        <f aca="false">1-AK60</f>
        <v>0</v>
      </c>
      <c r="AL61" s="73" t="n">
        <f aca="false">1-AL60</f>
        <v>0</v>
      </c>
      <c r="AM61" s="73" t="n">
        <f aca="false">1-AM60</f>
        <v>0</v>
      </c>
      <c r="AN61" s="73" t="n">
        <f aca="false">1-AN60</f>
        <v>0</v>
      </c>
      <c r="AO61" s="73" t="n">
        <f aca="false">1-AO60</f>
        <v>0</v>
      </c>
      <c r="AQ61" s="73" t="n">
        <f aca="false">1-AQ60</f>
        <v>0.733913011001504</v>
      </c>
      <c r="AR61" s="73" t="n">
        <f aca="false">1-AR60</f>
        <v>0</v>
      </c>
      <c r="AS61" s="73" t="n">
        <f aca="false">1-AS60</f>
        <v>0</v>
      </c>
      <c r="AT61" s="73" t="n">
        <f aca="false">1-AT60</f>
        <v>0</v>
      </c>
      <c r="AU61" s="73" t="n">
        <f aca="false">1-AU60</f>
        <v>0</v>
      </c>
      <c r="AV61" s="73" t="n">
        <f aca="false">1-AV60</f>
        <v>0</v>
      </c>
      <c r="AW61" s="73" t="n">
        <f aca="false">1-AW60</f>
        <v>0</v>
      </c>
    </row>
    <row r="62" customFormat="false" ht="14.6" hidden="false" customHeight="false" outlineLevel="0" collapsed="false">
      <c r="A62" s="0" t="s">
        <v>776</v>
      </c>
      <c r="B62" s="0" t="n">
        <f aca="false">B16*B58</f>
        <v>112.5</v>
      </c>
      <c r="C62" s="0" t="n">
        <f aca="false">C16*C58</f>
        <v>32.4961536185438</v>
      </c>
      <c r="D62" s="0" t="n">
        <f aca="false">D16*D58</f>
        <v>17.0138888888889</v>
      </c>
      <c r="E62" s="0" t="n">
        <f aca="false">E16*E58</f>
        <v>18.0555555555556</v>
      </c>
      <c r="F62" s="0" t="n">
        <f aca="false">F16*F58</f>
        <v>19.7916666666667</v>
      </c>
      <c r="G62" s="0" t="n">
        <f aca="false">G16*G58</f>
        <v>27.7777777777778</v>
      </c>
      <c r="H62" s="0" t="n">
        <f aca="false">H16*H58</f>
        <v>27.7777777777778</v>
      </c>
      <c r="I62" s="0" t="n">
        <f aca="false">I16*I58</f>
        <v>27.7777777777778</v>
      </c>
      <c r="K62" s="0" t="n">
        <f aca="false">K16*K58</f>
        <v>12.7379448144211</v>
      </c>
      <c r="L62" s="0" t="n">
        <f aca="false">L16*L58</f>
        <v>5</v>
      </c>
      <c r="M62" s="0" t="n">
        <f aca="false">M16*M58</f>
        <v>5.20833333333333</v>
      </c>
      <c r="N62" s="0" t="n">
        <f aca="false">N16*N58</f>
        <v>5.41666666666667</v>
      </c>
      <c r="O62" s="0" t="n">
        <f aca="false">O16*O58</f>
        <v>6.45833333333333</v>
      </c>
      <c r="P62" s="0" t="n">
        <f aca="false">P16*P58</f>
        <v>7.29166666666667</v>
      </c>
      <c r="Q62" s="0" t="n">
        <f aca="false">Q16*Q58</f>
        <v>7.91666666666667</v>
      </c>
      <c r="S62" s="0" t="n">
        <f aca="false">S16*S58</f>
        <v>5.21267012428001</v>
      </c>
      <c r="T62" s="0" t="n">
        <f aca="false">T16*T58</f>
        <v>1.875</v>
      </c>
      <c r="U62" s="0" t="n">
        <f aca="false">U16*U58</f>
        <v>1.97916666666667</v>
      </c>
      <c r="V62" s="0" t="n">
        <f aca="false">V16*V58</f>
        <v>2.1875</v>
      </c>
      <c r="W62" s="0" t="n">
        <f aca="false">W16*W58</f>
        <v>2.8125</v>
      </c>
      <c r="X62" s="0" t="n">
        <f aca="false">X16*X58</f>
        <v>3.22916666666667</v>
      </c>
      <c r="Y62" s="0" t="n">
        <f aca="false">Y16*Y58</f>
        <v>3.64583333333333</v>
      </c>
      <c r="AA62" s="0" t="n">
        <f aca="false">AA16*AA58</f>
        <v>36.9180714555893</v>
      </c>
      <c r="AB62" s="0" t="n">
        <f aca="false">AB16*AB58</f>
        <v>18.3333333333333</v>
      </c>
      <c r="AC62" s="0" t="n">
        <f aca="false">AC16*AC58</f>
        <v>19.1666666666667</v>
      </c>
      <c r="AD62" s="0" t="n">
        <f aca="false">AD16*AD58</f>
        <v>21.25</v>
      </c>
      <c r="AE62" s="0" t="n">
        <f aca="false">AE16*AE58</f>
        <v>33.3333333333333</v>
      </c>
      <c r="AF62" s="0" t="n">
        <f aca="false">AF16*AF58</f>
        <v>33.3333333333333</v>
      </c>
      <c r="AG62" s="0" t="n">
        <f aca="false">AG16*AG58</f>
        <v>33.3333333333333</v>
      </c>
      <c r="AI62" s="0" t="n">
        <f aca="false">AI16*AI58</f>
        <v>8.01027911052864</v>
      </c>
      <c r="AJ62" s="0" t="n">
        <f aca="false">AJ16*AJ58</f>
        <v>2.70833333333333</v>
      </c>
      <c r="AK62" s="0" t="n">
        <f aca="false">AK16*AK58</f>
        <v>2.91666666666667</v>
      </c>
      <c r="AL62" s="0" t="n">
        <f aca="false">AL16*AL58</f>
        <v>3.125</v>
      </c>
      <c r="AM62" s="0" t="n">
        <f aca="false">AM16*AM58</f>
        <v>3.95833333333333</v>
      </c>
      <c r="AN62" s="0" t="n">
        <f aca="false">AN16*AN58</f>
        <v>4.375</v>
      </c>
      <c r="AO62" s="0" t="n">
        <f aca="false">AO16*AO58</f>
        <v>4.79166666666667</v>
      </c>
      <c r="AQ62" s="0" t="n">
        <f aca="false">AQ16*AQ58</f>
        <v>23.2826115373684</v>
      </c>
      <c r="AR62" s="0" t="n">
        <f aca="false">AR16*AR58</f>
        <v>9.16666666666667</v>
      </c>
      <c r="AS62" s="0" t="n">
        <f aca="false">AS16*AS58</f>
        <v>9.58333333333333</v>
      </c>
      <c r="AT62" s="0" t="n">
        <f aca="false">AT16*AT58</f>
        <v>10.4166666666667</v>
      </c>
      <c r="AU62" s="0" t="n">
        <f aca="false">AU16*AU58</f>
        <v>13.3333333333333</v>
      </c>
      <c r="AV62" s="0" t="n">
        <f aca="false">AV16*AV58</f>
        <v>15.8333333333333</v>
      </c>
      <c r="AW62" s="0" t="n">
        <f aca="false">AW16*AW58</f>
        <v>17.5</v>
      </c>
    </row>
    <row r="63" customFormat="false" ht="14.6" hidden="false" customHeight="false" outlineLevel="0" collapsed="false">
      <c r="A63" s="0" t="s">
        <v>46</v>
      </c>
      <c r="B63" s="126" t="n">
        <f aca="false">B16*B59</f>
        <v>22.5</v>
      </c>
      <c r="C63" s="126" t="n">
        <f aca="false">C16*C59</f>
        <v>14.2983075921593</v>
      </c>
      <c r="D63" s="126" t="n">
        <f aca="false">D16*D59</f>
        <v>7.48611111111111</v>
      </c>
      <c r="E63" s="126" t="n">
        <f aca="false">E16*E59</f>
        <v>7.94444444444445</v>
      </c>
      <c r="F63" s="126" t="n">
        <f aca="false">F16*F59</f>
        <v>8.70833333333333</v>
      </c>
      <c r="G63" s="126" t="n">
        <f aca="false">G16*G59</f>
        <v>12.2222222222222</v>
      </c>
      <c r="H63" s="126" t="n">
        <f aca="false">H16*H59</f>
        <v>12.2222222222222</v>
      </c>
      <c r="I63" s="126" t="n">
        <f aca="false">I16*I59</f>
        <v>12.2222222222222</v>
      </c>
      <c r="J63" s="22" t="s">
        <v>615</v>
      </c>
      <c r="K63" s="126" t="n">
        <f aca="false">K16*K59</f>
        <v>17.8331227401896</v>
      </c>
      <c r="L63" s="126" t="n">
        <f aca="false">L16*L59</f>
        <v>7</v>
      </c>
      <c r="M63" s="126" t="n">
        <f aca="false">M16*M59</f>
        <v>7.29166666666667</v>
      </c>
      <c r="N63" s="126" t="n">
        <f aca="false">N16*N59</f>
        <v>7.58333333333333</v>
      </c>
      <c r="O63" s="126" t="n">
        <f aca="false">O16*O59</f>
        <v>9.04166666666667</v>
      </c>
      <c r="P63" s="126" t="n">
        <f aca="false">P16*P59</f>
        <v>10.2083333333333</v>
      </c>
      <c r="Q63" s="126" t="n">
        <f aca="false">Q16*Q59</f>
        <v>11.0833333333333</v>
      </c>
      <c r="R63" s="22" t="s">
        <v>615</v>
      </c>
      <c r="S63" s="126" t="n">
        <f aca="false">S16*S59</f>
        <v>19.8081464722641</v>
      </c>
      <c r="T63" s="126" t="n">
        <f aca="false">T16*T59</f>
        <v>7.125</v>
      </c>
      <c r="U63" s="126" t="n">
        <f aca="false">U16*U59</f>
        <v>7.52083333333333</v>
      </c>
      <c r="V63" s="126" t="n">
        <f aca="false">V16*V59</f>
        <v>8.3125</v>
      </c>
      <c r="W63" s="126" t="n">
        <f aca="false">W16*W59</f>
        <v>10.6875</v>
      </c>
      <c r="X63" s="126" t="n">
        <f aca="false">X16*X59</f>
        <v>12.2708333333333</v>
      </c>
      <c r="Y63" s="126" t="n">
        <f aca="false">Y16*Y59</f>
        <v>13.8541666666667</v>
      </c>
      <c r="Z63" s="22" t="s">
        <v>615</v>
      </c>
      <c r="AA63" s="126" t="n">
        <f aca="false">AA16*AA59</f>
        <v>7.38361429111787</v>
      </c>
      <c r="AB63" s="126" t="n">
        <f aca="false">AB16*AB59</f>
        <v>3.66666666666667</v>
      </c>
      <c r="AC63" s="126" t="n">
        <f aca="false">AC16*AC59</f>
        <v>3.83333333333333</v>
      </c>
      <c r="AD63" s="126" t="n">
        <f aca="false">AD16*AD59</f>
        <v>4.25</v>
      </c>
      <c r="AE63" s="126" t="n">
        <f aca="false">AE16*AE59</f>
        <v>6.66666666666667</v>
      </c>
      <c r="AF63" s="126" t="n">
        <f aca="false">AF16*AF59</f>
        <v>6.66666666666667</v>
      </c>
      <c r="AG63" s="126" t="n">
        <f aca="false">AG16*AG59</f>
        <v>6.66666666666667</v>
      </c>
      <c r="AH63" s="22" t="s">
        <v>615</v>
      </c>
      <c r="AI63" s="126" t="n">
        <f aca="false">AI16*AI59</f>
        <v>11.2143907547401</v>
      </c>
      <c r="AJ63" s="126" t="n">
        <f aca="false">AJ16*AJ59</f>
        <v>3.79166666666667</v>
      </c>
      <c r="AK63" s="126" t="n">
        <f aca="false">AK16*AK59</f>
        <v>4.08333333333333</v>
      </c>
      <c r="AL63" s="126" t="n">
        <f aca="false">AL16*AL59</f>
        <v>4.375</v>
      </c>
      <c r="AM63" s="126" t="n">
        <f aca="false">AM16*AM59</f>
        <v>5.54166666666667</v>
      </c>
      <c r="AN63" s="126" t="n">
        <f aca="false">AN16*AN59</f>
        <v>6.125</v>
      </c>
      <c r="AO63" s="126" t="n">
        <f aca="false">AO16*AO59</f>
        <v>6.70833333333333</v>
      </c>
      <c r="AP63" s="22" t="s">
        <v>615</v>
      </c>
      <c r="AQ63" s="126" t="n">
        <f aca="false">AQ16*AQ59</f>
        <v>4.65652230747368</v>
      </c>
      <c r="AR63" s="126" t="n">
        <f aca="false">AR16*AR59</f>
        <v>1.83333333333333</v>
      </c>
      <c r="AS63" s="126" t="n">
        <f aca="false">AS16*AS59</f>
        <v>1.91666666666667</v>
      </c>
      <c r="AT63" s="126" t="n">
        <f aca="false">AT16*AT59</f>
        <v>2.08333333333333</v>
      </c>
      <c r="AU63" s="126" t="n">
        <f aca="false">AU16*AU59</f>
        <v>2.66666666666667</v>
      </c>
      <c r="AV63" s="126" t="n">
        <f aca="false">AV16*AV59</f>
        <v>3.16666666666667</v>
      </c>
      <c r="AW63" s="126" t="n">
        <f aca="false">AW16*AW59</f>
        <v>3.5</v>
      </c>
    </row>
    <row r="64" customFormat="false" ht="14.6" hidden="false" customHeight="false" outlineLevel="0" collapsed="false">
      <c r="A64" s="0" t="s">
        <v>777</v>
      </c>
      <c r="B64" s="0" t="n">
        <f aca="false">(B8-B9)*B62/B40</f>
        <v>14.5273760330579</v>
      </c>
      <c r="C64" s="0" t="n">
        <f aca="false">(C8-C9)*C62/C40</f>
        <v>2.30796545586249</v>
      </c>
      <c r="D64" s="0" t="n">
        <f aca="false">(D8-D9)*D62/D40</f>
        <v>1.20837279040404</v>
      </c>
      <c r="E64" s="0" t="n">
        <f aca="false">(E8-E9)*E62/E40</f>
        <v>1.2823547979798</v>
      </c>
      <c r="F64" s="0" t="n">
        <f aca="false">(F8-F9)*F62/F40</f>
        <v>1.40565814393939</v>
      </c>
      <c r="G64" s="0" t="n">
        <f aca="false">(G8-G9)*G62/G40</f>
        <v>1.97285353535354</v>
      </c>
      <c r="H64" s="0" t="n">
        <f aca="false">(H8-H9)*H62/H40</f>
        <v>1.97285353535354</v>
      </c>
      <c r="I64" s="0" t="n">
        <f aca="false">(I8-I9)*I62/I40</f>
        <v>1.97285353535354</v>
      </c>
      <c r="K64" s="0" t="n">
        <f aca="false">(K8-K9)*K62/K40</f>
        <v>2.87853866544899</v>
      </c>
      <c r="L64" s="0" t="n">
        <f aca="false">(L8-L9)*L62/L40</f>
        <v>1.12990702479339</v>
      </c>
      <c r="M64" s="0" t="n">
        <f aca="false">(M8-M9)*M62/M40</f>
        <v>1.17698648415978</v>
      </c>
      <c r="N64" s="0" t="n">
        <f aca="false">(N8-N9)*N62/N40</f>
        <v>1.22406594352617</v>
      </c>
      <c r="O64" s="0" t="n">
        <f aca="false">(O8-O9)*O62/O40</f>
        <v>1.45946324035813</v>
      </c>
      <c r="P64" s="0" t="n">
        <f aca="false">(P8-P9)*P62/P40</f>
        <v>1.64778107782369</v>
      </c>
      <c r="Q64" s="0" t="n">
        <f aca="false">(Q8-Q9)*Q62/Q40</f>
        <v>1.78901945592287</v>
      </c>
      <c r="S64" s="0" t="n">
        <f aca="false">(S8-S9)*S62/S40</f>
        <v>3.19733769244965</v>
      </c>
      <c r="T64" s="0" t="n">
        <f aca="false">(T8-T9)*T62/T40</f>
        <v>1.15008393595041</v>
      </c>
      <c r="U64" s="0" t="n">
        <f aca="false">(U8-U9)*U62/U40</f>
        <v>1.21397748794766</v>
      </c>
      <c r="V64" s="0" t="n">
        <f aca="false">(V8-V9)*V62/V40</f>
        <v>1.34176459194215</v>
      </c>
      <c r="W64" s="0" t="n">
        <f aca="false">(W8-W9)*W62/W40</f>
        <v>1.72512590392562</v>
      </c>
      <c r="X64" s="0" t="n">
        <f aca="false">(X8-X9)*X62/X40</f>
        <v>1.9807001119146</v>
      </c>
      <c r="Y64" s="0" t="n">
        <f aca="false">(Y8-Y9)*Y62/Y40</f>
        <v>2.23627431990358</v>
      </c>
      <c r="AA64" s="0" t="n">
        <f aca="false">(AA8-AA9)*AA62/AA40</f>
        <v>2.38365647311398</v>
      </c>
      <c r="AB64" s="0" t="n">
        <f aca="false">(AB8-AB9)*AB62/AB40</f>
        <v>1.18371212121212</v>
      </c>
      <c r="AC64" s="0" t="n">
        <f aca="false">(AC8-AC9)*AC62/AC40</f>
        <v>1.23751721763085</v>
      </c>
      <c r="AD64" s="0" t="n">
        <f aca="false">(AD8-AD9)*AD62/AD40</f>
        <v>1.37202995867769</v>
      </c>
      <c r="AE64" s="0" t="n">
        <f aca="false">(AE8-AE9)*AE62/AE40</f>
        <v>2.15220385674931</v>
      </c>
      <c r="AF64" s="0" t="n">
        <f aca="false">(AF8-AF9)*AF62/AF40</f>
        <v>2.15220385674931</v>
      </c>
      <c r="AG64" s="0" t="n">
        <f aca="false">(AG8-AG9)*AG62/AG40</f>
        <v>2.15220385674931</v>
      </c>
      <c r="AI64" s="0" t="n">
        <f aca="false">(AI8-AI9)*AI62/AI40</f>
        <v>3.62034825501682</v>
      </c>
      <c r="AJ64" s="0" t="n">
        <f aca="false">(AJ8-AJ9)*AJ62/AJ40</f>
        <v>1.22406594352617</v>
      </c>
      <c r="AK64" s="0" t="n">
        <f aca="false">(AK8-AK9)*AK62/AK40</f>
        <v>1.31822486225895</v>
      </c>
      <c r="AL64" s="0" t="n">
        <f aca="false">(AL8-AL9)*AL62/AL40</f>
        <v>1.41238378099174</v>
      </c>
      <c r="AM64" s="0" t="n">
        <f aca="false">(AM8-AM9)*AM62/AM40</f>
        <v>1.78901945592287</v>
      </c>
      <c r="AN64" s="0" t="n">
        <f aca="false">(AN8-AN9)*AN62/AN40</f>
        <v>1.97733729338843</v>
      </c>
      <c r="AO64" s="0" t="n">
        <f aca="false">(AO8-AO9)*AO62/AO40</f>
        <v>2.165655130854</v>
      </c>
      <c r="AQ64" s="0" t="n">
        <f aca="false">(AQ8-AQ9)*AQ62/AQ40</f>
        <v>3.00653558075522</v>
      </c>
      <c r="AR64" s="0" t="n">
        <f aca="false">(AR8-AR9)*AR62/AR40</f>
        <v>1.18371212121212</v>
      </c>
      <c r="AS64" s="0" t="n">
        <f aca="false">(AS8-AS9)*AS62/AS40</f>
        <v>1.23751721763085</v>
      </c>
      <c r="AT64" s="0" t="n">
        <f aca="false">(AT8-AT9)*AT62/AT40</f>
        <v>1.34512741046832</v>
      </c>
      <c r="AU64" s="0" t="n">
        <f aca="false">(AU8-AU9)*AU62/AU40</f>
        <v>1.72176308539945</v>
      </c>
      <c r="AV64" s="0" t="n">
        <f aca="false">(AV8-AV9)*AV62/AV40</f>
        <v>2.04459366391185</v>
      </c>
      <c r="AW64" s="0" t="n">
        <f aca="false">(AW8-AW9)*AW62/AW40</f>
        <v>2.25981404958678</v>
      </c>
    </row>
    <row r="65" customFormat="false" ht="14.6" hidden="false" customHeight="false" outlineLevel="0" collapsed="false">
      <c r="A65" s="0" t="s">
        <v>778</v>
      </c>
      <c r="B65" s="0" t="n">
        <f aca="false">IF(B56="CCM",B12+B64/2,B64)</f>
        <v>47.2636880165289</v>
      </c>
      <c r="C65" s="0" t="n">
        <f aca="false">IF(C56="CCM",C12+C64/2,C64)</f>
        <v>2.30796545586249</v>
      </c>
      <c r="D65" s="0" t="n">
        <f aca="false">IF(D56="CCM",D12+D64/2,D64)</f>
        <v>2.60418639520202</v>
      </c>
      <c r="E65" s="0" t="n">
        <f aca="false">IF(E56="CCM",E12+E64/2,E64)</f>
        <v>4.6411773989899</v>
      </c>
      <c r="F65" s="0" t="n">
        <f aca="false">IF(F56="CCM",F12+F64/2,F64)</f>
        <v>8.7028290719697</v>
      </c>
      <c r="G65" s="0" t="n">
        <f aca="false">IF(G56="CCM",G12+G64/2,G64)</f>
        <v>20.9864267676768</v>
      </c>
      <c r="H65" s="0" t="n">
        <f aca="false">IF(H56="CCM",H12+H64/2,H64)</f>
        <v>32.9864267676768</v>
      </c>
      <c r="I65" s="0" t="n">
        <f aca="false">IF(I56="CCM",I12+I64/2,I64)</f>
        <v>40.9864267676768</v>
      </c>
      <c r="K65" s="0" t="n">
        <f aca="false">IF(K56="CCM",K12+K64/2,K64)</f>
        <v>2.87853866544899</v>
      </c>
      <c r="L65" s="0" t="n">
        <f aca="false">IF(L56="CCM",L12+L64/2,L64)</f>
        <v>2.56495351239669</v>
      </c>
      <c r="M65" s="0" t="n">
        <f aca="false">IF(M56="CCM",M12+M64/2,M64)</f>
        <v>4.58849324207989</v>
      </c>
      <c r="N65" s="0" t="n">
        <f aca="false">IF(N56="CCM",N12+N64/2,N64)</f>
        <v>8.61203297176309</v>
      </c>
      <c r="O65" s="0" t="n">
        <f aca="false">IF(O56="CCM",O12+O64/2,O64)</f>
        <v>20.7297316201791</v>
      </c>
      <c r="P65" s="0" t="n">
        <f aca="false">IF(P56="CCM",P12+P64/2,P64)</f>
        <v>32.8238905389119</v>
      </c>
      <c r="Q65" s="0" t="n">
        <f aca="false">IF(Q56="CCM",Q12+Q64/2,Q64)</f>
        <v>40.8945097279614</v>
      </c>
      <c r="S65" s="0" t="n">
        <f aca="false">IF(S56="CCM",S12+S64/2,S64)</f>
        <v>3.19733769244965</v>
      </c>
      <c r="T65" s="0" t="n">
        <f aca="false">IF(T56="CCM",T12+T64/2,T64)</f>
        <v>2.57504196797521</v>
      </c>
      <c r="U65" s="0" t="n">
        <f aca="false">IF(U56="CCM",U12+U64/2,U64)</f>
        <v>4.60698874397383</v>
      </c>
      <c r="V65" s="0" t="n">
        <f aca="false">IF(V56="CCM",V12+V64/2,V64)</f>
        <v>8.67088229597107</v>
      </c>
      <c r="W65" s="0" t="n">
        <f aca="false">IF(W56="CCM",W12+W64/2,W64)</f>
        <v>20.8625629519628</v>
      </c>
      <c r="X65" s="0" t="n">
        <f aca="false">IF(X56="CCM",X12+X64/2,X64)</f>
        <v>32.9903500559573</v>
      </c>
      <c r="Y65" s="0" t="n">
        <f aca="false">IF(Y56="CCM",Y12+Y64/2,Y64)</f>
        <v>41.1181371599518</v>
      </c>
      <c r="AA65" s="0" t="n">
        <f aca="false">IF(AA56="CCM",AA12+AA64/2,AA64)</f>
        <v>2.38365647311398</v>
      </c>
      <c r="AB65" s="0" t="n">
        <f aca="false">IF(AB56="CCM",AB12+AB64/2,AB64)</f>
        <v>2.59185606060606</v>
      </c>
      <c r="AC65" s="0" t="n">
        <f aca="false">IF(AC56="CCM",AC12+AC64/2,AC64)</f>
        <v>4.61875860881543</v>
      </c>
      <c r="AD65" s="0" t="n">
        <f aca="false">IF(AD56="CCM",AD12+AD64/2,AD64)</f>
        <v>8.68601497933884</v>
      </c>
      <c r="AE65" s="0" t="n">
        <f aca="false">IF(AE56="CCM",AE12+AE64/2,AE64)</f>
        <v>21.0761019283747</v>
      </c>
      <c r="AF65" s="0" t="n">
        <f aca="false">IF(AF56="CCM",AF12+AF64/2,AF64)</f>
        <v>33.0761019283747</v>
      </c>
      <c r="AG65" s="0" t="n">
        <f aca="false">IF(AG56="CCM",AG12+AG64/2,AG64)</f>
        <v>41.0761019283747</v>
      </c>
      <c r="AI65" s="0" t="n">
        <f aca="false">IF(AI56="CCM",AI12+AI64/2,AI64)</f>
        <v>3.62034825501682</v>
      </c>
      <c r="AJ65" s="0" t="n">
        <f aca="false">IF(AJ56="CCM",AJ12+AJ64/2,AJ64)</f>
        <v>2.61203297176309</v>
      </c>
      <c r="AK65" s="0" t="n">
        <f aca="false">IF(AK56="CCM",AK12+AK64/2,AK64)</f>
        <v>4.65911243112948</v>
      </c>
      <c r="AL65" s="0" t="n">
        <f aca="false">IF(AL56="CCM",AL12+AL64/2,AL64)</f>
        <v>8.70619189049587</v>
      </c>
      <c r="AM65" s="0" t="n">
        <f aca="false">IF(AM56="CCM",AM12+AM64/2,AM64)</f>
        <v>20.8945097279614</v>
      </c>
      <c r="AN65" s="0" t="n">
        <f aca="false">IF(AN56="CCM",AN12+AN64/2,AN64)</f>
        <v>32.9886686466942</v>
      </c>
      <c r="AO65" s="0" t="n">
        <f aca="false">IF(AO56="CCM",AO12+AO64/2,AO64)</f>
        <v>41.082827565427</v>
      </c>
      <c r="AQ65" s="0" t="n">
        <f aca="false">IF(AQ56="CCM",AQ12+AQ64/2,AQ64)</f>
        <v>3.00653558075522</v>
      </c>
      <c r="AR65" s="0" t="n">
        <f aca="false">IF(AR56="CCM",AR12+AR64/2,AR64)</f>
        <v>2.59185606060606</v>
      </c>
      <c r="AS65" s="0" t="n">
        <f aca="false">IF(AS56="CCM",AS12+AS64/2,AS64)</f>
        <v>4.61875860881543</v>
      </c>
      <c r="AT65" s="0" t="n">
        <f aca="false">IF(AT56="CCM",AT12+AT64/2,AT64)</f>
        <v>8.67256370523416</v>
      </c>
      <c r="AU65" s="0" t="n">
        <f aca="false">IF(AU56="CCM",AU12+AU64/2,AU64)</f>
        <v>20.8608815426997</v>
      </c>
      <c r="AV65" s="0" t="n">
        <f aca="false">IF(AV56="CCM",AV12+AV64/2,AV64)</f>
        <v>33.0222968319559</v>
      </c>
      <c r="AW65" s="0" t="n">
        <f aca="false">IF(AW56="CCM",AW12+AW64/2,AW64)</f>
        <v>41.1299070247934</v>
      </c>
    </row>
    <row r="66" customFormat="false" ht="14.6" hidden="false" customHeight="false" outlineLevel="0" collapsed="false">
      <c r="A66" s="0" t="s">
        <v>779</v>
      </c>
      <c r="B66" s="180" t="n">
        <f aca="false">IF(B56="CCM",B12-B64/2,0)</f>
        <v>32.7363119834711</v>
      </c>
      <c r="C66" s="180" t="n">
        <f aca="false">IF(C56="CCM",C12-C64/2,0)</f>
        <v>0</v>
      </c>
      <c r="D66" s="180" t="n">
        <f aca="false">IF(D56="CCM",D12-D64/2,0)</f>
        <v>1.39581360479798</v>
      </c>
      <c r="E66" s="180" t="n">
        <f aca="false">IF(E56="CCM",E12-E64/2,0)</f>
        <v>3.3588226010101</v>
      </c>
      <c r="F66" s="180" t="n">
        <f aca="false">IF(F56="CCM",F12-F64/2,0)</f>
        <v>7.2971709280303</v>
      </c>
      <c r="G66" s="180" t="n">
        <f aca="false">IF(G56="CCM",G12-G64/2,0)</f>
        <v>19.0135732323232</v>
      </c>
      <c r="H66" s="180" t="n">
        <f aca="false">IF(H56="CCM",H12-H64/2,0)</f>
        <v>31.0135732323232</v>
      </c>
      <c r="I66" s="180" t="n">
        <f aca="false">IF(I56="CCM",I12-I64/2,0)</f>
        <v>39.0135732323232</v>
      </c>
      <c r="K66" s="180" t="n">
        <f aca="false">IF(K56="CCM",K12-K64/2,0)</f>
        <v>0</v>
      </c>
      <c r="L66" s="180" t="n">
        <f aca="false">IF(L56="CCM",L12-L64/2,0)</f>
        <v>1.43504648760331</v>
      </c>
      <c r="M66" s="180" t="n">
        <f aca="false">IF(M56="CCM",M12-M64/2,0)</f>
        <v>3.41150675792011</v>
      </c>
      <c r="N66" s="180" t="n">
        <f aca="false">IF(N56="CCM",N12-N64/2,0)</f>
        <v>7.38796702823692</v>
      </c>
      <c r="O66" s="180" t="n">
        <f aca="false">IF(O56="CCM",O12-O64/2,0)</f>
        <v>19.2702683798209</v>
      </c>
      <c r="P66" s="180" t="n">
        <f aca="false">IF(P56="CCM",P12-P64/2,0)</f>
        <v>31.1761094610882</v>
      </c>
      <c r="Q66" s="180" t="n">
        <f aca="false">IF(Q56="CCM",Q12-Q64/2,0)</f>
        <v>39.1054902720386</v>
      </c>
      <c r="S66" s="180" t="n">
        <f aca="false">IF(S56="CCM",S12-S64/2,0)</f>
        <v>0</v>
      </c>
      <c r="T66" s="180" t="n">
        <f aca="false">IF(T56="CCM",T12-T64/2,0)</f>
        <v>1.42495803202479</v>
      </c>
      <c r="U66" s="180" t="n">
        <f aca="false">IF(U56="CCM",U12-U64/2,0)</f>
        <v>3.39301125602617</v>
      </c>
      <c r="V66" s="180" t="n">
        <f aca="false">IF(V56="CCM",V12-V64/2,0)</f>
        <v>7.32911770402893</v>
      </c>
      <c r="W66" s="180" t="n">
        <f aca="false">IF(W56="CCM",W12-W64/2,0)</f>
        <v>19.1374370480372</v>
      </c>
      <c r="X66" s="180" t="n">
        <f aca="false">IF(X56="CCM",X12-X64/2,0)</f>
        <v>31.0096499440427</v>
      </c>
      <c r="Y66" s="180" t="n">
        <f aca="false">IF(Y56="CCM",Y12-Y64/2,0)</f>
        <v>38.8818628400482</v>
      </c>
      <c r="AA66" s="180" t="n">
        <f aca="false">IF(AA56="CCM",AA12-AA64/2,0)</f>
        <v>0</v>
      </c>
      <c r="AB66" s="180" t="n">
        <f aca="false">IF(AB56="CCM",AB12-AB64/2,0)</f>
        <v>1.40814393939394</v>
      </c>
      <c r="AC66" s="180" t="n">
        <f aca="false">IF(AC56="CCM",AC12-AC64/2,0)</f>
        <v>3.38124139118457</v>
      </c>
      <c r="AD66" s="180" t="n">
        <f aca="false">IF(AD56="CCM",AD12-AD64/2,0)</f>
        <v>7.31398502066116</v>
      </c>
      <c r="AE66" s="180" t="n">
        <f aca="false">IF(AE56="CCM",AE12-AE64/2,0)</f>
        <v>18.9238980716253</v>
      </c>
      <c r="AF66" s="180" t="n">
        <f aca="false">IF(AF56="CCM",AF12-AF64/2,0)</f>
        <v>30.9238980716253</v>
      </c>
      <c r="AG66" s="180" t="n">
        <f aca="false">IF(AG56="CCM",AG12-AG64/2,0)</f>
        <v>38.9238980716253</v>
      </c>
      <c r="AI66" s="180" t="n">
        <f aca="false">IF(AI56="CCM",AI12-AI64/2,0)</f>
        <v>0</v>
      </c>
      <c r="AJ66" s="180" t="n">
        <f aca="false">IF(AJ56="CCM",AJ12-AJ64/2,0)</f>
        <v>1.38796702823691</v>
      </c>
      <c r="AK66" s="180" t="n">
        <f aca="false">IF(AK56="CCM",AK12-AK64/2,0)</f>
        <v>3.34088756887052</v>
      </c>
      <c r="AL66" s="180" t="n">
        <f aca="false">IF(AL56="CCM",AL12-AL64/2,0)</f>
        <v>7.29380810950413</v>
      </c>
      <c r="AM66" s="180" t="n">
        <f aca="false">IF(AM56="CCM",AM12-AM64/2,0)</f>
        <v>19.1054902720386</v>
      </c>
      <c r="AN66" s="180" t="n">
        <f aca="false">IF(AN56="CCM",AN12-AN64/2,0)</f>
        <v>31.0113313533058</v>
      </c>
      <c r="AO66" s="180" t="n">
        <f aca="false">IF(AO56="CCM",AO12-AO64/2,0)</f>
        <v>38.917172434573</v>
      </c>
      <c r="AQ66" s="180" t="n">
        <f aca="false">IF(AQ56="CCM",AQ12-AQ64/2,0)</f>
        <v>0</v>
      </c>
      <c r="AR66" s="180" t="n">
        <f aca="false">IF(AR56="CCM",AR12-AR64/2,0)</f>
        <v>1.40814393939394</v>
      </c>
      <c r="AS66" s="180" t="n">
        <f aca="false">IF(AS56="CCM",AS12-AS64/2,0)</f>
        <v>3.38124139118457</v>
      </c>
      <c r="AT66" s="180" t="n">
        <f aca="false">IF(AT56="CCM",AT12-AT64/2,0)</f>
        <v>7.32743629476584</v>
      </c>
      <c r="AU66" s="180" t="n">
        <f aca="false">IF(AU56="CCM",AU12-AU64/2,0)</f>
        <v>19.1391184573003</v>
      </c>
      <c r="AV66" s="180" t="n">
        <f aca="false">IF(AV56="CCM",AV12-AV64/2,0)</f>
        <v>30.9777031680441</v>
      </c>
      <c r="AW66" s="180" t="n">
        <f aca="false">IF(AW56="CCM",AW12-AW64/2,0)</f>
        <v>38.8700929752066</v>
      </c>
    </row>
    <row r="67" customFormat="false" ht="14.6" hidden="false" customHeight="false" outlineLevel="0" collapsed="false">
      <c r="A67" s="0" t="s">
        <v>39</v>
      </c>
      <c r="B67" s="16" t="n">
        <f aca="false">B64/B12</f>
        <v>0.363184400826446</v>
      </c>
      <c r="C67" s="16" t="n">
        <f aca="false">C64/C12</f>
        <v>5.76991363965622</v>
      </c>
      <c r="D67" s="16" t="n">
        <f aca="false">D64/D12</f>
        <v>0.60418639520202</v>
      </c>
      <c r="E67" s="16" t="n">
        <f aca="false">E64/E12</f>
        <v>0.320588699494949</v>
      </c>
      <c r="F67" s="16" t="n">
        <f aca="false">F64/F12</f>
        <v>0.175707267992424</v>
      </c>
      <c r="G67" s="16" t="n">
        <f aca="false">G64/G12</f>
        <v>0.0986426767676768</v>
      </c>
      <c r="H67" s="16" t="n">
        <f aca="false">H64/H12</f>
        <v>0.061651672979798</v>
      </c>
      <c r="I67" s="16" t="n">
        <f aca="false">I64/I12</f>
        <v>0.0493213383838384</v>
      </c>
      <c r="J67" s="20"/>
      <c r="K67" s="16" t="n">
        <f aca="false">K64/K12</f>
        <v>7.19634666362247</v>
      </c>
      <c r="L67" s="16" t="n">
        <f aca="false">L64/L12</f>
        <v>0.564953512396694</v>
      </c>
      <c r="M67" s="16" t="n">
        <f aca="false">M64/M12</f>
        <v>0.294246621039945</v>
      </c>
      <c r="N67" s="16" t="n">
        <f aca="false">N64/N12</f>
        <v>0.153008242940771</v>
      </c>
      <c r="O67" s="16" t="n">
        <f aca="false">O64/O12</f>
        <v>0.0729731620179064</v>
      </c>
      <c r="P67" s="16" t="n">
        <f aca="false">P64/P12</f>
        <v>0.0514931586819904</v>
      </c>
      <c r="Q67" s="16" t="n">
        <f aca="false">Q64/Q12</f>
        <v>0.0447254863980716</v>
      </c>
      <c r="R67" s="20"/>
      <c r="S67" s="16" t="n">
        <f aca="false">S64/S12</f>
        <v>7.99334423112412</v>
      </c>
      <c r="T67" s="16" t="n">
        <f aca="false">T64/T12</f>
        <v>0.575041967975207</v>
      </c>
      <c r="U67" s="16" t="n">
        <f aca="false">U64/U12</f>
        <v>0.303494371986915</v>
      </c>
      <c r="V67" s="16" t="n">
        <f aca="false">V64/V12</f>
        <v>0.167720573992769</v>
      </c>
      <c r="W67" s="16" t="n">
        <f aca="false">W64/W12</f>
        <v>0.086256295196281</v>
      </c>
      <c r="X67" s="16" t="n">
        <f aca="false">X64/X12</f>
        <v>0.0618968784973313</v>
      </c>
      <c r="Y67" s="16" t="n">
        <f aca="false">Y64/Y12</f>
        <v>0.0559068579975895</v>
      </c>
      <c r="Z67" s="20"/>
      <c r="AA67" s="16" t="n">
        <f aca="false">AA64/AA12</f>
        <v>5.95914118278495</v>
      </c>
      <c r="AB67" s="16" t="n">
        <f aca="false">AB64/AB12</f>
        <v>0.591856060606061</v>
      </c>
      <c r="AC67" s="16" t="n">
        <f aca="false">AC64/AC12</f>
        <v>0.309379304407714</v>
      </c>
      <c r="AD67" s="16" t="n">
        <f aca="false">AD64/AD12</f>
        <v>0.171503744834711</v>
      </c>
      <c r="AE67" s="16" t="n">
        <f aca="false">AE64/AE12</f>
        <v>0.107610192837466</v>
      </c>
      <c r="AF67" s="16" t="n">
        <f aca="false">AF64/AF12</f>
        <v>0.067256370523416</v>
      </c>
      <c r="AG67" s="16" t="n">
        <f aca="false">AG64/AG12</f>
        <v>0.0538050964187328</v>
      </c>
      <c r="AH67" s="20"/>
      <c r="AI67" s="16" t="n">
        <f aca="false">AI64/AI12</f>
        <v>9.05087063754204</v>
      </c>
      <c r="AJ67" s="16" t="n">
        <f aca="false">AJ64/AJ12</f>
        <v>0.612032971763086</v>
      </c>
      <c r="AK67" s="16" t="n">
        <f aca="false">AK64/AK12</f>
        <v>0.329556215564738</v>
      </c>
      <c r="AL67" s="16" t="n">
        <f aca="false">AL64/AL12</f>
        <v>0.176547972623967</v>
      </c>
      <c r="AM67" s="16" t="n">
        <f aca="false">AM64/AM12</f>
        <v>0.0894509727961433</v>
      </c>
      <c r="AN67" s="16" t="n">
        <f aca="false">AN64/AN12</f>
        <v>0.0617917904183884</v>
      </c>
      <c r="AO67" s="16" t="n">
        <f aca="false">AO64/AO12</f>
        <v>0.0541413782713499</v>
      </c>
      <c r="AP67" s="20"/>
      <c r="AQ67" s="16" t="n">
        <f aca="false">AQ64/AQ12</f>
        <v>7.51633895188804</v>
      </c>
      <c r="AR67" s="16" t="n">
        <f aca="false">AR64/AR12</f>
        <v>0.591856060606061</v>
      </c>
      <c r="AS67" s="16" t="n">
        <f aca="false">AS64/AS12</f>
        <v>0.309379304407714</v>
      </c>
      <c r="AT67" s="16" t="n">
        <f aca="false">AT64/AT12</f>
        <v>0.16814092630854</v>
      </c>
      <c r="AU67" s="16" t="n">
        <f aca="false">AU64/AU12</f>
        <v>0.0860881542699725</v>
      </c>
      <c r="AV67" s="16" t="n">
        <f aca="false">AV64/AV12</f>
        <v>0.0638935519972452</v>
      </c>
      <c r="AW67" s="16" t="n">
        <f aca="false">AW64/AW12</f>
        <v>0.0564953512396694</v>
      </c>
    </row>
    <row r="68" customFormat="false" ht="14.6" hidden="false" customHeight="false" outlineLevel="0" collapsed="false">
      <c r="A68" s="0" t="s">
        <v>780</v>
      </c>
      <c r="B68" s="37" t="n">
        <f aca="false">((B65^2+B65*B66+B66^2)/3*B60)^0.5</f>
        <v>40.2192373688739</v>
      </c>
      <c r="C68" s="37" t="n">
        <f aca="false">((C65^2+C65*C66+C66^2)/3*C60)^0.5</f>
        <v>0.784510965440677</v>
      </c>
      <c r="D68" s="37" t="n">
        <f aca="false">((D65^2+D65*D66+D66^2)/3*D60)^0.5</f>
        <v>2.0301922076614</v>
      </c>
      <c r="E68" s="37" t="n">
        <f aca="false">((E65^2+E65*E66+E66^2)/3*E60)^0.5</f>
        <v>4.01709299771927</v>
      </c>
      <c r="F68" s="37" t="n">
        <f aca="false">((F65^2+F65*F66+F66^2)/3*F60)^0.5</f>
        <v>8.01028440411462</v>
      </c>
      <c r="G68" s="37" t="n">
        <f aca="false">((G65^2+G65*G66+G66^2)/3*G60)^0.5</f>
        <v>20.0081070049783</v>
      </c>
      <c r="H68" s="37" t="n">
        <f aca="false">((H65^2+H65*H66+H66^2)/3*H60)^0.5</f>
        <v>32.0050675037979</v>
      </c>
      <c r="I68" s="37" t="n">
        <f aca="false">((I65^2+I65*I66+I66^2)/3*I60)^0.5</f>
        <v>40.0040541185848</v>
      </c>
      <c r="J68" s="37"/>
      <c r="K68" s="37" t="n">
        <f aca="false">((K65^2+K65*K66+K66^2)/3*K60)^0.5</f>
        <v>0.876133728825912</v>
      </c>
      <c r="L68" s="37" t="n">
        <f aca="false">((L65^2+L65*L66+L66^2)/3*L60)^0.5</f>
        <v>2.02642316008358</v>
      </c>
      <c r="M68" s="37" t="n">
        <f aca="false">((M65^2+M65*M66+M66^2)/3*M60)^0.5</f>
        <v>4.01440424371926</v>
      </c>
      <c r="N68" s="37" t="n">
        <f aca="false">((N65^2+N65*N66+N66^2)/3*N60)^0.5</f>
        <v>8.0078000382653</v>
      </c>
      <c r="O68" s="37" t="n">
        <f aca="false">((O65^2+O65*O66+O66^2)/3*O60)^0.5</f>
        <v>20.0044370764546</v>
      </c>
      <c r="P68" s="37" t="n">
        <f aca="false">((P65^2+P65*P66+P66^2)/3*P60)^0.5</f>
        <v>32.0035351985793</v>
      </c>
      <c r="Q68" s="37" t="n">
        <f aca="false">((Q65^2+Q65*Q66+Q66^2)/3*Q60)^0.5</f>
        <v>40.0033338096273</v>
      </c>
      <c r="R68" s="37"/>
      <c r="S68" s="37" t="n">
        <f aca="false">((S65^2+S65*S66+S66^2)/3*S60)^0.5</f>
        <v>0.923376079749329</v>
      </c>
      <c r="T68" s="37" t="n">
        <f aca="false">((T65^2+T65*T66+T66^2)/3*T60)^0.5</f>
        <v>2.02736884203252</v>
      </c>
      <c r="U68" s="37" t="n">
        <f aca="false">((U65^2+U65*U66+U66^2)/3*U60)^0.5</f>
        <v>4.0153221263601</v>
      </c>
      <c r="V68" s="37" t="n">
        <f aca="false">((V65^2+V65*V66+V66^2)/3*V60)^0.5</f>
        <v>8.00937124155297</v>
      </c>
      <c r="W68" s="37" t="n">
        <f aca="false">((W65^2+W65*W66+W66^2)/3*W60)^0.5</f>
        <v>20.0061991629769</v>
      </c>
      <c r="X68" s="37" t="n">
        <f aca="false">((X65^2+X65*X66+X66^2)/3*X60)^0.5</f>
        <v>32.0051078904255</v>
      </c>
      <c r="Y68" s="37" t="n">
        <f aca="false">((Y65^2+Y65*Y66+Y66^2)/3*Y60)^0.5</f>
        <v>40.0052089554534</v>
      </c>
      <c r="Z68" s="37"/>
      <c r="AA68" s="37" t="n">
        <f aca="false">((AA65^2+AA65*AA66+AA66^2)/3*AA60)^0.5</f>
        <v>0.797271425653603</v>
      </c>
      <c r="AB68" s="37" t="n">
        <f aca="false">((AB65^2+AB65*AB66+AB66^2)/3*AB60)^0.5</f>
        <v>2.02898115618621</v>
      </c>
      <c r="AC68" s="37" t="n">
        <f aca="false">((AC65^2+AC65*AC66+AC66^2)/3*AC60)^0.5</f>
        <v>4.01592090791901</v>
      </c>
      <c r="AD68" s="37" t="n">
        <f aca="false">((AD65^2+AD65*AD66+AD66^2)/3*AD60)^0.5</f>
        <v>8.00979851082155</v>
      </c>
      <c r="AE68" s="37" t="n">
        <f aca="false">((AE65^2+AE65*AE66+AE66^2)/3*AE60)^0.5</f>
        <v>20.0096476344142</v>
      </c>
      <c r="AF68" s="37" t="n">
        <f aca="false">((AF65^2+AF65*AF66+AF66^2)/3*AF60)^0.5</f>
        <v>32.0060306575717</v>
      </c>
      <c r="AG68" s="37" t="n">
        <f aca="false">((AG65^2+AG65*AG66+AG66^2)/3*AG60)^0.5</f>
        <v>40.0048246896973</v>
      </c>
      <c r="AH68" s="37"/>
      <c r="AI68" s="37" t="n">
        <f aca="false">((AI65^2+AI65*AI66+AI66^2)/3*AI60)^0.5</f>
        <v>0.982561042041571</v>
      </c>
      <c r="AJ68" s="37" t="n">
        <f aca="false">((AJ65^2+AJ65*AJ66+AJ66^2)/3*AJ60)^0.5</f>
        <v>2.03097549292002</v>
      </c>
      <c r="AK68" s="37" t="n">
        <f aca="false">((AK65^2+AK65*AK66+AK66^2)/3*AK60)^0.5</f>
        <v>4.01806044408118</v>
      </c>
      <c r="AL68" s="37" t="n">
        <f aca="false">((AL65^2+AL65*AL66+AL66^2)/3*AL60)^0.5</f>
        <v>8.01038299097287</v>
      </c>
      <c r="AM68" s="37" t="n">
        <f aca="false">((AM65^2+AM65*AM66+AM66^2)/3*AM60)^0.5</f>
        <v>20.0066667859609</v>
      </c>
      <c r="AN68" s="37" t="n">
        <f aca="false">((AN65^2+AN65*AN66+AN66^2)/3*AN60)^0.5</f>
        <v>32.0050905622473</v>
      </c>
      <c r="AO68" s="37" t="n">
        <f aca="false">((AO65^2+AO65*AO66+AO66^2)/3*AO60)^0.5</f>
        <v>40.0048851830892</v>
      </c>
      <c r="AP68" s="37"/>
      <c r="AQ68" s="37" t="n">
        <f aca="false">((AQ65^2+AQ65*AQ66+AQ66^2)/3*AQ60)^0.5</f>
        <v>0.895400927816542</v>
      </c>
      <c r="AR68" s="37" t="n">
        <f aca="false">((AR65^2+AR65*AR66+AR66^2)/3*AR60)^0.5</f>
        <v>2.02898115618621</v>
      </c>
      <c r="AS68" s="37" t="n">
        <f aca="false">((AS65^2+AS65*AS66+AS66^2)/3*AS60)^0.5</f>
        <v>4.01592090791901</v>
      </c>
      <c r="AT68" s="37" t="n">
        <f aca="false">((AT65^2+AT65*AT66+AT66^2)/3*AT60)^0.5</f>
        <v>8.0094182464063</v>
      </c>
      <c r="AU68" s="37" t="n">
        <f aca="false">((AU65^2+AU65*AU66+AU66^2)/3*AU60)^0.5</f>
        <v>20.0061750219823</v>
      </c>
      <c r="AV68" s="37" t="n">
        <f aca="false">((AV65^2+AV65*AV66+AV66^2)/3*AV60)^0.5</f>
        <v>32.0054427184535</v>
      </c>
      <c r="AW68" s="37" t="n">
        <f aca="false">((AW65^2+AW65*AW66+AW66^2)/3*AW60)^0.5</f>
        <v>40.0053191875142</v>
      </c>
    </row>
    <row r="69" customFormat="false" ht="14.6" hidden="false" customHeight="false" outlineLevel="0" collapsed="false">
      <c r="A69" s="0" t="s">
        <v>526</v>
      </c>
      <c r="B69" s="10" t="n">
        <f aca="false">((B64/2)^2/3*B60)^0.5</f>
        <v>4.19369223165243</v>
      </c>
      <c r="C69" s="10" t="n">
        <f aca="false">((C64/2)^2/3*C60)^0.5</f>
        <v>0.392255482720339</v>
      </c>
      <c r="D69" s="10" t="n">
        <f aca="false">((D64/2)^2/3*D60)^0.5</f>
        <v>0.348827177910596</v>
      </c>
      <c r="E69" s="10" t="n">
        <f aca="false">((E64/2)^2/3*E60)^0.5</f>
        <v>0.370183943905122</v>
      </c>
      <c r="F69" s="10" t="n">
        <f aca="false">((F64/2)^2/3*F60)^0.5</f>
        <v>0.405778553895999</v>
      </c>
      <c r="G69" s="10" t="n">
        <f aca="false">((G64/2)^2/3*G60)^0.5</f>
        <v>0.569513759854034</v>
      </c>
      <c r="H69" s="10" t="n">
        <f aca="false">((H64/2)^2/3*H60)^0.5</f>
        <v>0.569513759854034</v>
      </c>
      <c r="I69" s="10" t="n">
        <f aca="false">((I64/2)^2/3*I60)^0.5</f>
        <v>0.569513759854034</v>
      </c>
      <c r="J69" s="10"/>
      <c r="K69" s="10" t="n">
        <f aca="false">((K64/2)^2/3*K60)^0.5</f>
        <v>0.438066864412956</v>
      </c>
      <c r="L69" s="10" t="n">
        <f aca="false">((L64/2)^2/3*L60)^0.5</f>
        <v>0.326176062461856</v>
      </c>
      <c r="M69" s="10" t="n">
        <f aca="false">((M64/2)^2/3*M60)^0.5</f>
        <v>0.3397667317311</v>
      </c>
      <c r="N69" s="10" t="n">
        <f aca="false">((N64/2)^2/3*N60)^0.5</f>
        <v>0.353357401000344</v>
      </c>
      <c r="O69" s="10" t="n">
        <f aca="false">((O64/2)^2/3*O60)^0.5</f>
        <v>0.421310747346564</v>
      </c>
      <c r="P69" s="10" t="n">
        <f aca="false">((P64/2)^2/3*P60)^0.5</f>
        <v>0.47567342442354</v>
      </c>
      <c r="Q69" s="10" t="n">
        <f aca="false">((Q64/2)^2/3*Q60)^0.5</f>
        <v>0.516445432231272</v>
      </c>
      <c r="R69" s="10"/>
      <c r="S69" s="10" t="n">
        <f aca="false">((S64/2)^2/3*S60)^0.5</f>
        <v>0.461688039874664</v>
      </c>
      <c r="T69" s="10" t="n">
        <f aca="false">((T64/2)^2/3*T60)^0.5</f>
        <v>0.332000635005818</v>
      </c>
      <c r="U69" s="10" t="n">
        <f aca="false">((U64/2)^2/3*U60)^0.5</f>
        <v>0.350445114728363</v>
      </c>
      <c r="V69" s="10" t="n">
        <f aca="false">((V64/2)^2/3*V60)^0.5</f>
        <v>0.387334074173454</v>
      </c>
      <c r="W69" s="10" t="n">
        <f aca="false">((W64/2)^2/3*W60)^0.5</f>
        <v>0.498000952508727</v>
      </c>
      <c r="X69" s="10" t="n">
        <f aca="false">((X64/2)^2/3*X60)^0.5</f>
        <v>0.571778871398908</v>
      </c>
      <c r="Y69" s="10" t="n">
        <f aca="false">((Y64/2)^2/3*Y60)^0.5</f>
        <v>0.64555679028909</v>
      </c>
      <c r="Z69" s="10"/>
      <c r="AA69" s="10" t="n">
        <f aca="false">((AA64/2)^2/3*AA60)^0.5</f>
        <v>0.398635712826801</v>
      </c>
      <c r="AB69" s="10" t="n">
        <f aca="false">((AB64/2)^2/3*AB60)^0.5</f>
        <v>0.341708255912421</v>
      </c>
      <c r="AC69" s="10" t="n">
        <f aca="false">((AC64/2)^2/3*AC60)^0.5</f>
        <v>0.357240449362985</v>
      </c>
      <c r="AD69" s="10" t="n">
        <f aca="false">((AD64/2)^2/3*AD60)^0.5</f>
        <v>0.396070932989397</v>
      </c>
      <c r="AE69" s="10" t="n">
        <f aca="false">((AE64/2)^2/3*AE60)^0.5</f>
        <v>0.621287738022583</v>
      </c>
      <c r="AF69" s="10" t="n">
        <f aca="false">((AF64/2)^2/3*AF60)^0.5</f>
        <v>0.621287738022583</v>
      </c>
      <c r="AG69" s="10" t="n">
        <f aca="false">((AG64/2)^2/3*AG60)^0.5</f>
        <v>0.621287738022583</v>
      </c>
      <c r="AH69" s="10"/>
      <c r="AI69" s="10" t="n">
        <f aca="false">((AI64/2)^2/3*AI60)^0.5</f>
        <v>0.491280521020786</v>
      </c>
      <c r="AJ69" s="10" t="n">
        <f aca="false">((AJ64/2)^2/3*AJ60)^0.5</f>
        <v>0.353357401000344</v>
      </c>
      <c r="AK69" s="10" t="n">
        <f aca="false">((AK64/2)^2/3*AK60)^0.5</f>
        <v>0.380538739538832</v>
      </c>
      <c r="AL69" s="10" t="n">
        <f aca="false">((AL64/2)^2/3*AL60)^0.5</f>
        <v>0.40772007807732</v>
      </c>
      <c r="AM69" s="10" t="n">
        <f aca="false">((AM64/2)^2/3*AM60)^0.5</f>
        <v>0.516445432231272</v>
      </c>
      <c r="AN69" s="10" t="n">
        <f aca="false">((AN64/2)^2/3*AN60)^0.5</f>
        <v>0.570808109308248</v>
      </c>
      <c r="AO69" s="10" t="n">
        <f aca="false">((AO64/2)^2/3*AO60)^0.5</f>
        <v>0.625170786385224</v>
      </c>
      <c r="AP69" s="10"/>
      <c r="AQ69" s="10" t="n">
        <f aca="false">((AQ64/2)^2/3*AQ60)^0.5</f>
        <v>0.447700463908271</v>
      </c>
      <c r="AR69" s="10" t="n">
        <f aca="false">((AR64/2)^2/3*AR60)^0.5</f>
        <v>0.341708255912421</v>
      </c>
      <c r="AS69" s="10" t="n">
        <f aca="false">((AS64/2)^2/3*AS60)^0.5</f>
        <v>0.357240449362985</v>
      </c>
      <c r="AT69" s="10" t="n">
        <f aca="false">((AT64/2)^2/3*AT60)^0.5</f>
        <v>0.388304836264114</v>
      </c>
      <c r="AU69" s="10" t="n">
        <f aca="false">((AU64/2)^2/3*AU60)^0.5</f>
        <v>0.497030190418066</v>
      </c>
      <c r="AV69" s="10" t="n">
        <f aca="false">((AV64/2)^2/3*AV60)^0.5</f>
        <v>0.590223351121454</v>
      </c>
      <c r="AW69" s="10" t="n">
        <f aca="false">((AW64/2)^2/3*AW60)^0.5</f>
        <v>0.652352124923712</v>
      </c>
    </row>
    <row r="70" customFormat="false" ht="14.6" hidden="false" customHeight="false" outlineLevel="0" collapsed="false">
      <c r="A70" s="0" t="s">
        <v>645</v>
      </c>
      <c r="B70" s="22" t="n">
        <f aca="false">B32*B44/1000</f>
        <v>2.61961835432026</v>
      </c>
      <c r="C70" s="22" t="n">
        <f aca="false">C32*C44/1000</f>
        <v>2.61961835432026</v>
      </c>
      <c r="D70" s="22" t="n">
        <f aca="false">D32*D44/1000</f>
        <v>2.61961835432026</v>
      </c>
      <c r="E70" s="22" t="n">
        <f aca="false">E32*E44/1000</f>
        <v>2.61961835432026</v>
      </c>
      <c r="F70" s="22" t="n">
        <f aca="false">F32*F44/1000</f>
        <v>2.61961835432026</v>
      </c>
      <c r="G70" s="22" t="n">
        <f aca="false">G32*G44/1000</f>
        <v>2.61961835432026</v>
      </c>
      <c r="H70" s="22" t="n">
        <f aca="false">H32*H44/1000</f>
        <v>2.61961835432026</v>
      </c>
      <c r="I70" s="22" t="n">
        <f aca="false">I32*I44/1000</f>
        <v>2.61961835432026</v>
      </c>
      <c r="K70" s="22" t="n">
        <f aca="false">K32*K44/1000</f>
        <v>2.61961835432026</v>
      </c>
      <c r="L70" s="22" t="n">
        <f aca="false">L32*L44/1000</f>
        <v>2.61961835432026</v>
      </c>
      <c r="M70" s="22" t="n">
        <f aca="false">M32*M44/1000</f>
        <v>2.61961835432026</v>
      </c>
      <c r="N70" s="22" t="n">
        <f aca="false">N32*N44/1000</f>
        <v>2.61961835432026</v>
      </c>
      <c r="O70" s="22" t="n">
        <f aca="false">O32*O44/1000</f>
        <v>2.61961835432026</v>
      </c>
      <c r="P70" s="22" t="n">
        <f aca="false">P32*P44/1000</f>
        <v>2.61961835432026</v>
      </c>
      <c r="Q70" s="22" t="n">
        <f aca="false">Q32*Q44/1000</f>
        <v>2.61961835432026</v>
      </c>
      <c r="S70" s="22" t="n">
        <f aca="false">S32*S44/1000</f>
        <v>2.61961835432026</v>
      </c>
      <c r="T70" s="22" t="n">
        <f aca="false">T32*T44/1000</f>
        <v>2.61961835432026</v>
      </c>
      <c r="U70" s="22" t="n">
        <f aca="false">U32*U44/1000</f>
        <v>2.61961835432026</v>
      </c>
      <c r="V70" s="22" t="n">
        <f aca="false">V32*V44/1000</f>
        <v>2.61961835432026</v>
      </c>
      <c r="W70" s="22" t="n">
        <f aca="false">W32*W44/1000</f>
        <v>2.61961835432026</v>
      </c>
      <c r="X70" s="22" t="n">
        <f aca="false">X32*X44/1000</f>
        <v>2.61961835432026</v>
      </c>
      <c r="Y70" s="22" t="n">
        <f aca="false">Y32*Y44/1000</f>
        <v>2.61961835432026</v>
      </c>
      <c r="AA70" s="22" t="n">
        <f aca="false">AA32*AA44/1000</f>
        <v>2.61961835432026</v>
      </c>
      <c r="AB70" s="22" t="n">
        <f aca="false">AB32*AB44/1000</f>
        <v>2.61961835432026</v>
      </c>
      <c r="AC70" s="22" t="n">
        <f aca="false">AC32*AC44/1000</f>
        <v>2.61961835432026</v>
      </c>
      <c r="AD70" s="22" t="n">
        <f aca="false">AD32*AD44/1000</f>
        <v>2.61961835432026</v>
      </c>
      <c r="AE70" s="22" t="n">
        <f aca="false">AE32*AE44/1000</f>
        <v>2.61961835432026</v>
      </c>
      <c r="AF70" s="22" t="n">
        <f aca="false">AF32*AF44/1000</f>
        <v>2.61961835432026</v>
      </c>
      <c r="AG70" s="22" t="n">
        <f aca="false">AG32*AG44/1000</f>
        <v>2.61961835432026</v>
      </c>
      <c r="AI70" s="22" t="n">
        <f aca="false">AI32*AI44/1000</f>
        <v>2.61961835432026</v>
      </c>
      <c r="AJ70" s="22" t="n">
        <f aca="false">AJ32*AJ44/1000</f>
        <v>2.61961835432026</v>
      </c>
      <c r="AK70" s="22" t="n">
        <f aca="false">AK32*AK44/1000</f>
        <v>2.61961835432026</v>
      </c>
      <c r="AL70" s="22" t="n">
        <f aca="false">AL32*AL44/1000</f>
        <v>2.61961835432026</v>
      </c>
      <c r="AM70" s="22" t="n">
        <f aca="false">AM32*AM44/1000</f>
        <v>2.61961835432026</v>
      </c>
      <c r="AN70" s="22" t="n">
        <f aca="false">AN32*AN44/1000</f>
        <v>2.61961835432026</v>
      </c>
      <c r="AO70" s="22" t="n">
        <f aca="false">AO32*AO44/1000</f>
        <v>2.61961835432026</v>
      </c>
      <c r="AQ70" s="22" t="n">
        <f aca="false">AQ32*AQ44/1000</f>
        <v>2.61961835432026</v>
      </c>
      <c r="AR70" s="22" t="n">
        <f aca="false">AR32*AR44/1000</f>
        <v>2.61961835432026</v>
      </c>
      <c r="AS70" s="22" t="n">
        <f aca="false">AS32*AS44/1000</f>
        <v>2.61961835432026</v>
      </c>
      <c r="AT70" s="22" t="n">
        <f aca="false">AT32*AT44/1000</f>
        <v>2.61961835432026</v>
      </c>
      <c r="AU70" s="22" t="n">
        <f aca="false">AU32*AU44/1000</f>
        <v>2.61961835432026</v>
      </c>
      <c r="AV70" s="22" t="n">
        <f aca="false">AV32*AV44/1000</f>
        <v>2.61961835432026</v>
      </c>
      <c r="AW70" s="22" t="n">
        <f aca="false">AW32*AW44/1000</f>
        <v>2.61961835432026</v>
      </c>
    </row>
    <row r="71" customFormat="false" ht="14.6" hidden="false" customHeight="false" outlineLevel="0" collapsed="false">
      <c r="A71" s="72" t="s">
        <v>781</v>
      </c>
      <c r="B71" s="41" t="n">
        <f aca="false">B70*B68/1000</f>
        <v>0.105359052408265</v>
      </c>
      <c r="C71" s="41" t="n">
        <f aca="false">C70*C68/1000</f>
        <v>0.0020551193242339</v>
      </c>
      <c r="D71" s="41" t="n">
        <f aca="false">D70*D68/1000</f>
        <v>0.00531832876998777</v>
      </c>
      <c r="E71" s="41" t="n">
        <f aca="false">E70*E68/1000</f>
        <v>0.0105232505478368</v>
      </c>
      <c r="F71" s="41" t="n">
        <f aca="false">F70*F68/1000</f>
        <v>0.020983888048344</v>
      </c>
      <c r="G71" s="41" t="n">
        <f aca="false">G70*G68/1000</f>
        <v>0.0524136043454449</v>
      </c>
      <c r="H71" s="41" t="n">
        <f aca="false">H70*H68/1000</f>
        <v>0.0838410622642079</v>
      </c>
      <c r="I71" s="41" t="n">
        <f aca="false">I70*I68/1000</f>
        <v>0.104795354416266</v>
      </c>
      <c r="K71" s="41" t="n">
        <f aca="false">K70*K68/1000</f>
        <v>0.00229513599687141</v>
      </c>
      <c r="L71" s="41" t="n">
        <f aca="false">L70*L68/1000</f>
        <v>0.0053084553037746</v>
      </c>
      <c r="M71" s="41" t="n">
        <f aca="false">M70*M68/1000</f>
        <v>0.0105162070385081</v>
      </c>
      <c r="N71" s="41" t="n">
        <f aca="false">N70*N68/1000</f>
        <v>0.0209773799579662</v>
      </c>
      <c r="O71" s="41" t="n">
        <f aca="false">O70*O68/1000</f>
        <v>0.052403990533325</v>
      </c>
      <c r="P71" s="41" t="n">
        <f aca="false">P70*P68/1000</f>
        <v>0.0838370482093327</v>
      </c>
      <c r="Q71" s="41" t="n">
        <f aca="false">Q70*Q68/1000</f>
        <v>0.1047934674817</v>
      </c>
      <c r="S71" s="41" t="n">
        <f aca="false">S70*S68/1000</f>
        <v>0.00241889292645163</v>
      </c>
      <c r="T71" s="41" t="n">
        <f aca="false">T70*T68/1000</f>
        <v>0.00531093262956539</v>
      </c>
      <c r="U71" s="41" t="n">
        <f aca="false">U70*U68/1000</f>
        <v>0.0105186115407212</v>
      </c>
      <c r="V71" s="41" t="n">
        <f aca="false">V70*V68/1000</f>
        <v>0.020981495910937</v>
      </c>
      <c r="W71" s="41" t="n">
        <f aca="false">W70*W68/1000</f>
        <v>0.052408606527521</v>
      </c>
      <c r="X71" s="41" t="n">
        <f aca="false">X70*X68/1000</f>
        <v>0.0838411680617588</v>
      </c>
      <c r="Y71" s="41" t="n">
        <f aca="false">Y70*Y68/1000</f>
        <v>0.104798379648123</v>
      </c>
      <c r="AA71" s="41" t="n">
        <f aca="false">AA70*AA68/1000</f>
        <v>0.00208854686001726</v>
      </c>
      <c r="AB71" s="41" t="n">
        <f aca="false">AB70*AB68/1000</f>
        <v>0.00531515627731532</v>
      </c>
      <c r="AC71" s="41" t="n">
        <f aca="false">AC70*AC68/1000</f>
        <v>0.0105201801198831</v>
      </c>
      <c r="AD71" s="41" t="n">
        <f aca="false">AD70*AD68/1000</f>
        <v>0.0209826151933552</v>
      </c>
      <c r="AE71" s="41" t="n">
        <f aca="false">AE70*AE68/1000</f>
        <v>0.0524176402065923</v>
      </c>
      <c r="AF71" s="41" t="n">
        <f aca="false">AF70*AF68/1000</f>
        <v>0.0838435853595116</v>
      </c>
      <c r="AG71" s="41" t="n">
        <f aca="false">AG70*AG68/1000</f>
        <v>0.104797373018495</v>
      </c>
      <c r="AI71" s="41" t="n">
        <f aca="false">AI70*AI68/1000</f>
        <v>0.00257393493997214</v>
      </c>
      <c r="AJ71" s="41" t="n">
        <f aca="false">AJ70*AJ68/1000</f>
        <v>0.00532038067842792</v>
      </c>
      <c r="AK71" s="41" t="n">
        <f aca="false">AK70*AK68/1000</f>
        <v>0.0105257848880832</v>
      </c>
      <c r="AL71" s="41" t="n">
        <f aca="false">AL70*AL68/1000</f>
        <v>0.0209841463082873</v>
      </c>
      <c r="AM71" s="41" t="n">
        <f aca="false">AM70*AM68/1000</f>
        <v>0.0524098315212727</v>
      </c>
      <c r="AN71" s="41" t="n">
        <f aca="false">AN70*AN68/1000</f>
        <v>0.0838411226685451</v>
      </c>
      <c r="AO71" s="41" t="n">
        <f aca="false">AO70*AO68/1000</f>
        <v>0.104797531488095</v>
      </c>
      <c r="AQ71" s="41" t="n">
        <f aca="false">AQ70*AQ68/1000</f>
        <v>0.0023456087049836</v>
      </c>
      <c r="AR71" s="41" t="n">
        <f aca="false">AR70*AR68/1000</f>
        <v>0.00531515627731532</v>
      </c>
      <c r="AS71" s="41" t="n">
        <f aca="false">AS70*AS68/1000</f>
        <v>0.0105201801198831</v>
      </c>
      <c r="AT71" s="41" t="n">
        <f aca="false">AT70*AT68/1000</f>
        <v>0.0209816190457135</v>
      </c>
      <c r="AU71" s="41" t="n">
        <f aca="false">AU70*AU68/1000</f>
        <v>0.0524085432873282</v>
      </c>
      <c r="AV71" s="41" t="n">
        <f aca="false">AV70*AV68/1000</f>
        <v>0.0838420451834065</v>
      </c>
      <c r="AW71" s="41" t="n">
        <f aca="false">AW70*AW68/1000</f>
        <v>0.104798668414053</v>
      </c>
    </row>
    <row r="72" customFormat="false" ht="14.6" hidden="false" customHeight="false" outlineLevel="0" collapsed="false">
      <c r="A72" s="0" t="s">
        <v>782</v>
      </c>
      <c r="B72" s="22" t="n">
        <f aca="false">B71*B68</f>
        <v>4.23746073776764</v>
      </c>
      <c r="C72" s="22" t="n">
        <f aca="false">C71*C68</f>
        <v>0.00161226364515053</v>
      </c>
      <c r="D72" s="22" t="n">
        <f aca="false">D71*D68</f>
        <v>0.0107972296266106</v>
      </c>
      <c r="E72" s="22" t="n">
        <f aca="false">E71*E68</f>
        <v>0.0422728760889605</v>
      </c>
      <c r="F72" s="22" t="n">
        <f aca="false">F71*F68</f>
        <v>0.168086911171337</v>
      </c>
      <c r="G72" s="22" t="n">
        <f aca="false">G71*G68</f>
        <v>1.04869700426026</v>
      </c>
      <c r="H72" s="22" t="n">
        <f aca="false">H71*H68</f>
        <v>2.6833388573561</v>
      </c>
      <c r="I72" s="22" t="n">
        <f aca="false">I71*I68</f>
        <v>4.19223902944457</v>
      </c>
      <c r="K72" s="22" t="n">
        <f aca="false">K71*K68</f>
        <v>0.00201084605910152</v>
      </c>
      <c r="L72" s="22" t="n">
        <f aca="false">L71*L68</f>
        <v>0.0107571767718374</v>
      </c>
      <c r="M72" s="22" t="n">
        <f aca="false">M71*M68</f>
        <v>0.0422163061632174</v>
      </c>
      <c r="N72" s="22" t="n">
        <f aca="false">N71*N68</f>
        <v>0.167982664030108</v>
      </c>
      <c r="O72" s="22" t="n">
        <f aca="false">O71*O68</f>
        <v>1.04831233117902</v>
      </c>
      <c r="P72" s="22" t="n">
        <f aca="false">P71*P68</f>
        <v>2.68308192331237</v>
      </c>
      <c r="Q72" s="22" t="n">
        <f aca="false">Q71*Q68</f>
        <v>4.19208806073876</v>
      </c>
      <c r="S72" s="22" t="n">
        <f aca="false">S71*S68</f>
        <v>0.00223354786776029</v>
      </c>
      <c r="T72" s="22" t="n">
        <f aca="false">T71*T68</f>
        <v>0.0107672193353147</v>
      </c>
      <c r="U72" s="22" t="n">
        <f aca="false">U71*U68</f>
        <v>0.0422356136580443</v>
      </c>
      <c r="V72" s="22" t="n">
        <f aca="false">V71*V68</f>
        <v>0.16804858995382</v>
      </c>
      <c r="W72" s="22" t="n">
        <f aca="false">W71*W68</f>
        <v>1.04849702004368</v>
      </c>
      <c r="X72" s="22" t="n">
        <f aca="false">X71*X68</f>
        <v>2.68334562947589</v>
      </c>
      <c r="Y72" s="22" t="n">
        <f aca="false">Y71*Y68</f>
        <v>4.19248107601609</v>
      </c>
      <c r="AA72" s="22" t="n">
        <f aca="false">AA71*AA68</f>
        <v>0.00166513873263031</v>
      </c>
      <c r="AB72" s="22" t="n">
        <f aca="false">AB71*AB68</f>
        <v>0.0107843519288576</v>
      </c>
      <c r="AC72" s="22" t="n">
        <f aca="false">AC71*AC68</f>
        <v>0.0422482112985126</v>
      </c>
      <c r="AD72" s="22" t="n">
        <f aca="false">AD71*AD68</f>
        <v>0.168066519928878</v>
      </c>
      <c r="AE72" s="22" t="n">
        <f aca="false">AE71*AE68</f>
        <v>1.04885851036141</v>
      </c>
      <c r="AF72" s="22" t="n">
        <f aca="false">AF71*AF68</f>
        <v>2.68350036345725</v>
      </c>
      <c r="AG72" s="22" t="n">
        <f aca="false">AG71*AG68</f>
        <v>4.19240053554572</v>
      </c>
      <c r="AI72" s="22" t="n">
        <f aca="false">AI71*AI68</f>
        <v>0.00252904819676623</v>
      </c>
      <c r="AJ72" s="22" t="n">
        <f aca="false">AJ71*AJ68</f>
        <v>0.0108055627708923</v>
      </c>
      <c r="AK72" s="22" t="n">
        <f aca="false">AK71*AK68</f>
        <v>0.0422932399017147</v>
      </c>
      <c r="AL72" s="22" t="n">
        <f aca="false">AL71*AL68</f>
        <v>0.168091048667991</v>
      </c>
      <c r="AM72" s="22" t="n">
        <f aca="false">AM71*AM68</f>
        <v>1.04854603555446</v>
      </c>
      <c r="AN72" s="22" t="n">
        <f aca="false">AN71*AN68</f>
        <v>2.68334272384727</v>
      </c>
      <c r="AO72" s="22" t="n">
        <f aca="false">AO71*AO68</f>
        <v>4.19241321465241</v>
      </c>
      <c r="AQ72" s="22" t="n">
        <f aca="false">AQ71*AQ68</f>
        <v>0.00210026021073687</v>
      </c>
      <c r="AR72" s="22" t="n">
        <f aca="false">AR71*AR68</f>
        <v>0.0107843519288576</v>
      </c>
      <c r="AS72" s="22" t="n">
        <f aca="false">AS71*AS68</f>
        <v>0.0422482112985126</v>
      </c>
      <c r="AT72" s="22" t="n">
        <f aca="false">AT71*AT68</f>
        <v>0.168050562423884</v>
      </c>
      <c r="AU72" s="22" t="n">
        <f aca="false">AU71*AU68</f>
        <v>1.04849448965342</v>
      </c>
      <c r="AV72" s="22" t="n">
        <f aca="false">AV71*AV68</f>
        <v>2.68340177451551</v>
      </c>
      <c r="AW72" s="22" t="n">
        <f aca="false">AW71*AW68</f>
        <v>4.19250418033064</v>
      </c>
    </row>
    <row r="73" customFormat="false" ht="14.6" hidden="false" customHeight="false" outlineLevel="0" collapsed="false">
      <c r="A73" s="0" t="s">
        <v>92</v>
      </c>
      <c r="B73" s="37" t="n">
        <f aca="false">66.2/B17^0.5</f>
        <v>0.769174492556793</v>
      </c>
      <c r="C73" s="37" t="n">
        <f aca="false">66.2*C17^-0.5</f>
        <v>0.769174492556793</v>
      </c>
      <c r="D73" s="37" t="n">
        <f aca="false">66.2*D17^-0.5</f>
        <v>0.327673282401846</v>
      </c>
      <c r="E73" s="37" t="n">
        <f aca="false">66.2*E17^-0.5</f>
        <v>0.337555091799842</v>
      </c>
      <c r="F73" s="37" t="n">
        <f aca="false">66.2*F17^-0.5</f>
        <v>0.353411290142236</v>
      </c>
      <c r="G73" s="37" t="n">
        <f aca="false">66.2*G17^-0.5</f>
        <v>0.418685562206293</v>
      </c>
      <c r="H73" s="37" t="n">
        <f aca="false">66.2*H17^-0.5</f>
        <v>0.418685562206293</v>
      </c>
      <c r="I73" s="37" t="n">
        <f aca="false">66.2*I17^-0.5</f>
        <v>0.418685562206293</v>
      </c>
      <c r="K73" s="37" t="n">
        <f aca="false">66.2*K17^-0.5</f>
        <v>0.69431145748864</v>
      </c>
      <c r="L73" s="37" t="n">
        <f aca="false">66.2*L17^-0.5</f>
        <v>0.229323526922119</v>
      </c>
      <c r="M73" s="37" t="n">
        <f aca="false">66.2*M17^-0.5</f>
        <v>0.234052344572747</v>
      </c>
      <c r="N73" s="37" t="n">
        <f aca="false">66.2*N17^-0.5</f>
        <v>0.238687494435716</v>
      </c>
      <c r="O73" s="37" t="n">
        <f aca="false">66.2*O17^-0.5</f>
        <v>0.260629660629791</v>
      </c>
      <c r="P73" s="37" t="n">
        <f aca="false">66.2*P17^-0.5</f>
        <v>0.276934468782779</v>
      </c>
      <c r="Q73" s="37" t="n">
        <f aca="false">66.2*Q17^-0.5</f>
        <v>0.288559110062393</v>
      </c>
      <c r="S73" s="37" t="n">
        <f aca="false">66.2*S17^-0.5</f>
        <v>0.662</v>
      </c>
      <c r="T73" s="37" t="n">
        <f aca="false">66.2*T17^-0.5</f>
        <v>0.1986</v>
      </c>
      <c r="U73" s="37" t="n">
        <f aca="false">66.2*U17^-0.5</f>
        <v>0.204042103498273</v>
      </c>
      <c r="V73" s="37" t="n">
        <f aca="false">66.2*V17^-0.5</f>
        <v>0.2145125171173</v>
      </c>
      <c r="W73" s="37" t="n">
        <f aca="false">66.2*W17^-0.5</f>
        <v>0.24323433145837</v>
      </c>
      <c r="X73" s="37" t="n">
        <f aca="false">66.2*X17^-0.5</f>
        <v>0.260629660629791</v>
      </c>
      <c r="Y73" s="37" t="n">
        <f aca="false">66.2*Y17^-0.5</f>
        <v>0.276934468782779</v>
      </c>
      <c r="AA73" s="37" t="n">
        <f aca="false">66.2*AA17^-0.5</f>
        <v>0.760580094401635</v>
      </c>
      <c r="AB73" s="37" t="n">
        <f aca="false">66.2*AB17^-0.5</f>
        <v>0.310505523300311</v>
      </c>
      <c r="AC73" s="37" t="n">
        <f aca="false">66.2*AC17^-0.5</f>
        <v>0.317484046843302</v>
      </c>
      <c r="AD73" s="37" t="n">
        <f aca="false">66.2*AD17^-0.5</f>
        <v>0.334293613459785</v>
      </c>
      <c r="AE73" s="37" t="n">
        <f aca="false">66.2*AE17^-0.5</f>
        <v>0.418685562206293</v>
      </c>
      <c r="AF73" s="37" t="n">
        <f aca="false">66.2*AF17^-0.5</f>
        <v>0.418685562206293</v>
      </c>
      <c r="AG73" s="37" t="n">
        <f aca="false">66.2*AG17^-0.5</f>
        <v>0.418685562206293</v>
      </c>
      <c r="AI73" s="37" t="n">
        <f aca="false">66.2*AI17^-0.5</f>
        <v>0.61747249331448</v>
      </c>
      <c r="AJ73" s="37" t="n">
        <f aca="false">66.2*AJ17^-0.5</f>
        <v>0.168777545899921</v>
      </c>
      <c r="AK73" s="37" t="n">
        <f aca="false">66.2*AK17^-0.5</f>
        <v>0.175148736792476</v>
      </c>
      <c r="AL73" s="37" t="n">
        <f aca="false">66.2*AL17^-0.5</f>
        <v>0.18129616653421</v>
      </c>
      <c r="AM73" s="37" t="n">
        <f aca="false">66.2*AM17^-0.5</f>
        <v>0.204042103498273</v>
      </c>
      <c r="AN73" s="37" t="n">
        <f aca="false">66.2*AN17^-0.5</f>
        <v>0.2145125171173</v>
      </c>
      <c r="AO73" s="37" t="n">
        <f aca="false">66.2*AO17^-0.5</f>
        <v>0.224495122441446</v>
      </c>
      <c r="AQ73" s="37" t="n">
        <f aca="false">66.2*AQ17^-0.5</f>
        <v>0.678348140706526</v>
      </c>
      <c r="AR73" s="37" t="n">
        <f aca="false">66.2*AR17^-0.5</f>
        <v>0.219560561121527</v>
      </c>
      <c r="AS73" s="37" t="n">
        <f aca="false">66.2*AS17^-0.5</f>
        <v>0.224495122441446</v>
      </c>
      <c r="AT73" s="37" t="n">
        <f aca="false">66.2*AT17^-0.5</f>
        <v>0.234052344572747</v>
      </c>
      <c r="AU73" s="37" t="n">
        <f aca="false">66.2*AU17^-0.5</f>
        <v>0.2648</v>
      </c>
      <c r="AV73" s="37" t="n">
        <f aca="false">66.2*AV17^-0.5</f>
        <v>0.288559110062393</v>
      </c>
      <c r="AW73" s="37" t="n">
        <f aca="false">66.2*AW17^-0.5</f>
        <v>0.303366511006077</v>
      </c>
    </row>
    <row r="74" customFormat="false" ht="14.6" hidden="false" customHeight="false" outlineLevel="0" collapsed="false">
      <c r="A74" s="0" t="s">
        <v>93</v>
      </c>
      <c r="B74" s="22" t="n">
        <f aca="false">B24/B73</f>
        <v>2.66909527014563</v>
      </c>
      <c r="C74" s="22" t="n">
        <f aca="false">C24/C73</f>
        <v>2.66909527014563</v>
      </c>
      <c r="D74" s="22" t="n">
        <f aca="false">D24/D73</f>
        <v>6.26538723252474</v>
      </c>
      <c r="E74" s="22" t="n">
        <f aca="false">E24/E73</f>
        <v>6.08197017278991</v>
      </c>
      <c r="F74" s="22" t="n">
        <f aca="false">F24/F73</f>
        <v>5.80909568331486</v>
      </c>
      <c r="G74" s="22" t="n">
        <f aca="false">G24/G73</f>
        <v>4.90344111504961</v>
      </c>
      <c r="H74" s="22" t="n">
        <f aca="false">H24/H73</f>
        <v>4.90344111504961</v>
      </c>
      <c r="I74" s="22" t="n">
        <f aca="false">I24/I73</f>
        <v>4.90344111504961</v>
      </c>
      <c r="K74" s="22" t="n">
        <f aca="false">K24/K73</f>
        <v>2.95688624731299</v>
      </c>
      <c r="L74" s="22" t="n">
        <f aca="false">L24/L73</f>
        <v>8.95241769370318</v>
      </c>
      <c r="M74" s="22" t="n">
        <f aca="false">M24/M73</f>
        <v>8.77154212553464</v>
      </c>
      <c r="N74" s="22" t="n">
        <f aca="false">N24/N73</f>
        <v>8.60120470430812</v>
      </c>
      <c r="O74" s="22" t="n">
        <f aca="false">O24/O73</f>
        <v>7.87707736348613</v>
      </c>
      <c r="P74" s="22" t="n">
        <f aca="false">P24/P73</f>
        <v>7.41330614792601</v>
      </c>
      <c r="Q74" s="22" t="n">
        <f aca="false">Q24/Q73</f>
        <v>7.11466014556289</v>
      </c>
      <c r="S74" s="22" t="n">
        <f aca="false">S24/S73</f>
        <v>3.1012084592145</v>
      </c>
      <c r="T74" s="22" t="n">
        <f aca="false">T24/T73</f>
        <v>10.337361530715</v>
      </c>
      <c r="U74" s="22" t="n">
        <f aca="false">U24/U73</f>
        <v>10.0616488695304</v>
      </c>
      <c r="V74" s="22" t="n">
        <f aca="false">V24/V73</f>
        <v>9.5705370837515</v>
      </c>
      <c r="W74" s="22" t="n">
        <f aca="false">W24/W73</f>
        <v>8.44042034564261</v>
      </c>
      <c r="X74" s="22" t="n">
        <f aca="false">X24/X73</f>
        <v>7.87707736348613</v>
      </c>
      <c r="Y74" s="22" t="n">
        <f aca="false">Y24/Y73</f>
        <v>7.41330614792601</v>
      </c>
      <c r="AA74" s="22" t="n">
        <f aca="false">AA24/AA73</f>
        <v>2.69925549605021</v>
      </c>
      <c r="AB74" s="22" t="n">
        <f aca="false">AB24/AB73</f>
        <v>6.61179865072611</v>
      </c>
      <c r="AC74" s="22" t="n">
        <f aca="false">AC24/AC73</f>
        <v>6.46646664741955</v>
      </c>
      <c r="AD74" s="22" t="n">
        <f aca="false">AD24/AD73</f>
        <v>6.14130787229943</v>
      </c>
      <c r="AE74" s="22" t="n">
        <f aca="false">AE24/AE73</f>
        <v>4.90344111504961</v>
      </c>
      <c r="AF74" s="22" t="n">
        <f aca="false">AF24/AF73</f>
        <v>4.90344111504961</v>
      </c>
      <c r="AG74" s="22" t="n">
        <f aca="false">AG24/AG73</f>
        <v>4.90344111504961</v>
      </c>
      <c r="AI74" s="22" t="n">
        <f aca="false">AI24/AI73</f>
        <v>3.32484446226887</v>
      </c>
      <c r="AJ74" s="22" t="n">
        <f aca="false">AJ24/AJ73</f>
        <v>12.1639403455798</v>
      </c>
      <c r="AK74" s="22" t="n">
        <f aca="false">AK24/AK73</f>
        <v>11.7214662097877</v>
      </c>
      <c r="AL74" s="22" t="n">
        <f aca="false">AL24/AL73</f>
        <v>11.3240121909175</v>
      </c>
      <c r="AM74" s="22" t="n">
        <f aca="false">AM24/AM73</f>
        <v>10.0616488695304</v>
      </c>
      <c r="AN74" s="22" t="n">
        <f aca="false">AN24/AN73</f>
        <v>9.5705370837515</v>
      </c>
      <c r="AO74" s="22" t="n">
        <f aca="false">AO24/AO73</f>
        <v>9.14496483341401</v>
      </c>
      <c r="AQ74" s="22" t="n">
        <f aca="false">AQ24/AQ73</f>
        <v>3.02646956157604</v>
      </c>
      <c r="AR74" s="22" t="n">
        <f aca="false">AR24/AR73</f>
        <v>9.35049532353699</v>
      </c>
      <c r="AS74" s="22" t="n">
        <f aca="false">AS24/AS73</f>
        <v>9.14496483341401</v>
      </c>
      <c r="AT74" s="22" t="n">
        <f aca="false">AT24/AT73</f>
        <v>8.77154212553464</v>
      </c>
      <c r="AU74" s="22" t="n">
        <f aca="false">AU24/AU73</f>
        <v>7.75302114803625</v>
      </c>
      <c r="AV74" s="22" t="n">
        <f aca="false">AV24/AV73</f>
        <v>7.11466014556289</v>
      </c>
      <c r="AW74" s="22" t="n">
        <f aca="false">AW24/AW73</f>
        <v>6.76739167151801</v>
      </c>
    </row>
    <row r="75" customFormat="false" ht="14.6" hidden="false" customHeight="false" outlineLevel="0" collapsed="false">
      <c r="A75" s="0" t="s">
        <v>783</v>
      </c>
      <c r="B75" s="22" t="n">
        <f aca="false">IF(B74&lt;1,1,IF(B74&lt;2,1+B74*0.15,B74*0.65))</f>
        <v>1.73491192559466</v>
      </c>
      <c r="C75" s="22" t="n">
        <f aca="false">IF(C74&lt;1,1,IF(C74&lt;2,1+C74*0.15,C74*0.65))</f>
        <v>1.73491192559466</v>
      </c>
      <c r="D75" s="22" t="n">
        <f aca="false">IF(D74&lt;1,1,IF(D74&lt;2,1+D74*0.15,D74*0.65))</f>
        <v>4.07250170114108</v>
      </c>
      <c r="E75" s="22" t="n">
        <f aca="false">IF(E74&lt;1,1,IF(E74&lt;2,1+E74*0.15,E74*0.65))</f>
        <v>3.95328061231344</v>
      </c>
      <c r="F75" s="22" t="n">
        <f aca="false">IF(F74&lt;1,1,IF(F74&lt;2,1+F74*0.15,F74*0.65))</f>
        <v>3.77591219415466</v>
      </c>
      <c r="G75" s="22" t="n">
        <f aca="false">IF(G74&lt;1,1,IF(G74&lt;2,1+G74*0.15,G74*0.65))</f>
        <v>3.18723672478225</v>
      </c>
      <c r="H75" s="22" t="n">
        <f aca="false">IF(H74&lt;1,1,IF(H74&lt;2,1+H74*0.15,H74*0.65))</f>
        <v>3.18723672478225</v>
      </c>
      <c r="I75" s="22" t="n">
        <f aca="false">IF(I74&lt;1,1,IF(I74&lt;2,1+I74*0.15,I74*0.65))</f>
        <v>3.18723672478225</v>
      </c>
      <c r="K75" s="22" t="n">
        <f aca="false">IF(K74&lt;1,1,IF(K74&lt;2,1+K74*0.15,K74*0.65))</f>
        <v>1.92197606075344</v>
      </c>
      <c r="L75" s="22" t="n">
        <f aca="false">IF(L74&lt;1,1,IF(L74&lt;2,1+L74*0.15,L74*0.65))</f>
        <v>5.81907150090707</v>
      </c>
      <c r="M75" s="22" t="n">
        <f aca="false">IF(M74&lt;1,1,IF(M74&lt;2,1+M74*0.15,M74*0.65))</f>
        <v>5.70150238159751</v>
      </c>
      <c r="N75" s="22" t="n">
        <f aca="false">IF(N74&lt;1,1,IF(N74&lt;2,1+N74*0.15,N74*0.65))</f>
        <v>5.59078305780028</v>
      </c>
      <c r="O75" s="22" t="n">
        <f aca="false">IF(O74&lt;1,1,IF(O74&lt;2,1+O74*0.15,O74*0.65))</f>
        <v>5.12010028626599</v>
      </c>
      <c r="P75" s="22" t="n">
        <f aca="false">IF(P74&lt;1,1,IF(P74&lt;2,1+P74*0.15,P74*0.65))</f>
        <v>4.81864899615191</v>
      </c>
      <c r="Q75" s="22" t="n">
        <f aca="false">IF(Q74&lt;1,1,IF(Q74&lt;2,1+Q74*0.15,Q74*0.65))</f>
        <v>4.62452909461588</v>
      </c>
      <c r="S75" s="22" t="n">
        <f aca="false">IF(S74&lt;1,1,IF(S74&lt;2,1+S74*0.15,S74*0.65))</f>
        <v>2.01578549848943</v>
      </c>
      <c r="T75" s="22" t="n">
        <f aca="false">IF(T74&lt;1,1,IF(T74&lt;2,1+T74*0.15,T74*0.65))</f>
        <v>6.71928499496475</v>
      </c>
      <c r="U75" s="22" t="n">
        <f aca="false">IF(U74&lt;1,1,IF(U74&lt;2,1+U74*0.15,U74*0.65))</f>
        <v>6.54007176519475</v>
      </c>
      <c r="V75" s="22" t="n">
        <f aca="false">IF(V74&lt;1,1,IF(V74&lt;2,1+V74*0.15,V74*0.65))</f>
        <v>6.22084910443848</v>
      </c>
      <c r="W75" s="22" t="n">
        <f aca="false">IF(W74&lt;1,1,IF(W74&lt;2,1+W74*0.15,W74*0.65))</f>
        <v>5.48627322466769</v>
      </c>
      <c r="X75" s="22" t="n">
        <f aca="false">IF(X74&lt;1,1,IF(X74&lt;2,1+X74*0.15,X74*0.65))</f>
        <v>5.12010028626599</v>
      </c>
      <c r="Y75" s="22" t="n">
        <f aca="false">IF(Y74&lt;1,1,IF(Y74&lt;2,1+Y74*0.15,Y74*0.65))</f>
        <v>4.81864899615191</v>
      </c>
      <c r="AA75" s="22" t="n">
        <f aca="false">IF(AA74&lt;1,1,IF(AA74&lt;2,1+AA74*0.15,AA74*0.65))</f>
        <v>1.75451607243264</v>
      </c>
      <c r="AB75" s="22" t="n">
        <f aca="false">IF(AB74&lt;1,1,IF(AB74&lt;2,1+AB74*0.15,AB74*0.65))</f>
        <v>4.29766912297197</v>
      </c>
      <c r="AC75" s="22" t="n">
        <f aca="false">IF(AC74&lt;1,1,IF(AC74&lt;2,1+AC74*0.15,AC74*0.65))</f>
        <v>4.20320332082271</v>
      </c>
      <c r="AD75" s="22" t="n">
        <f aca="false">IF(AD74&lt;1,1,IF(AD74&lt;2,1+AD74*0.15,AD74*0.65))</f>
        <v>3.99185011699463</v>
      </c>
      <c r="AE75" s="22" t="n">
        <f aca="false">IF(AE74&lt;1,1,IF(AE74&lt;2,1+AE74*0.15,AE74*0.65))</f>
        <v>3.18723672478225</v>
      </c>
      <c r="AF75" s="22" t="n">
        <f aca="false">IF(AF74&lt;1,1,IF(AF74&lt;2,1+AF74*0.15,AF74*0.65))</f>
        <v>3.18723672478225</v>
      </c>
      <c r="AG75" s="22" t="n">
        <f aca="false">IF(AG74&lt;1,1,IF(AG74&lt;2,1+AG74*0.15,AG74*0.65))</f>
        <v>3.18723672478225</v>
      </c>
      <c r="AI75" s="22" t="n">
        <f aca="false">IF(AI74&lt;1,1,IF(AI74&lt;2,1+AI74*0.15,AI74*0.65))</f>
        <v>2.16114890047477</v>
      </c>
      <c r="AJ75" s="22" t="n">
        <f aca="false">IF(AJ74&lt;1,1,IF(AJ74&lt;2,1+AJ74*0.15,AJ74*0.65))</f>
        <v>7.90656122462688</v>
      </c>
      <c r="AK75" s="22" t="n">
        <f aca="false">IF(AK74&lt;1,1,IF(AK74&lt;2,1+AK74*0.15,AK74*0.65))</f>
        <v>7.61895303636198</v>
      </c>
      <c r="AL75" s="22" t="n">
        <f aca="false">IF(AL74&lt;1,1,IF(AL74&lt;2,1+AL74*0.15,AL74*0.65))</f>
        <v>7.36060792409636</v>
      </c>
      <c r="AM75" s="22" t="n">
        <f aca="false">IF(AM74&lt;1,1,IF(AM74&lt;2,1+AM74*0.15,AM74*0.65))</f>
        <v>6.54007176519475</v>
      </c>
      <c r="AN75" s="22" t="n">
        <f aca="false">IF(AN74&lt;1,1,IF(AN74&lt;2,1+AN74*0.15,AN74*0.65))</f>
        <v>6.22084910443848</v>
      </c>
      <c r="AO75" s="22" t="n">
        <f aca="false">IF(AO74&lt;1,1,IF(AO74&lt;2,1+AO74*0.15,AO74*0.65))</f>
        <v>5.94422714171911</v>
      </c>
      <c r="AQ75" s="22" t="n">
        <f aca="false">IF(AQ74&lt;1,1,IF(AQ74&lt;2,1+AQ74*0.15,AQ74*0.65))</f>
        <v>1.96720521502443</v>
      </c>
      <c r="AR75" s="22" t="n">
        <f aca="false">IF(AR74&lt;1,1,IF(AR74&lt;2,1+AR74*0.15,AR74*0.65))</f>
        <v>6.07782196029904</v>
      </c>
      <c r="AS75" s="22" t="n">
        <f aca="false">IF(AS74&lt;1,1,IF(AS74&lt;2,1+AS74*0.15,AS74*0.65))</f>
        <v>5.94422714171911</v>
      </c>
      <c r="AT75" s="22" t="n">
        <f aca="false">IF(AT74&lt;1,1,IF(AT74&lt;2,1+AT74*0.15,AT74*0.65))</f>
        <v>5.70150238159751</v>
      </c>
      <c r="AU75" s="22" t="n">
        <f aca="false">IF(AU74&lt;1,1,IF(AU74&lt;2,1+AU74*0.15,AU74*0.65))</f>
        <v>5.03946374622356</v>
      </c>
      <c r="AV75" s="22" t="n">
        <f aca="false">IF(AV74&lt;1,1,IF(AV74&lt;2,1+AV74*0.15,AV74*0.65))</f>
        <v>4.62452909461588</v>
      </c>
      <c r="AW75" s="22" t="n">
        <f aca="false">IF(AW74&lt;1,1,IF(AW74&lt;2,1+AW74*0.15,AW74*0.65))</f>
        <v>4.39880458648671</v>
      </c>
    </row>
    <row r="76" customFormat="false" ht="14.6" hidden="false" customHeight="false" outlineLevel="0" collapsed="false">
      <c r="A76" s="0" t="s">
        <v>95</v>
      </c>
      <c r="B76" s="22" t="n">
        <f aca="false">B70*B75</f>
        <v>4.54480712341687</v>
      </c>
      <c r="C76" s="22" t="n">
        <f aca="false">C70*C75</f>
        <v>4.54480712341687</v>
      </c>
      <c r="D76" s="22" t="n">
        <f aca="false">D70*D75</f>
        <v>10.6684002043096</v>
      </c>
      <c r="E76" s="22" t="n">
        <f aca="false">E70*E75</f>
        <v>10.3560864517947</v>
      </c>
      <c r="F76" s="22" t="n">
        <f aca="false">F70*F75</f>
        <v>9.89144888810921</v>
      </c>
      <c r="G76" s="22" t="n">
        <f aca="false">G70*G75</f>
        <v>8.34934382380315</v>
      </c>
      <c r="H76" s="22" t="n">
        <f aca="false">H70*H75</f>
        <v>8.34934382380315</v>
      </c>
      <c r="I76" s="22" t="n">
        <f aca="false">I70*I75</f>
        <v>8.34934382380315</v>
      </c>
      <c r="K76" s="22" t="n">
        <f aca="false">K70*K75</f>
        <v>5.03484376531387</v>
      </c>
      <c r="L76" s="22" t="n">
        <f aca="false">L70*L75</f>
        <v>15.2437465088781</v>
      </c>
      <c r="M76" s="22" t="n">
        <f aca="false">M70*M75</f>
        <v>14.9357602860335</v>
      </c>
      <c r="N76" s="22" t="n">
        <f aca="false">N70*N75</f>
        <v>14.6457179132363</v>
      </c>
      <c r="O76" s="22" t="n">
        <f aca="false">O70*O75</f>
        <v>13.4127086858628</v>
      </c>
      <c r="P76" s="22" t="n">
        <f aca="false">P70*P75</f>
        <v>12.6230213533464</v>
      </c>
      <c r="Q76" s="22" t="n">
        <f aca="false">Q70*Q75</f>
        <v>12.1145012963438</v>
      </c>
      <c r="S76" s="22" t="n">
        <f aca="false">S70*S75</f>
        <v>5.28058869021551</v>
      </c>
      <c r="T76" s="22" t="n">
        <f aca="false">T70*T75</f>
        <v>17.6019623007184</v>
      </c>
      <c r="U76" s="22" t="n">
        <f aca="false">U70*U75</f>
        <v>17.1324920346758</v>
      </c>
      <c r="V76" s="22" t="n">
        <f aca="false">V70*V75</f>
        <v>16.2962504934438</v>
      </c>
      <c r="W76" s="22" t="n">
        <f aca="false">W70*W75</f>
        <v>14.3719420361553</v>
      </c>
      <c r="X76" s="22" t="n">
        <f aca="false">X70*X75</f>
        <v>13.4127086858628</v>
      </c>
      <c r="Y76" s="22" t="n">
        <f aca="false">Y70*Y75</f>
        <v>12.6230213533464</v>
      </c>
      <c r="AA76" s="22" t="n">
        <f aca="false">AA70*AA75</f>
        <v>4.59616250629442</v>
      </c>
      <c r="AB76" s="22" t="n">
        <f aca="false">AB70*AB75</f>
        <v>11.2582529153328</v>
      </c>
      <c r="AC76" s="22" t="n">
        <f aca="false">AC70*AC75</f>
        <v>11.010788566167</v>
      </c>
      <c r="AD76" s="22" t="n">
        <f aca="false">AD70*AD75</f>
        <v>10.4571238341746</v>
      </c>
      <c r="AE76" s="22" t="n">
        <f aca="false">AE70*AE75</f>
        <v>8.34934382380315</v>
      </c>
      <c r="AF76" s="22" t="n">
        <f aca="false">AF70*AF75</f>
        <v>8.34934382380315</v>
      </c>
      <c r="AG76" s="22" t="n">
        <f aca="false">AG70*AG75</f>
        <v>8.34934382380315</v>
      </c>
      <c r="AI76" s="22" t="n">
        <f aca="false">AI70*AI75</f>
        <v>5.66138532610274</v>
      </c>
      <c r="AJ76" s="22" t="n">
        <f aca="false">AJ70*AJ75</f>
        <v>20.7121729035894</v>
      </c>
      <c r="AK76" s="22" t="n">
        <f aca="false">AK70*AK75</f>
        <v>19.9587492147579</v>
      </c>
      <c r="AL76" s="22" t="n">
        <f aca="false">AL70*AL75</f>
        <v>19.281983616918</v>
      </c>
      <c r="AM76" s="22" t="n">
        <f aca="false">AM70*AM75</f>
        <v>17.1324920346758</v>
      </c>
      <c r="AN76" s="22" t="n">
        <f aca="false">AN70*AN75</f>
        <v>16.2962504934438</v>
      </c>
      <c r="AO76" s="22" t="n">
        <f aca="false">AO70*AO75</f>
        <v>15.571606522696</v>
      </c>
      <c r="AQ76" s="22" t="n">
        <f aca="false">AQ70*AQ75</f>
        <v>5.15332688799251</v>
      </c>
      <c r="AR76" s="22" t="n">
        <f aca="false">AR70*AR75</f>
        <v>15.9215739614901</v>
      </c>
      <c r="AS76" s="22" t="n">
        <f aca="false">AS70*AS75</f>
        <v>15.571606522696</v>
      </c>
      <c r="AT76" s="22" t="n">
        <f aca="false">AT70*AT75</f>
        <v>14.9357602860335</v>
      </c>
      <c r="AU76" s="22" t="n">
        <f aca="false">AU70*AU75</f>
        <v>13.2014717255388</v>
      </c>
      <c r="AV76" s="22" t="n">
        <f aca="false">AV70*AV75</f>
        <v>12.1145012963438</v>
      </c>
      <c r="AW76" s="22" t="n">
        <f aca="false">AW70*AW75</f>
        <v>11.5231892318287</v>
      </c>
    </row>
    <row r="77" customFormat="false" ht="14.6" hidden="false" customHeight="false" outlineLevel="0" collapsed="false">
      <c r="A77" s="0" t="s">
        <v>102</v>
      </c>
      <c r="B77" s="41" t="n">
        <f aca="false">B69^2*B76/1000</f>
        <v>0.079929770725235</v>
      </c>
      <c r="C77" s="41" t="n">
        <f aca="false">C69^2*C76/1000</f>
        <v>0.000699283856293593</v>
      </c>
      <c r="D77" s="41" t="n">
        <f aca="false">D69^2*D76/1000</f>
        <v>0.00129813520474398</v>
      </c>
      <c r="E77" s="41" t="n">
        <f aca="false">E69*E76/1000</f>
        <v>0.00383365692614777</v>
      </c>
      <c r="F77" s="41" t="n">
        <f aca="false">F69*F76/1000</f>
        <v>0.00401373782575315</v>
      </c>
      <c r="G77" s="41" t="n">
        <f aca="false">G69*G76/1000</f>
        <v>0.00475506619340819</v>
      </c>
      <c r="H77" s="41" t="n">
        <f aca="false">H69*H76/1000</f>
        <v>0.00475506619340819</v>
      </c>
      <c r="I77" s="41" t="n">
        <f aca="false">I69*I76/1000</f>
        <v>0.00475506619340819</v>
      </c>
      <c r="K77" s="41" t="n">
        <f aca="false">K69*K76/1000</f>
        <v>0.00220559822108017</v>
      </c>
      <c r="L77" s="41" t="n">
        <f aca="false">L69*L76/1000</f>
        <v>0.00497214521343252</v>
      </c>
      <c r="M77" s="41" t="n">
        <f aca="false">M69*M76/1000</f>
        <v>0.00507467445830476</v>
      </c>
      <c r="N77" s="41" t="n">
        <f aca="false">N69*N76/1000</f>
        <v>0.00517517281760537</v>
      </c>
      <c r="O77" s="41" t="n">
        <f aca="false">O69*O76/1000</f>
        <v>0.0056509183203826</v>
      </c>
      <c r="P77" s="41" t="n">
        <f aca="false">P69*P76/1000</f>
        <v>0.00600443579371776</v>
      </c>
      <c r="Q77" s="41" t="n">
        <f aca="false">Q69*Q76/1000</f>
        <v>0.00625647885825658</v>
      </c>
      <c r="S77" s="41" t="n">
        <f aca="false">S69*S76/1000</f>
        <v>0.00243798464176992</v>
      </c>
      <c r="T77" s="41" t="n">
        <f aca="false">T69*T76/1000</f>
        <v>0.00584386266118696</v>
      </c>
      <c r="U77" s="41" t="n">
        <f aca="false">U69*U76/1000</f>
        <v>0.00600399813667474</v>
      </c>
      <c r="V77" s="41" t="n">
        <f aca="false">V69*V76/1000</f>
        <v>0.00631209309737673</v>
      </c>
      <c r="W77" s="41" t="n">
        <f aca="false">W69*W76/1000</f>
        <v>0.00715724082340553</v>
      </c>
      <c r="X77" s="41" t="n">
        <f aca="false">X69*X76/1000</f>
        <v>0.00766910343480496</v>
      </c>
      <c r="Y77" s="41" t="n">
        <f aca="false">Y69*Y76/1000</f>
        <v>0.00814887714861696</v>
      </c>
      <c r="AA77" s="41" t="n">
        <f aca="false">AA69*AA76/1000</f>
        <v>0.0018321945169645</v>
      </c>
      <c r="AB77" s="41" t="n">
        <f aca="false">AB69*AB76/1000</f>
        <v>0.0038470379683193</v>
      </c>
      <c r="AC77" s="41" t="n">
        <f aca="false">AC69*AC76/1000</f>
        <v>0.00393349905521833</v>
      </c>
      <c r="AD77" s="41" t="n">
        <f aca="false">AD69*AD76/1000</f>
        <v>0.00414176279338719</v>
      </c>
      <c r="AE77" s="41" t="n">
        <f aca="false">AE69*AE76/1000</f>
        <v>0.00518734493826348</v>
      </c>
      <c r="AF77" s="41" t="n">
        <f aca="false">AF69*AF76/1000</f>
        <v>0.00518734493826348</v>
      </c>
      <c r="AG77" s="41" t="n">
        <f aca="false">AG69*AG76/1000</f>
        <v>0.00518734493826348</v>
      </c>
      <c r="AI77" s="41" t="n">
        <f aca="false">AI69*AI76/1000</f>
        <v>0.00278132833270718</v>
      </c>
      <c r="AJ77" s="41" t="n">
        <f aca="false">AJ69*AJ76/1000</f>
        <v>0.00731879958628211</v>
      </c>
      <c r="AK77" s="41" t="n">
        <f aca="false">AK69*AK76/1000</f>
        <v>0.00759507726895563</v>
      </c>
      <c r="AL77" s="41" t="n">
        <f aca="false">AL69*AL76/1000</f>
        <v>0.0078616518657754</v>
      </c>
      <c r="AM77" s="41" t="n">
        <f aca="false">AM69*AM76/1000</f>
        <v>0.00884799725404699</v>
      </c>
      <c r="AN77" s="41" t="n">
        <f aca="false">AN69*AN76/1000</f>
        <v>0.00930203193297624</v>
      </c>
      <c r="AO77" s="41" t="n">
        <f aca="false">AO69*AO76/1000</f>
        <v>0.00973491349507515</v>
      </c>
      <c r="AQ77" s="41" t="n">
        <f aca="false">AQ69*AQ76/1000</f>
        <v>0.00230714683842522</v>
      </c>
      <c r="AR77" s="41" t="n">
        <f aca="false">AR69*AR76/1000</f>
        <v>0.00544053326976139</v>
      </c>
      <c r="AS77" s="41" t="n">
        <f aca="false">AS69*AS76/1000</f>
        <v>0.00556280771147152</v>
      </c>
      <c r="AT77" s="41" t="n">
        <f aca="false">AT69*AT76/1000</f>
        <v>0.0057996279523483</v>
      </c>
      <c r="AU77" s="41" t="n">
        <f aca="false">AU69*AU76/1000</f>
        <v>0.00656153000554325</v>
      </c>
      <c r="AV77" s="41" t="n">
        <f aca="false">AV69*AV76/1000</f>
        <v>0.00715026155229323</v>
      </c>
      <c r="AW77" s="41" t="n">
        <f aca="false">AW69*AW76/1000</f>
        <v>0.00751717698128149</v>
      </c>
    </row>
    <row r="78" customFormat="false" ht="14.6" hidden="false" customHeight="false" outlineLevel="0" collapsed="false">
      <c r="A78" s="0" t="s">
        <v>104</v>
      </c>
      <c r="B78" s="63" t="n">
        <f aca="false">B72+B77</f>
        <v>4.31739050849288</v>
      </c>
      <c r="C78" s="63" t="n">
        <f aca="false">C72+C77</f>
        <v>0.00231154750144412</v>
      </c>
      <c r="D78" s="63" t="n">
        <f aca="false">D72+D77</f>
        <v>0.0120953648313546</v>
      </c>
      <c r="E78" s="63" t="n">
        <f aca="false">E72+E77</f>
        <v>0.0461065330151083</v>
      </c>
      <c r="F78" s="63" t="n">
        <f aca="false">F72+F77</f>
        <v>0.17210064899709</v>
      </c>
      <c r="G78" s="63" t="n">
        <f aca="false">G72+G77</f>
        <v>1.05345207045367</v>
      </c>
      <c r="H78" s="63" t="n">
        <f aca="false">H72+H77</f>
        <v>2.68809392354951</v>
      </c>
      <c r="I78" s="63" t="n">
        <f aca="false">I72+I77</f>
        <v>4.19699409563798</v>
      </c>
      <c r="K78" s="63" t="n">
        <f aca="false">K72+K77</f>
        <v>0.00421644428018169</v>
      </c>
      <c r="L78" s="63" t="n">
        <f aca="false">L72+L77</f>
        <v>0.0157293219852699</v>
      </c>
      <c r="M78" s="63" t="n">
        <f aca="false">M72+M77</f>
        <v>0.0472909806215221</v>
      </c>
      <c r="N78" s="63" t="n">
        <f aca="false">N72+N77</f>
        <v>0.173157836847713</v>
      </c>
      <c r="O78" s="63" t="n">
        <f aca="false">O72+O77</f>
        <v>1.0539632494994</v>
      </c>
      <c r="P78" s="63" t="n">
        <f aca="false">P72+P77</f>
        <v>2.68908635910608</v>
      </c>
      <c r="Q78" s="63" t="n">
        <f aca="false">Q72+Q77</f>
        <v>4.19834453959702</v>
      </c>
      <c r="S78" s="63" t="n">
        <f aca="false">S72+S77</f>
        <v>0.00467153250953021</v>
      </c>
      <c r="T78" s="63" t="n">
        <f aca="false">T72+T77</f>
        <v>0.0166110819965016</v>
      </c>
      <c r="U78" s="63" t="n">
        <f aca="false">U72+U77</f>
        <v>0.0482396117947191</v>
      </c>
      <c r="V78" s="63" t="n">
        <f aca="false">V72+V77</f>
        <v>0.174360683051197</v>
      </c>
      <c r="W78" s="63" t="n">
        <f aca="false">W72+W77</f>
        <v>1.05565426086708</v>
      </c>
      <c r="X78" s="63" t="n">
        <f aca="false">X72+X77</f>
        <v>2.69101473291069</v>
      </c>
      <c r="Y78" s="63" t="n">
        <f aca="false">Y72+Y77</f>
        <v>4.2006299531647</v>
      </c>
      <c r="AA78" s="63" t="n">
        <f aca="false">AA72+AA77</f>
        <v>0.00349733324959481</v>
      </c>
      <c r="AB78" s="63" t="n">
        <f aca="false">AB72+AB77</f>
        <v>0.0146313898971769</v>
      </c>
      <c r="AC78" s="63" t="n">
        <f aca="false">AC72+AC77</f>
        <v>0.0461817103537309</v>
      </c>
      <c r="AD78" s="63" t="n">
        <f aca="false">AD72+AD77</f>
        <v>0.172208282722265</v>
      </c>
      <c r="AE78" s="63" t="n">
        <f aca="false">AE72+AE77</f>
        <v>1.05404585529968</v>
      </c>
      <c r="AF78" s="63" t="n">
        <f aca="false">AF72+AF77</f>
        <v>2.68868770839552</v>
      </c>
      <c r="AG78" s="63" t="n">
        <f aca="false">AG72+AG77</f>
        <v>4.19758788048399</v>
      </c>
      <c r="AI78" s="63" t="n">
        <f aca="false">AI72+AI77</f>
        <v>0.00531037652947341</v>
      </c>
      <c r="AJ78" s="63" t="n">
        <f aca="false">AJ72+AJ77</f>
        <v>0.0181243623571744</v>
      </c>
      <c r="AK78" s="63" t="n">
        <f aca="false">AK72+AK77</f>
        <v>0.0498883171706703</v>
      </c>
      <c r="AL78" s="63" t="n">
        <f aca="false">AL72+AL77</f>
        <v>0.175952700533766</v>
      </c>
      <c r="AM78" s="63" t="n">
        <f aca="false">AM72+AM77</f>
        <v>1.0573940328085</v>
      </c>
      <c r="AN78" s="63" t="n">
        <f aca="false">AN72+AN77</f>
        <v>2.69264475578025</v>
      </c>
      <c r="AO78" s="63" t="n">
        <f aca="false">AO72+AO77</f>
        <v>4.20214812814749</v>
      </c>
      <c r="AQ78" s="63" t="n">
        <f aca="false">AQ72+AQ77</f>
        <v>0.00440740704916209</v>
      </c>
      <c r="AR78" s="63" t="n">
        <f aca="false">AR72+AR77</f>
        <v>0.016224885198619</v>
      </c>
      <c r="AS78" s="63" t="n">
        <f aca="false">AS72+AS77</f>
        <v>0.0478110190099841</v>
      </c>
      <c r="AT78" s="63" t="n">
        <f aca="false">AT72+AT77</f>
        <v>0.173850190376232</v>
      </c>
      <c r="AU78" s="63" t="n">
        <f aca="false">AU72+AU77</f>
        <v>1.05505601965897</v>
      </c>
      <c r="AV78" s="63" t="n">
        <f aca="false">AV72+AV77</f>
        <v>2.6905520360678</v>
      </c>
      <c r="AW78" s="63" t="n">
        <f aca="false">AW72+AW77</f>
        <v>4.20002135731192</v>
      </c>
    </row>
    <row r="79" customFormat="false" ht="14.6" hidden="false" customHeight="false" outlineLevel="0" collapsed="false">
      <c r="A79" s="0" t="s">
        <v>105</v>
      </c>
      <c r="B79" s="64" t="n">
        <f aca="false">B78/B10</f>
        <v>0.00215869525424644</v>
      </c>
      <c r="C79" s="64" t="n">
        <f aca="false">C78/C10</f>
        <v>0.000462309500288825</v>
      </c>
      <c r="D79" s="64" t="n">
        <f aca="false">D78/D10</f>
        <v>0.000483814593254184</v>
      </c>
      <c r="E79" s="64" t="n">
        <f aca="false">E78/E10</f>
        <v>0.000922130660302165</v>
      </c>
      <c r="F79" s="64" t="n">
        <f aca="false">F78/F10</f>
        <v>0.0017210064899709</v>
      </c>
      <c r="G79" s="64" t="n">
        <f aca="false">G78/G10</f>
        <v>0.00421380828181467</v>
      </c>
      <c r="H79" s="64" t="n">
        <f aca="false">H78/H10</f>
        <v>0.00672023480887377</v>
      </c>
      <c r="I79" s="64" t="n">
        <f aca="false">I78/I10</f>
        <v>0.00839398819127595</v>
      </c>
      <c r="K79" s="64" t="n">
        <f aca="false">K78/K10</f>
        <v>0.000843288856036338</v>
      </c>
      <c r="L79" s="64" t="n">
        <f aca="false">L78/L10</f>
        <v>0.000629172879410795</v>
      </c>
      <c r="M79" s="64" t="n">
        <f aca="false">M78/M10</f>
        <v>0.000945819612430442</v>
      </c>
      <c r="N79" s="64" t="n">
        <f aca="false">N78/N10</f>
        <v>0.00173157836847713</v>
      </c>
      <c r="O79" s="64" t="n">
        <f aca="false">O78/O10</f>
        <v>0.00421585299799761</v>
      </c>
      <c r="P79" s="64" t="n">
        <f aca="false">P78/P10</f>
        <v>0.00672271589776521</v>
      </c>
      <c r="Q79" s="64" t="n">
        <f aca="false">Q78/Q10</f>
        <v>0.00839668907919404</v>
      </c>
      <c r="S79" s="64" t="n">
        <f aca="false">S78/S10</f>
        <v>0.000934306501906041</v>
      </c>
      <c r="T79" s="64" t="n">
        <f aca="false">T78/T10</f>
        <v>0.000664443279860066</v>
      </c>
      <c r="U79" s="64" t="n">
        <f aca="false">U78/U10</f>
        <v>0.000964792235894381</v>
      </c>
      <c r="V79" s="64" t="n">
        <f aca="false">V78/V10</f>
        <v>0.00174360683051197</v>
      </c>
      <c r="W79" s="64" t="n">
        <f aca="false">W78/W10</f>
        <v>0.00422261704346834</v>
      </c>
      <c r="X79" s="64" t="n">
        <f aca="false">X78/X10</f>
        <v>0.00672753683227673</v>
      </c>
      <c r="Y79" s="64" t="n">
        <f aca="false">Y78/Y10</f>
        <v>0.00840125990632941</v>
      </c>
      <c r="AA79" s="64" t="n">
        <f aca="false">AA78/AA10</f>
        <v>0.000349733324959481</v>
      </c>
      <c r="AB79" s="64" t="n">
        <f aca="false">AB78/AB10</f>
        <v>0.000292627797943538</v>
      </c>
      <c r="AC79" s="64" t="n">
        <f aca="false">AC78/AC10</f>
        <v>0.000461817103537309</v>
      </c>
      <c r="AD79" s="64" t="n">
        <f aca="false">AD78/AD10</f>
        <v>0.000861041413611326</v>
      </c>
      <c r="AE79" s="64" t="n">
        <f aca="false">AE78/AE10</f>
        <v>0.00210809171059935</v>
      </c>
      <c r="AF79" s="64" t="n">
        <f aca="false">AF78/AF10</f>
        <v>0.0033608596354944</v>
      </c>
      <c r="AG79" s="64" t="n">
        <f aca="false">AG78/AG10</f>
        <v>0.00419758788048399</v>
      </c>
      <c r="AI79" s="64" t="n">
        <f aca="false">AI78/AI10</f>
        <v>0.000531037652947341</v>
      </c>
      <c r="AJ79" s="64" t="n">
        <f aca="false">AJ78/AJ10</f>
        <v>0.000362487247143488</v>
      </c>
      <c r="AK79" s="64" t="n">
        <f aca="false">AK78/AK10</f>
        <v>0.000498883171706703</v>
      </c>
      <c r="AL79" s="64" t="n">
        <f aca="false">AL78/AL10</f>
        <v>0.000879763502668831</v>
      </c>
      <c r="AM79" s="64" t="n">
        <f aca="false">AM78/AM10</f>
        <v>0.00211478806561701</v>
      </c>
      <c r="AN79" s="64" t="n">
        <f aca="false">AN78/AN10</f>
        <v>0.00336580594472531</v>
      </c>
      <c r="AO79" s="64" t="n">
        <f aca="false">AO78/AO10</f>
        <v>0.00420214812814749</v>
      </c>
      <c r="AQ79" s="64" t="n">
        <f aca="false">AQ78/AQ10</f>
        <v>0.000220370352458105</v>
      </c>
      <c r="AR79" s="64" t="n">
        <f aca="false">AR78/AR10</f>
        <v>0.00016224885198619</v>
      </c>
      <c r="AS79" s="64" t="n">
        <f aca="false">AS78/AS10</f>
        <v>0.00023905509504992</v>
      </c>
      <c r="AT79" s="64" t="n">
        <f aca="false">AT78/AT10</f>
        <v>0.00043462547594058</v>
      </c>
      <c r="AU79" s="64" t="n">
        <f aca="false">AU78/AU10</f>
        <v>0.00105505601965897</v>
      </c>
      <c r="AV79" s="64" t="n">
        <f aca="false">AV78/AV10</f>
        <v>0.00168159502254237</v>
      </c>
      <c r="AW79" s="64" t="n">
        <f aca="false">AW78/AW10</f>
        <v>0.00210001067865596</v>
      </c>
    </row>
    <row r="80" customFormat="false" ht="14.6" hidden="false" customHeight="false" outlineLevel="0" collapsed="false">
      <c r="B80" s="64"/>
      <c r="C80" s="64"/>
      <c r="D80" s="64"/>
      <c r="E80" s="64"/>
      <c r="F80" s="64"/>
      <c r="G80" s="64"/>
      <c r="H80" s="64"/>
      <c r="I80" s="64"/>
      <c r="K80" s="64"/>
      <c r="L80" s="64"/>
      <c r="M80" s="64"/>
      <c r="N80" s="64"/>
      <c r="O80" s="64"/>
      <c r="P80" s="64"/>
      <c r="Q80" s="64"/>
      <c r="S80" s="64"/>
      <c r="T80" s="64"/>
      <c r="U80" s="64"/>
      <c r="V80" s="64"/>
      <c r="W80" s="64"/>
      <c r="X80" s="64"/>
      <c r="Y80" s="64"/>
      <c r="AA80" s="64"/>
      <c r="AB80" s="64"/>
      <c r="AC80" s="64"/>
      <c r="AD80" s="64"/>
      <c r="AE80" s="64"/>
      <c r="AF80" s="64"/>
      <c r="AG80" s="64"/>
      <c r="AI80" s="64"/>
      <c r="AJ80" s="64"/>
      <c r="AK80" s="64"/>
      <c r="AL80" s="64"/>
      <c r="AM80" s="64"/>
      <c r="AN80" s="64"/>
      <c r="AO80" s="64"/>
      <c r="AQ80" s="64"/>
      <c r="AR80" s="64"/>
      <c r="AS80" s="64"/>
      <c r="AT80" s="64"/>
      <c r="AU80" s="64"/>
      <c r="AV80" s="64"/>
      <c r="AW80" s="64"/>
    </row>
    <row r="81" customFormat="false" ht="14.6" hidden="false" customHeight="false" outlineLevel="0" collapsed="false">
      <c r="A81" s="0" t="s">
        <v>110</v>
      </c>
    </row>
    <row r="82" customFormat="false" ht="14.6" hidden="false" customHeight="false" outlineLevel="0" collapsed="false">
      <c r="A82" s="0" t="s">
        <v>116</v>
      </c>
      <c r="B82" s="73" t="n">
        <f aca="false">((B8-B9)^2*B58+B9^2*B59)^0.5</f>
        <v>22.3606797749979</v>
      </c>
      <c r="C82" s="73" t="n">
        <f aca="false">((C8-C9)^2*C58+C9^2*C59)^0.5</f>
        <v>4.88165060748911</v>
      </c>
      <c r="D82" s="73" t="n">
        <f aca="false">((D8-D9)^2*D58+D9^2*D59)^0.5</f>
        <v>8.2915619758885</v>
      </c>
      <c r="E82" s="73" t="n">
        <f aca="false">((E8-E9)^2*E58+E9^2*E59)^0.5</f>
        <v>8.2915619758885</v>
      </c>
      <c r="F82" s="73" t="n">
        <f aca="false">((F8-F9)^2*F58+F9^2*F59)^0.5</f>
        <v>8.2915619758885</v>
      </c>
      <c r="G82" s="73" t="n">
        <f aca="false">((G8-G9)^2*G58+G9^2*G59)^0.5</f>
        <v>8.2915619758885</v>
      </c>
      <c r="H82" s="73" t="n">
        <f aca="false">((H8-H9)^2*H58+H9^2*H59)^0.5</f>
        <v>8.2915619758885</v>
      </c>
      <c r="I82" s="73" t="n">
        <f aca="false">((I8-I9)^2*I58+I9^2*I59)^0.5</f>
        <v>8.2915619758885</v>
      </c>
      <c r="K82" s="73" t="n">
        <f aca="false">((K8-K9)^2*K58+K9^2*K59)^0.5</f>
        <v>7.79709796105465</v>
      </c>
      <c r="L82" s="73" t="n">
        <f aca="false">((L8-L9)^2*L58+L9^2*L59)^0.5</f>
        <v>14.790199457749</v>
      </c>
      <c r="M82" s="73" t="n">
        <f aca="false">((M8-M9)^2*M58+M9^2*M59)^0.5</f>
        <v>14.790199457749</v>
      </c>
      <c r="N82" s="73" t="n">
        <f aca="false">((N8-N9)^2*N58+N9^2*N59)^0.5</f>
        <v>14.790199457749</v>
      </c>
      <c r="O82" s="73" t="n">
        <f aca="false">((O8-O9)^2*O58+O9^2*O59)^0.5</f>
        <v>14.790199457749</v>
      </c>
      <c r="P82" s="73" t="n">
        <f aca="false">((P8-P9)^2*P58+P9^2*P59)^0.5</f>
        <v>14.790199457749</v>
      </c>
      <c r="Q82" s="73" t="n">
        <f aca="false">((Q8-Q9)^2*Q58+Q9^2*Q59)^0.5</f>
        <v>14.790199457749</v>
      </c>
      <c r="S82" s="73" t="n">
        <f aca="false">((S8-S9)^2*S58+S9^2*S59)^0.5</f>
        <v>12.1885642526911</v>
      </c>
      <c r="T82" s="73" t="n">
        <f aca="false">((T8-T9)^2*T58+T9^2*T59)^0.5</f>
        <v>24.3669858620224</v>
      </c>
      <c r="U82" s="73" t="n">
        <f aca="false">((U8-U9)^2*U58+U9^2*U59)^0.5</f>
        <v>24.3669858620224</v>
      </c>
      <c r="V82" s="73" t="n">
        <f aca="false">((V8-V9)^2*V58+V9^2*V59)^0.5</f>
        <v>24.3669858620224</v>
      </c>
      <c r="W82" s="73" t="n">
        <f aca="false">((W8-W9)^2*W58+W9^2*W59)^0.5</f>
        <v>24.3669858620224</v>
      </c>
      <c r="X82" s="73" t="n">
        <f aca="false">((X8-X9)^2*X58+X9^2*X59)^0.5</f>
        <v>24.3669858620224</v>
      </c>
      <c r="Y82" s="73" t="n">
        <f aca="false">((Y8-Y9)^2*Y58+Y9^2*Y59)^0.5</f>
        <v>24.3669858620224</v>
      </c>
      <c r="AA82" s="73" t="n">
        <f aca="false">((AA8-AA9)^2*AA58+AA9^2*AA59)^0.5</f>
        <v>6.47706368092873</v>
      </c>
      <c r="AB82" s="73" t="n">
        <f aca="false">((AB8-AB9)^2*AB58+AB9^2*AB59)^0.5</f>
        <v>11.1803398874989</v>
      </c>
      <c r="AC82" s="73" t="n">
        <f aca="false">((AC8-AC9)^2*AC58+AC9^2*AC59)^0.5</f>
        <v>11.1803398874989</v>
      </c>
      <c r="AD82" s="73" t="n">
        <f aca="false">((AD8-AD9)^2*AD58+AD9^2*AD59)^0.5</f>
        <v>11.1803398874989</v>
      </c>
      <c r="AE82" s="73" t="n">
        <f aca="false">((AE8-AE9)^2*AE58+AE9^2*AE59)^0.5</f>
        <v>11.1803398874989</v>
      </c>
      <c r="AF82" s="73" t="n">
        <f aca="false">((AF8-AF9)^2*AF58+AF9^2*AF59)^0.5</f>
        <v>11.1803398874989</v>
      </c>
      <c r="AG82" s="73" t="n">
        <f aca="false">((AG8-AG9)^2*AG58+AG9^2*AG59)^0.5</f>
        <v>11.1803398874989</v>
      </c>
      <c r="AI82" s="73" t="n">
        <f aca="false">((AI8-AI9)^2*AI58+AI9^2*AI59)^0.5</f>
        <v>13.9050913242919</v>
      </c>
      <c r="AJ82" s="73" t="n">
        <f aca="false">((AJ8-AJ9)^2*AJ58+AJ9^2*AJ59)^0.5</f>
        <v>29.5803989154981</v>
      </c>
      <c r="AK82" s="73" t="n">
        <f aca="false">((AK8-AK9)^2*AK58+AK9^2*AK59)^0.5</f>
        <v>29.5803989154981</v>
      </c>
      <c r="AL82" s="73" t="n">
        <f aca="false">((AL8-AL9)^2*AL58+AL9^2*AL59)^0.5</f>
        <v>29.5803989154981</v>
      </c>
      <c r="AM82" s="73" t="n">
        <f aca="false">((AM8-AM9)^2*AM58+AM9^2*AM59)^0.5</f>
        <v>29.5803989154981</v>
      </c>
      <c r="AN82" s="73" t="n">
        <f aca="false">((AN8-AN9)^2*AN58+AN9^2*AN59)^0.5</f>
        <v>29.5803989154981</v>
      </c>
      <c r="AO82" s="73" t="n">
        <f aca="false">((AO8-AO9)^2*AO58+AO9^2*AO59)^0.5</f>
        <v>29.5803989154981</v>
      </c>
      <c r="AQ82" s="73" t="n">
        <f aca="false">((AQ8-AQ9)^2*AQ58+AQ9^2*AQ59)^0.5</f>
        <v>11.5344481662214</v>
      </c>
      <c r="AR82" s="73" t="n">
        <f aca="false">((AR8-AR9)^2*AR58+AR9^2*AR59)^0.5</f>
        <v>22.3606797749979</v>
      </c>
      <c r="AS82" s="73" t="n">
        <f aca="false">((AS8-AS9)^2*AS58+AS9^2*AS59)^0.5</f>
        <v>22.3606797749979</v>
      </c>
      <c r="AT82" s="73" t="n">
        <f aca="false">((AT8-AT9)^2*AT58+AT9^2*AT59)^0.5</f>
        <v>22.3606797749979</v>
      </c>
      <c r="AU82" s="73" t="n">
        <f aca="false">((AU8-AU9)^2*AU58+AU9^2*AU59)^0.5</f>
        <v>22.3606797749979</v>
      </c>
      <c r="AV82" s="73" t="n">
        <f aca="false">((AV8-AV9)^2*AV58+AV9^2*AV59)^0.5</f>
        <v>22.3606797749979</v>
      </c>
      <c r="AW82" s="73" t="n">
        <f aca="false">((AW8-AW9)^2*AW58+AW9^2*AW59)^0.5</f>
        <v>22.3606797749979</v>
      </c>
    </row>
    <row r="83" customFormat="false" ht="14.6" hidden="false" customHeight="false" outlineLevel="0" collapsed="false">
      <c r="A83" s="0" t="s">
        <v>646</v>
      </c>
      <c r="B83" s="73" t="n">
        <f aca="false">(B35-B36)*B37/100/2</f>
        <v>2.467737</v>
      </c>
      <c r="C83" s="73" t="n">
        <f aca="false">(C35-C36)*C37/100/2</f>
        <v>2.467737</v>
      </c>
      <c r="D83" s="73" t="n">
        <f aca="false">(D35-D36)*D37/100/2</f>
        <v>2.467737</v>
      </c>
      <c r="E83" s="73" t="n">
        <f aca="false">(E35-E36)*E37/100/2</f>
        <v>2.467737</v>
      </c>
      <c r="F83" s="73" t="n">
        <f aca="false">(F35-F36)*F37/100/2</f>
        <v>2.467737</v>
      </c>
      <c r="G83" s="73" t="n">
        <f aca="false">(G35-G36)*G37/100/2</f>
        <v>2.467737</v>
      </c>
      <c r="H83" s="73" t="n">
        <f aca="false">(H35-H36)*H37/100/2</f>
        <v>2.467737</v>
      </c>
      <c r="I83" s="73" t="n">
        <f aca="false">(I35-I36)*I37/100/2</f>
        <v>2.467737</v>
      </c>
      <c r="K83" s="73" t="n">
        <f aca="false">(K35-K36)*K37/100/2</f>
        <v>2.467737</v>
      </c>
      <c r="L83" s="73" t="n">
        <f aca="false">(L35-L36)*L37/100/2</f>
        <v>2.467737</v>
      </c>
      <c r="M83" s="73" t="n">
        <f aca="false">(M35-M36)*M37/100/2</f>
        <v>2.467737</v>
      </c>
      <c r="N83" s="73" t="n">
        <f aca="false">(N35-N36)*N37/100/2</f>
        <v>2.467737</v>
      </c>
      <c r="O83" s="73" t="n">
        <f aca="false">(O35-O36)*O37/100/2</f>
        <v>2.467737</v>
      </c>
      <c r="P83" s="73" t="n">
        <f aca="false">(P35-P36)*P37/100/2</f>
        <v>2.467737</v>
      </c>
      <c r="Q83" s="73" t="n">
        <f aca="false">(Q35-Q36)*Q37/100/2</f>
        <v>2.467737</v>
      </c>
      <c r="S83" s="73" t="n">
        <f aca="false">(S35-S36)*S37/100/2</f>
        <v>2.467737</v>
      </c>
      <c r="T83" s="73" t="n">
        <f aca="false">(T35-T36)*T37/100/2</f>
        <v>2.467737</v>
      </c>
      <c r="U83" s="73" t="n">
        <f aca="false">(U35-U36)*U37/100/2</f>
        <v>2.467737</v>
      </c>
      <c r="V83" s="73" t="n">
        <f aca="false">(V35-V36)*V37/100/2</f>
        <v>2.467737</v>
      </c>
      <c r="W83" s="73" t="n">
        <f aca="false">(W35-W36)*W37/100/2</f>
        <v>2.467737</v>
      </c>
      <c r="X83" s="73" t="n">
        <f aca="false">(X35-X36)*X37/100/2</f>
        <v>2.467737</v>
      </c>
      <c r="Y83" s="73" t="n">
        <f aca="false">(Y35-Y36)*Y37/100/2</f>
        <v>2.467737</v>
      </c>
      <c r="AA83" s="73" t="n">
        <f aca="false">(AA35-AA36)*AA37/100/2</f>
        <v>2.467737</v>
      </c>
      <c r="AB83" s="73" t="n">
        <f aca="false">(AB35-AB36)*AB37/100/2</f>
        <v>2.467737</v>
      </c>
      <c r="AC83" s="73" t="n">
        <f aca="false">(AC35-AC36)*AC37/100/2</f>
        <v>2.467737</v>
      </c>
      <c r="AD83" s="73" t="n">
        <f aca="false">(AD35-AD36)*AD37/100/2</f>
        <v>2.467737</v>
      </c>
      <c r="AE83" s="73" t="n">
        <f aca="false">(AE35-AE36)*AE37/100/2</f>
        <v>2.467737</v>
      </c>
      <c r="AF83" s="73" t="n">
        <f aca="false">(AF35-AF36)*AF37/100/2</f>
        <v>2.467737</v>
      </c>
      <c r="AG83" s="73" t="n">
        <f aca="false">(AG35-AG36)*AG37/100/2</f>
        <v>2.467737</v>
      </c>
      <c r="AI83" s="73" t="n">
        <f aca="false">(AI35-AI36)*AI37/100/2</f>
        <v>2.467737</v>
      </c>
      <c r="AJ83" s="73" t="n">
        <f aca="false">(AJ35-AJ36)*AJ37/100/2</f>
        <v>2.467737</v>
      </c>
      <c r="AK83" s="73" t="n">
        <f aca="false">(AK35-AK36)*AK37/100/2</f>
        <v>2.467737</v>
      </c>
      <c r="AL83" s="73" t="n">
        <f aca="false">(AL35-AL36)*AL37/100/2</f>
        <v>2.467737</v>
      </c>
      <c r="AM83" s="73" t="n">
        <f aca="false">(AM35-AM36)*AM37/100/2</f>
        <v>2.467737</v>
      </c>
      <c r="AN83" s="73" t="n">
        <f aca="false">(AN35-AN36)*AN37/100/2</f>
        <v>2.467737</v>
      </c>
      <c r="AO83" s="73" t="n">
        <f aca="false">(AO35-AO36)*AO37/100/2</f>
        <v>2.467737</v>
      </c>
      <c r="AQ83" s="73" t="n">
        <f aca="false">(AQ35-AQ36)*AQ37/100/2</f>
        <v>2.467737</v>
      </c>
      <c r="AR83" s="73" t="n">
        <f aca="false">(AR35-AR36)*AR37/100/2</f>
        <v>2.467737</v>
      </c>
      <c r="AS83" s="73" t="n">
        <f aca="false">(AS35-AS36)*AS37/100/2</f>
        <v>2.467737</v>
      </c>
      <c r="AT83" s="73" t="n">
        <f aca="false">(AT35-AT36)*AT37/100/2</f>
        <v>2.467737</v>
      </c>
      <c r="AU83" s="73" t="n">
        <f aca="false">(AU35-AU36)*AU37/100/2</f>
        <v>2.467737</v>
      </c>
      <c r="AV83" s="73" t="n">
        <f aca="false">(AV35-AV36)*AV37/100/2</f>
        <v>2.467737</v>
      </c>
      <c r="AW83" s="73" t="n">
        <f aca="false">(AW35-AW36)*AW37/100/2</f>
        <v>2.467737</v>
      </c>
    </row>
    <row r="84" customFormat="false" ht="14.6" hidden="false" customHeight="false" outlineLevel="0" collapsed="false">
      <c r="A84" s="0" t="s">
        <v>121</v>
      </c>
    </row>
    <row r="85" customFormat="false" ht="14.6" hidden="false" customHeight="false" outlineLevel="0" collapsed="false">
      <c r="A85" s="0" t="s">
        <v>120</v>
      </c>
      <c r="B85" s="75" t="n">
        <f aca="false">(B8-B9)*10^2*B16*B58/B83/B39/2</f>
        <v>1036.09832888115</v>
      </c>
      <c r="C85" s="75" t="n">
        <f aca="false">(C8-C9)*10^2*C16*C58/C83/C39/2</f>
        <v>164.605028911832</v>
      </c>
      <c r="D85" s="75" t="n">
        <f aca="false">(D8-D9)*10^2*D16*D58/D83/D39/2</f>
        <v>86.1816356893426</v>
      </c>
      <c r="E85" s="75" t="n">
        <f aca="false">(E8-E9)*10^2*E16*E58/E83/E39/2</f>
        <v>91.4580623642003</v>
      </c>
      <c r="F85" s="75" t="n">
        <f aca="false">(F8-F9)*10^2*F16*F58/F83/F39/2</f>
        <v>100.252106822296</v>
      </c>
      <c r="G85" s="75" t="n">
        <f aca="false">(G8-G9)*10^2*G16*G58/G83/G39/2</f>
        <v>140.704711329539</v>
      </c>
      <c r="H85" s="75" t="n">
        <f aca="false">(H8-H9)*10^2*H16*H58/H83/H39/2</f>
        <v>140.704711329539</v>
      </c>
      <c r="I85" s="75" t="n">
        <f aca="false">(I8-I9)*10^2*I16*I58/I83/I39/2</f>
        <v>140.704711329539</v>
      </c>
      <c r="K85" s="75" t="n">
        <f aca="false">(K8-K9)*10^2*K16*K58/K83/K39/2</f>
        <v>205.298540776032</v>
      </c>
      <c r="L85" s="75" t="n">
        <f aca="false">(L8-L9)*10^2*L16*L58/L83/L39/2</f>
        <v>80.585425579645</v>
      </c>
      <c r="M85" s="75" t="n">
        <f aca="false">(M8-M9)*10^2*M16*M58/M83/M39/2</f>
        <v>83.9431516454635</v>
      </c>
      <c r="N85" s="75" t="n">
        <f aca="false">(N8-N9)*10^2*N16*N58/N83/N39/2</f>
        <v>87.3008777112821</v>
      </c>
      <c r="O85" s="75" t="n">
        <f aca="false">(O8-O9)*10^2*O16*O58/O83/O39/2</f>
        <v>104.089508040375</v>
      </c>
      <c r="P85" s="75" t="n">
        <f aca="false">(P8-P9)*10^2*P16*P58/P83/P39/2</f>
        <v>117.520412303649</v>
      </c>
      <c r="Q85" s="75" t="n">
        <f aca="false">(Q8-Q9)*10^2*Q16*Q58/Q83/Q39/2</f>
        <v>127.593590501105</v>
      </c>
      <c r="S85" s="75" t="n">
        <f aca="false">(S8-S9)*10^2*S16*S58/S83/S39/2</f>
        <v>228.03541620162</v>
      </c>
      <c r="T85" s="75" t="n">
        <f aca="false">(T8-T9)*10^2*T16*T58/T83/T39/2</f>
        <v>82.0244510364244</v>
      </c>
      <c r="U85" s="75" t="n">
        <f aca="false">(U8-U9)*10^2*U16*U58/U83/U39/2</f>
        <v>86.5813649828924</v>
      </c>
      <c r="V85" s="75" t="n">
        <f aca="false">(V8-V9)*10^2*V16*V58/V83/V39/2</f>
        <v>95.6951928758284</v>
      </c>
      <c r="W85" s="75" t="n">
        <f aca="false">(W8-W9)*10^2*W16*W58/W83/W39/2</f>
        <v>123.036676554637</v>
      </c>
      <c r="X85" s="75" t="n">
        <f aca="false">(X8-X9)*10^2*X16*X58/X83/X39/2</f>
        <v>141.264332340509</v>
      </c>
      <c r="Y85" s="75" t="n">
        <f aca="false">(Y8-Y9)*10^2*Y16*Y58/Y83/Y39/2</f>
        <v>159.491988126381</v>
      </c>
      <c r="AA85" s="75" t="n">
        <f aca="false">(AA8-AA9)*10^2*AA16*AA58/AA83/AA39/2</f>
        <v>170.003342847338</v>
      </c>
      <c r="AB85" s="75" t="n">
        <f aca="false">(AB8-AB9)*10^2*AB16*AB58/AB83/AB39/2</f>
        <v>84.4228267977234</v>
      </c>
      <c r="AC85" s="75" t="n">
        <f aca="false">(AC8-AC9)*10^2*AC16*AC58/AC83/AC39/2</f>
        <v>88.2602280158017</v>
      </c>
      <c r="AD85" s="75" t="n">
        <f aca="false">(AD8-AD9)*10^2*AD16*AD58/AD83/AD39/2</f>
        <v>97.8537310609975</v>
      </c>
      <c r="AE85" s="75" t="n">
        <f aca="false">(AE8-AE9)*10^2*AE16*AE58/AE83/AE39/2</f>
        <v>153.496048723133</v>
      </c>
      <c r="AF85" s="75" t="n">
        <f aca="false">(AF8-AF9)*10^2*AF16*AF58/AF83/AF39/2</f>
        <v>153.496048723133</v>
      </c>
      <c r="AG85" s="75" t="n">
        <f aca="false">(AG8-AG9)*10^2*AG16*AG58/AG83/AG39/2</f>
        <v>153.496048723133</v>
      </c>
      <c r="AI85" s="75" t="n">
        <f aca="false">(AI8-AI9)*10^2*AI16*AI58/AI83/AI39/2</f>
        <v>258.204700453476</v>
      </c>
      <c r="AJ85" s="75" t="n">
        <f aca="false">(AJ8-AJ9)*10^2*AJ16*AJ58/AJ83/AJ39/2</f>
        <v>87.3008777112821</v>
      </c>
      <c r="AK85" s="75" t="n">
        <f aca="false">(AK8-AK9)*10^2*AK16*AK58/AK83/AK39/2</f>
        <v>94.0163298429192</v>
      </c>
      <c r="AL85" s="75" t="n">
        <f aca="false">(AL8-AL9)*10^2*AL16*AL58/AL83/AL39/2</f>
        <v>100.731781974556</v>
      </c>
      <c r="AM85" s="75" t="n">
        <f aca="false">(AM8-AM9)*10^2*AM16*AM58/AM83/AM39/2</f>
        <v>127.593590501105</v>
      </c>
      <c r="AN85" s="75" t="n">
        <f aca="false">(AN8-AN9)*10^2*AN16*AN58/AN83/AN39/2</f>
        <v>141.024494764379</v>
      </c>
      <c r="AO85" s="75" t="n">
        <f aca="false">(AO8-AO9)*10^2*AO16*AO58/AO83/AO39/2</f>
        <v>154.455399027653</v>
      </c>
      <c r="AQ85" s="75" t="n">
        <f aca="false">(AQ8-AQ9)*10^2*AQ16*AQ58/AQ83/AQ39/2</f>
        <v>214.427332496501</v>
      </c>
      <c r="AR85" s="75" t="n">
        <f aca="false">(AR8-AR9)*10^2*AR16*AR58/AR83/AR39/2</f>
        <v>84.4228267977234</v>
      </c>
      <c r="AS85" s="75" t="n">
        <f aca="false">(AS8-AS9)*10^2*AS16*AS58/AS83/AS39/2</f>
        <v>88.2602280158017</v>
      </c>
      <c r="AT85" s="75" t="n">
        <f aca="false">(AT8-AT9)*10^2*AT16*AT58/AT83/AT39/2</f>
        <v>95.9350304519583</v>
      </c>
      <c r="AU85" s="75" t="n">
        <f aca="false">(AU8-AU9)*10^2*AU16*AU58/AU83/AU39/2</f>
        <v>122.796838978507</v>
      </c>
      <c r="AV85" s="75" t="n">
        <f aca="false">(AV8-AV9)*10^2*AV16*AV58/AV83/AV39/2</f>
        <v>145.821246286977</v>
      </c>
      <c r="AW85" s="75" t="n">
        <f aca="false">(AW8-AW9)*10^2*AW16*AW58/AW83/AW39/2</f>
        <v>161.17085115929</v>
      </c>
    </row>
    <row r="86" customFormat="false" ht="14.6" hidden="false" customHeight="false" outlineLevel="0" collapsed="false">
      <c r="A86" s="0" t="s">
        <v>784</v>
      </c>
      <c r="B86" s="80" t="n">
        <f aca="false">IF(B17&lt;5000,0.000065877+0.0002752041*LOG(B17/1000),IF(B17&lt;10000,0.00025823658902254+0.000357046314919799*LOG(B17/5000),IF(B17&lt;25000,0.000365718239654689+0.000832789865150459*LOG(B17/10000),IF(B85&lt;100000,0.000697118645814647+0.00221588206798531*LOG(B17/25000),0.00230673990411522+0.00570609215894146*LOG(B17/100000)))))</f>
        <v>0.000319183047903935</v>
      </c>
      <c r="C86" s="80" t="n">
        <f aca="false">IF(C17&lt;5000,0.000065877+0.0002752041*LOG(C17/1000),IF(C17&lt;10000,0.00025823658902254+0.000357046314919799*LOG(C17/5000),IF(C17&lt;25000,0.000365718239654689+0.000832789865150459*LOG(C17/10000),IF(C85&lt;100000,0.000697118645814647+0.00221588206798531*LOG(C17/25000),0.00230673990411522+0.00570609215894146*LOG(C17/100000)))))</f>
        <v>0.000319183047903935</v>
      </c>
      <c r="D86" s="80" t="n">
        <f aca="false">IF(D17&lt;5000,0.000065877+0.0002752041*LOG(D17/1000),IF(D17&lt;10000,0.00025823658902254+0.000357046314919799*LOG(D17/5000),IF(D17&lt;25000,0.000365718239654689+0.000832789865150459*LOG(D17/10000),IF(D85&lt;100000,0.000697118645814647+0.00221588206798531*LOG(D17/25000),0.00230673990411522+0.00570609215894146*LOG(D17/100000)))))</f>
        <v>0.00116886643663824</v>
      </c>
      <c r="E86" s="80" t="n">
        <f aca="false">IF(E17&lt;5000,0.000065877+0.0002752041*LOG(E17/1000),IF(E17&lt;10000,0.00025823658902254+0.000357046314919799*LOG(E17/5000),IF(E17&lt;25000,0.000365718239654689+0.000832789865150459*LOG(E17/10000),IF(E85&lt;100000,0.000697118645814647+0.00221588206798531*LOG(E17/25000),0.00230673990411522+0.00570609215894146*LOG(E17/100000)))))</f>
        <v>0.00111168058398931</v>
      </c>
      <c r="F86" s="80" t="n">
        <f aca="false">IF(F17&lt;5000,0.000065877+0.0002752041*LOG(F17/1000),IF(F17&lt;10000,0.00025823658902254+0.000357046314919799*LOG(F17/5000),IF(F17&lt;25000,0.000365718239654689+0.000832789865150459*LOG(F17/10000),IF(F85&lt;100000,0.000697118645814647+0.00221588206798531*LOG(F17/25000),0.00230673990411522+0.00570609215894146*LOG(F17/100000)))))</f>
        <v>0.00102333001544152</v>
      </c>
      <c r="G86" s="80" t="n">
        <f aca="false">IF(G17&lt;5000,0.000065877+0.0002752041*LOG(G17/1000),IF(G17&lt;10000,0.00025823658902254+0.000357046314919799*LOG(G17/5000),IF(G17&lt;25000,0.000365718239654689+0.000832789865150459*LOG(G17/10000),IF(G85&lt;100000,0.000697118645814647+0.00221588206798531*LOG(G17/25000),0.00230673990411522+0.00570609215894146*LOG(G17/100000)))))</f>
        <v>0.000697118645814647</v>
      </c>
      <c r="H86" s="80" t="n">
        <f aca="false">IF(H17&lt;5000,0.000065877+0.0002752041*LOG(H17/1000),IF(H17&lt;10000,0.00025823658902254+0.000357046314919799*LOG(H17/5000),IF(H17&lt;25000,0.000365718239654689+0.000832789865150459*LOG(H17/10000),IF(H85&lt;100000,0.000697118645814647+0.00221588206798531*LOG(H17/25000),0.00230673990411522+0.00570609215894146*LOG(H17/100000)))))</f>
        <v>0.000697118645814647</v>
      </c>
      <c r="I86" s="80" t="n">
        <f aca="false">IF(I17&lt;5000,0.000065877+0.0002752041*LOG(I17/1000),IF(I17&lt;10000,0.00025823658902254+0.000357046314919799*LOG(I17/5000),IF(I17&lt;25000,0.000365718239654689+0.000832789865150459*LOG(I17/10000),IF(I85&lt;100000,0.000697118645814647+0.00221588206798531*LOG(I17/25000),0.00230673990411522+0.00570609215894146*LOG(I17/100000)))))</f>
        <v>0.000697118645814647</v>
      </c>
      <c r="K86" s="80" t="n">
        <f aca="false">IF(K17&lt;5000,0.000065877+0.0002752041*LOG(K17/1000),IF(K17&lt;10000,0.00025823658902254+0.000357046314919799*LOG(K17/5000),IF(K17&lt;25000,0.000365718239654689+0.000832789865150459*LOG(K17/10000),IF(K85&lt;100000,0.000697118645814647+0.00221588206798531*LOG(K17/25000),0.00230673990411522+0.00570609215894146*LOG(K17/100000)))))</f>
        <v>0.000350939133954308</v>
      </c>
      <c r="L86" s="80" t="n">
        <f aca="false">IF(L17&lt;5000,0.000065877+0.0002752041*LOG(L17/1000),IF(L17&lt;10000,0.00025823658902254+0.000357046314919799*LOG(L17/5000),IF(L17&lt;25000,0.000365718239654689+0.000832789865150459*LOG(L17/10000),IF(L85&lt;100000,0.000697118645814647+0.00221588206798531*LOG(L17/25000),0.00230673990411522+0.00570609215894146*LOG(L17/100000)))))</f>
        <v>0.00185575628121201</v>
      </c>
      <c r="M86" s="80" t="n">
        <f aca="false">IF(M17&lt;5000,0.000065877+0.0002752041*LOG(M17/1000),IF(M17&lt;10000,0.00025823658902254+0.000357046314919799*LOG(M17/5000),IF(M17&lt;25000,0.000365718239654689+0.000832789865150459*LOG(M17/10000),IF(M85&lt;100000,0.000697118645814647+0.00221588206798531*LOG(M17/25000),0.00230673990411522+0.00570609215894146*LOG(M17/100000)))))</f>
        <v>0.0018164714244169</v>
      </c>
      <c r="N86" s="80" t="n">
        <f aca="false">IF(N17&lt;5000,0.000065877+0.0002752041*LOG(N17/1000),IF(N17&lt;10000,0.00025823658902254+0.000357046314919799*LOG(N17/5000),IF(N17&lt;25000,0.000365718239654689+0.000832789865150459*LOG(N17/10000),IF(N85&lt;100000,0.000697118645814647+0.00221588206798531*LOG(N17/25000),0.00230673990411522+0.00570609215894146*LOG(N17/100000)))))</f>
        <v>0.00177872755330682</v>
      </c>
      <c r="O86" s="80" t="n">
        <f aca="false">IF(O17&lt;5000,0.000065877+0.0002752041*LOG(O17/1000),IF(O17&lt;10000,0.00025823658902254+0.000357046314919799*LOG(O17/5000),IF(O17&lt;25000,0.000365718239654689+0.000832789865150459*LOG(O17/10000),IF(O85&lt;100000,0.000697118645814647+0.00221588206798531*LOG(O17/25000),0.00230673990411522+0.00570609215894146*LOG(O17/100000)))))</f>
        <v>0.00160945998750493</v>
      </c>
      <c r="P86" s="80" t="n">
        <f aca="false">IF(P17&lt;5000,0.000065877+0.0002752041*LOG(P17/1000),IF(P17&lt;10000,0.00025823658902254+0.000357046314919799*LOG(P17/5000),IF(P17&lt;25000,0.000365718239654689+0.000832789865150459*LOG(P17/10000),IF(P85&lt;100000,0.000697118645814647+0.00221588206798531*LOG(P17/25000),0.00230673990411522+0.00570609215894146*LOG(P17/100000)))))</f>
        <v>0.00149266893052757</v>
      </c>
      <c r="Q86" s="80" t="n">
        <f aca="false">IF(Q17&lt;5000,0.000065877+0.0002752041*LOG(Q17/1000),IF(Q17&lt;10000,0.00025823658902254+0.000357046314919799*LOG(Q17/5000),IF(Q17&lt;25000,0.000365718239654689+0.000832789865150459*LOG(Q17/10000),IF(Q85&lt;100000,0.000697118645814647+0.00221588206798531*LOG(Q17/25000),0.00230673990411522+0.00570609215894146*LOG(Q17/100000)))))</f>
        <v>0.00141352747871196</v>
      </c>
      <c r="S86" s="80" t="n">
        <f aca="false">IF(S17&lt;5000,0.000065877+0.0002752041*LOG(S17/1000),IF(S17&lt;10000,0.00025823658902254+0.000357046314919799*LOG(S17/5000),IF(S17&lt;25000,0.000365718239654689+0.000832789865150459*LOG(S17/10000),IF(S85&lt;100000,0.000697118645814647+0.00221588206798531*LOG(S17/25000),0.00230673990411522+0.00570609215894146*LOG(S17/100000)))))</f>
        <v>0.000365718239654689</v>
      </c>
      <c r="T86" s="80" t="n">
        <f aca="false">IF(T17&lt;5000,0.000065877+0.0002752041*LOG(T17/1000),IF(T17&lt;10000,0.00025823658902254+0.000357046314919799*LOG(T17/5000),IF(T17&lt;25000,0.000365718239654689+0.000832789865150459*LOG(T17/10000),IF(T85&lt;100000,0.000697118645814647+0.00221588206798531*LOG(T17/25000),0.00230673990411522+0.00570609215894146*LOG(T17/100000)))))</f>
        <v>0.00213260578725908</v>
      </c>
      <c r="U86" s="80" t="n">
        <f aca="false">IF(U17&lt;5000,0.000065877+0.0002752041*LOG(U17/1000),IF(U17&lt;10000,0.00025823658902254+0.000357046314919799*LOG(U17/5000),IF(U17&lt;25000,0.000365718239654689+0.000832789865150459*LOG(U17/10000),IF(U85&lt;100000,0.000697118645814647+0.00221588206798531*LOG(U17/25000),0.00230673990411522+0.00570609215894146*LOG(U17/100000)))))</f>
        <v>0.00208057444802948</v>
      </c>
      <c r="V86" s="80" t="n">
        <f aca="false">IF(V17&lt;5000,0.000065877+0.0002752041*LOG(V17/1000),IF(V17&lt;10000,0.00025823658902254+0.000357046314919799*LOG(V17/5000),IF(V17&lt;25000,0.000365718239654689+0.000832789865150459*LOG(V17/10000),IF(V85&lt;100000,0.000697118645814647+0.00221588206798531*LOG(V17/25000),0.00230673990411522+0.00570609215894146*LOG(V17/100000)))))</f>
        <v>0.00198425959660742</v>
      </c>
      <c r="W86" s="80" t="n">
        <f aca="false">IF(W17&lt;5000,0.000065877+0.0002752041*LOG(W17/1000),IF(W17&lt;10000,0.00025823658902254+0.000357046314919799*LOG(W17/5000),IF(W17&lt;25000,0.000365718239654689+0.000832789865150459*LOG(W17/10000),IF(W85&lt;100000,0.000697118645814647+0.00221588206798531*LOG(W17/25000),0.00230673990411522+0.00570609215894146*LOG(W17/100000)))))</f>
        <v>0.00174240832398864</v>
      </c>
      <c r="X86" s="80" t="n">
        <f aca="false">IF(X17&lt;5000,0.000065877+0.0002752041*LOG(X17/1000),IF(X17&lt;10000,0.00025823658902254+0.000357046314919799*LOG(X17/5000),IF(X17&lt;25000,0.000365718239654689+0.000832789865150459*LOG(X17/10000),IF(X85&lt;100000,0.000697118645814647+0.00221588206798531*LOG(X17/25000),0.00230673990411522+0.00570609215894146*LOG(X17/100000)))))</f>
        <v>0.00160945998750493</v>
      </c>
      <c r="Y86" s="80" t="n">
        <f aca="false">IF(Y17&lt;5000,0.000065877+0.0002752041*LOG(Y17/1000),IF(Y17&lt;10000,0.00025823658902254+0.000357046314919799*LOG(Y17/5000),IF(Y17&lt;25000,0.000365718239654689+0.000832789865150459*LOG(Y17/10000),IF(Y85&lt;100000,0.000697118645814647+0.00221588206798531*LOG(Y17/25000),0.00230673990411522+0.00570609215894146*LOG(Y17/100000)))))</f>
        <v>0.00149266893052757</v>
      </c>
      <c r="AA86" s="80" t="n">
        <f aca="false">IF(AA17&lt;5000,0.000065877+0.0002752041*LOG(AA17/1000),IF(AA17&lt;10000,0.00025823658902254+0.000357046314919799*LOG(AA17/5000),IF(AA17&lt;25000,0.000365718239654689+0.000832789865150459*LOG(AA17/10000),IF(AA85&lt;100000,0.000697118645814647+0.00221588206798531*LOG(AA17/25000),0.00230673990411522+0.00570609215894146*LOG(AA17/100000)))))</f>
        <v>0.000322667761842246</v>
      </c>
      <c r="AB86" s="80" t="n">
        <f aca="false">IF(AB17&lt;5000,0.000065877+0.0002752041*LOG(AB17/1000),IF(AB17&lt;10000,0.00025823658902254+0.000357046314919799*LOG(AB17/5000),IF(AB17&lt;25000,0.000365718239654689+0.000832789865150459*LOG(AB17/10000),IF(AB85&lt;100000,0.000697118645814647+0.00221588206798531*LOG(AB17/25000),0.00230673990411522+0.00570609215894146*LOG(AB17/100000)))))</f>
        <v>0.00127244430634429</v>
      </c>
      <c r="AC86" s="80" t="n">
        <f aca="false">IF(AC17&lt;5000,0.000065877+0.0002752041*LOG(AC17/1000),IF(AC17&lt;10000,0.00025823658902254+0.000357046314919799*LOG(AC17/5000),IF(AC17&lt;25000,0.000365718239654689+0.000832789865150459*LOG(AC17/10000),IF(AC85&lt;100000,0.000697118645814647+0.00221588206798531*LOG(AC17/25000),0.00230673990411522+0.00570609215894146*LOG(AC17/100000)))))</f>
        <v>0.00122966635912716</v>
      </c>
      <c r="AD86" s="80" t="n">
        <f aca="false">IF(AD17&lt;5000,0.000065877+0.0002752041*LOG(AD17/1000),IF(AD17&lt;10000,0.00025823658902254+0.000357046314919799*LOG(AD17/5000),IF(AD17&lt;25000,0.000365718239654689+0.000832789865150459*LOG(AD17/10000),IF(AD85&lt;100000,0.000697118645814647+0.00221588206798531*LOG(AD17/25000),0.00230673990411522+0.00570609215894146*LOG(AD17/100000)))))</f>
        <v>0.00113036748871056</v>
      </c>
      <c r="AE86" s="80" t="n">
        <f aca="false">IF(AE17&lt;5000,0.000065877+0.0002752041*LOG(AE17/1000),IF(AE17&lt;10000,0.00025823658902254+0.000357046314919799*LOG(AE17/5000),IF(AE17&lt;25000,0.000365718239654689+0.000832789865150459*LOG(AE17/10000),IF(AE85&lt;100000,0.000697118645814647+0.00221588206798531*LOG(AE17/25000),0.00230673990411522+0.00570609215894146*LOG(AE17/100000)))))</f>
        <v>0.000697118645814647</v>
      </c>
      <c r="AF86" s="80" t="n">
        <f aca="false">IF(AF17&lt;5000,0.000065877+0.0002752041*LOG(AF17/1000),IF(AF17&lt;10000,0.00025823658902254+0.000357046314919799*LOG(AF17/5000),IF(AF17&lt;25000,0.000365718239654689+0.000832789865150459*LOG(AF17/10000),IF(AF85&lt;100000,0.000697118645814647+0.00221588206798531*LOG(AF17/25000),0.00230673990411522+0.00570609215894146*LOG(AF17/100000)))))</f>
        <v>0.000697118645814647</v>
      </c>
      <c r="AG86" s="80" t="n">
        <f aca="false">IF(AG17&lt;5000,0.000065877+0.0002752041*LOG(AG17/1000),IF(AG17&lt;10000,0.00025823658902254+0.000357046314919799*LOG(AG17/5000),IF(AG17&lt;25000,0.000365718239654689+0.000832789865150459*LOG(AG17/10000),IF(AG85&lt;100000,0.000697118645814647+0.00221588206798531*LOG(AG17/25000),0.00230673990411522+0.00570609215894146*LOG(AG17/100000)))))</f>
        <v>0.000697118645814647</v>
      </c>
      <c r="AI86" s="80" t="n">
        <f aca="false">IF(AI17&lt;5000,0.000065877+0.0002752041*LOG(AI17/1000),IF(AI17&lt;10000,0.00025823658902254+0.000357046314919799*LOG(AI17/5000),IF(AI17&lt;25000,0.000365718239654689+0.000832789865150459*LOG(AI17/10000),IF(AI85&lt;100000,0.000697118645814647+0.00221588206798531*LOG(AI17/25000),0.00230673990411522+0.00570609215894146*LOG(AI17/100000)))))</f>
        <v>0.000416085993110629</v>
      </c>
      <c r="AJ86" s="80" t="n">
        <f aca="false">IF(AJ17&lt;5000,0.000065877+0.0002752041*LOG(AJ17/1000),IF(AJ17&lt;10000,0.00025823658902254+0.000357046314919799*LOG(AJ17/5000),IF(AJ17&lt;25000,0.000365718239654689+0.000832789865150459*LOG(AJ17/10000),IF(AJ85&lt;100000,0.000697118645814647+0.00221588206798531*LOG(AJ17/25000),0.00230673990411522+0.00570609215894146*LOG(AJ17/100000)))))</f>
        <v>0.00244577452262433</v>
      </c>
      <c r="AK86" s="80" t="n">
        <f aca="false">IF(AK17&lt;5000,0.000065877+0.0002752041*LOG(AK17/1000),IF(AK17&lt;10000,0.00025823658902254+0.000357046314919799*LOG(AK17/5000),IF(AK17&lt;25000,0.000365718239654689+0.000832789865150459*LOG(AK17/10000),IF(AK85&lt;100000,0.000697118645814647+0.00221588206798531*LOG(AK17/25000),0.00230673990411522+0.00570609215894146*LOG(AK17/100000)))))</f>
        <v>0.00237445705987786</v>
      </c>
      <c r="AL86" s="80" t="n">
        <f aca="false">IF(AL17&lt;5000,0.000065877+0.0002752041*LOG(AL17/1000),IF(AL17&lt;10000,0.00025823658902254+0.000357046314919799*LOG(AL17/5000),IF(AL17&lt;25000,0.000365718239654689+0.000832789865150459*LOG(AL17/10000),IF(AL85&lt;100000,0.000697118645814647+0.00221588206798531*LOG(AL17/25000),0.00230673990411522+0.00570609215894146*LOG(AL17/100000)))))</f>
        <v>0.00230806209049674</v>
      </c>
      <c r="AM86" s="80" t="n">
        <f aca="false">IF(AM17&lt;5000,0.000065877+0.0002752041*LOG(AM17/1000),IF(AM17&lt;10000,0.00025823658902254+0.000357046314919799*LOG(AM17/5000),IF(AM17&lt;25000,0.000365718239654689+0.000832789865150459*LOG(AM17/10000),IF(AM85&lt;100000,0.000697118645814647+0.00221588206798531*LOG(AM17/25000),0.00230673990411522+0.00570609215894146*LOG(AM17/100000)))))</f>
        <v>0.00208057444802948</v>
      </c>
      <c r="AN86" s="80" t="n">
        <f aca="false">IF(AN17&lt;5000,0.000065877+0.0002752041*LOG(AN17/1000),IF(AN17&lt;10000,0.00025823658902254+0.000357046314919799*LOG(AN17/5000),IF(AN17&lt;25000,0.000365718239654689+0.000832789865150459*LOG(AN17/10000),IF(AN85&lt;100000,0.000697118645814647+0.00221588206798531*LOG(AN17/25000),0.00230673990411522+0.00570609215894146*LOG(AN17/100000)))))</f>
        <v>0.00198425959660742</v>
      </c>
      <c r="AO86" s="80" t="n">
        <f aca="false">IF(AO17&lt;5000,0.000065877+0.0002752041*LOG(AO17/1000),IF(AO17&lt;10000,0.00025823658902254+0.000357046314919799*LOG(AO17/5000),IF(AO17&lt;25000,0.000365718239654689+0.000832789865150459*LOG(AO17/10000),IF(AO85&lt;100000,0.000697118645814647+0.00221588206798531*LOG(AO17/25000),0.00230673990411522+0.00570609215894146*LOG(AO17/100000)))))</f>
        <v>0.00189671332844467</v>
      </c>
      <c r="AQ86" s="80" t="n">
        <f aca="false">IF(AQ17&lt;5000,0.000065877+0.0002752041*LOG(AQ17/1000),IF(AQ17&lt;10000,0.00025823658902254+0.000357046314919799*LOG(AQ17/5000),IF(AQ17&lt;25000,0.000365718239654689+0.000832789865150459*LOG(AQ17/10000),IF(AQ85&lt;100000,0.000697118645814647+0.00221588206798531*LOG(AQ17/25000),0.00230673990411522+0.00570609215894146*LOG(AQ17/100000)))))</f>
        <v>0.000358152678506033</v>
      </c>
      <c r="AR86" s="80" t="n">
        <f aca="false">IF(AR17&lt;5000,0.000065877+0.0002752041*LOG(AR17/1000),IF(AR17&lt;10000,0.00025823658902254+0.000357046314919799*LOG(AR17/5000),IF(AR17&lt;25000,0.000365718239654689+0.000832789865150459*LOG(AR17/10000),IF(AR85&lt;100000,0.000697118645814647+0.00221588206798531*LOG(AR17/25000),0.00230673990411522+0.00570609215894146*LOG(AR17/100000)))))</f>
        <v>0.0019394912756618</v>
      </c>
      <c r="AS86" s="80" t="n">
        <f aca="false">IF(AS17&lt;5000,0.000065877+0.0002752041*LOG(AS17/1000),IF(AS17&lt;10000,0.00025823658902254+0.000357046314919799*LOG(AS17/5000),IF(AS17&lt;25000,0.000365718239654689+0.000832789865150459*LOG(AS17/10000),IF(AS85&lt;100000,0.000697118645814647+0.00221588206798531*LOG(AS17/25000),0.00230673990411522+0.00570609215894146*LOG(AS17/100000)))))</f>
        <v>0.00189671332844467</v>
      </c>
      <c r="AT86" s="80" t="n">
        <f aca="false">IF(AT17&lt;5000,0.000065877+0.0002752041*LOG(AT17/1000),IF(AT17&lt;10000,0.00025823658902254+0.000357046314919799*LOG(AT17/5000),IF(AT17&lt;25000,0.000365718239654689+0.000832789865150459*LOG(AT17/10000),IF(AT85&lt;100000,0.000697118645814647+0.00221588206798531*LOG(AT17/25000),0.00230673990411522+0.00570609215894146*LOG(AT17/100000)))))</f>
        <v>0.0018164714244169</v>
      </c>
      <c r="AU86" s="80" t="n">
        <f aca="false">IF(AU17&lt;5000,0.000065877+0.0002752041*LOG(AU17/1000),IF(AU17&lt;10000,0.00025823658902254+0.000357046314919799*LOG(AU17/5000),IF(AU17&lt;25000,0.000365718239654689+0.000832789865150459*LOG(AU17/10000),IF(AU85&lt;100000,0.000697118645814647+0.00221588206798531*LOG(AU17/25000),0.00230673990411522+0.00570609215894146*LOG(AU17/100000)))))</f>
        <v>0.00157890677516493</v>
      </c>
      <c r="AV86" s="80" t="n">
        <f aca="false">IF(AV17&lt;5000,0.000065877+0.0002752041*LOG(AV17/1000),IF(AV17&lt;10000,0.00025823658902254+0.000357046314919799*LOG(AV17/5000),IF(AV17&lt;25000,0.000365718239654689+0.000832789865150459*LOG(AV17/10000),IF(AV85&lt;100000,0.000697118645814647+0.00221588206798531*LOG(AV17/25000),0.00230673990411522+0.00570609215894146*LOG(AV17/100000)))))</f>
        <v>0.00141352747871196</v>
      </c>
      <c r="AW86" s="80" t="n">
        <f aca="false">IF(AW17&lt;5000,0.000065877+0.0002752041*LOG(AW17/1000),IF(AW17&lt;10000,0.00025823658902254+0.000357046314919799*LOG(AW17/5000),IF(AW17&lt;25000,0.000365718239654689+0.000832789865150459*LOG(AW17/10000),IF(AW85&lt;100000,0.000697118645814647+0.00221588206798531*LOG(AW17/25000),0.00230673990411522+0.00570609215894146*LOG(AW17/100000)))))</f>
        <v>0.00131721262728991</v>
      </c>
    </row>
    <row r="87" customFormat="false" ht="14.6" hidden="false" customHeight="false" outlineLevel="0" collapsed="false">
      <c r="A87" s="0" t="s">
        <v>123</v>
      </c>
      <c r="B87" s="124" t="n">
        <f aca="false">1.8869995066+0.2011877667*LOG(B17/5000)-0.0572097958*(LOG(B17/5000))^2</f>
        <v>1.91967456595337</v>
      </c>
      <c r="C87" s="124" t="n">
        <f aca="false">1.8869995066+0.2011877667*LOG(C17/5000)-0.0572097958*(LOG(C17/5000))^2</f>
        <v>1.91967456595337</v>
      </c>
      <c r="D87" s="124" t="n">
        <f aca="false">1.8869995066+0.2011877667*LOG(D17/5000)-0.0572097958*(LOG(D17/5000))^2</f>
        <v>2.022885665938</v>
      </c>
      <c r="E87" s="124" t="n">
        <f aca="false">1.8869995066+0.2011877667*LOG(E17/5000)-0.0572097958*(LOG(E17/5000))^2</f>
        <v>2.02034806096883</v>
      </c>
      <c r="F87" s="124" t="n">
        <f aca="false">1.8869995066+0.2011877667*LOG(F17/5000)-0.0572097958*(LOG(F17/5000))^2</f>
        <v>2.016277715144</v>
      </c>
      <c r="G87" s="124" t="n">
        <f aca="false">1.8869995066+0.2011877667*LOG(G17/5000)-0.0572097958*(LOG(G17/5000))^2</f>
        <v>1.99967335630555</v>
      </c>
      <c r="H87" s="124" t="n">
        <f aca="false">1.8869995066+0.2011877667*LOG(H17/5000)-0.0572097958*(LOG(H17/5000))^2</f>
        <v>1.99967335630555</v>
      </c>
      <c r="I87" s="124" t="n">
        <f aca="false">1.8869995066+0.2011877667*LOG(I17/5000)-0.0572097958*(LOG(I17/5000))^2</f>
        <v>1.99967335630555</v>
      </c>
      <c r="K87" s="124" t="n">
        <f aca="false">1.8869995066+0.2011877667*LOG(K17/5000)-0.0572097958*(LOG(K17/5000))^2</f>
        <v>1.93537875721477</v>
      </c>
      <c r="L87" s="124" t="n">
        <f aca="false">1.8869995066+0.2011877667*LOG(L17/5000)-0.0572097958*(LOG(L17/5000))^2</f>
        <v>2.04741120170103</v>
      </c>
      <c r="M87" s="124" t="n">
        <f aca="false">1.8869995066+0.2011877667*LOG(M17/5000)-0.0572097958*(LOG(M17/5000))^2</f>
        <v>2.04630495162414</v>
      </c>
      <c r="N87" s="124" t="n">
        <f aca="false">1.8869995066+0.2011877667*LOG(N17/5000)-0.0572097958*(LOG(N17/5000))^2</f>
        <v>2.04520822048944</v>
      </c>
      <c r="O87" s="124" t="n">
        <f aca="false">1.8869995066+0.2011877667*LOG(O17/5000)-0.0572097958*(LOG(O17/5000))^2</f>
        <v>2.03988151145387</v>
      </c>
      <c r="P87" s="124" t="n">
        <f aca="false">1.8869995066+0.2011877667*LOG(P17/5000)-0.0572097958*(LOG(P17/5000))^2</f>
        <v>2.03581693259553</v>
      </c>
      <c r="Q87" s="124" t="n">
        <f aca="false">1.8869995066+0.2011877667*LOG(Q17/5000)-0.0572097958*(LOG(Q17/5000))^2</f>
        <v>2.0328819699559</v>
      </c>
      <c r="S87" s="124" t="n">
        <f aca="false">1.8869995066+0.2011877667*LOG(S17/5000)-0.0572097958*(LOG(S17/5000))^2</f>
        <v>1.94237876131702</v>
      </c>
      <c r="T87" s="124" t="n">
        <f aca="false">1.8869995066+0.2011877667*LOG(T17/5000)-0.0572097958*(LOG(T17/5000))^2</f>
        <v>2.0541874555026</v>
      </c>
      <c r="U87" s="124" t="n">
        <f aca="false">1.8869995066+0.2011877667*LOG(U17/5000)-0.0572097958*(LOG(U17/5000))^2</f>
        <v>2.05305021340353</v>
      </c>
      <c r="V87" s="124" t="n">
        <f aca="false">1.8869995066+0.2011877667*LOG(V17/5000)-0.0572097958*(LOG(V17/5000))^2</f>
        <v>2.05077859830019</v>
      </c>
      <c r="W87" s="124" t="n">
        <f aca="false">1.8869995066+0.2011877667*LOG(W17/5000)-0.0572097958*(LOG(W17/5000))^2</f>
        <v>2.04412154425304</v>
      </c>
      <c r="X87" s="124" t="n">
        <f aca="false">1.8869995066+0.2011877667*LOG(X17/5000)-0.0572097958*(LOG(X17/5000))^2</f>
        <v>2.03988151145387</v>
      </c>
      <c r="Y87" s="124" t="n">
        <f aca="false">1.8869995066+0.2011877667*LOG(Y17/5000)-0.0572097958*(LOG(Y17/5000))^2</f>
        <v>2.03581693259553</v>
      </c>
      <c r="AA87" s="124" t="n">
        <f aca="false">1.8869995066+0.2011877667*LOG(AA17/5000)-0.0572097958*(LOG(AA17/5000))^2</f>
        <v>1.92144205702492</v>
      </c>
      <c r="AB87" s="124" t="n">
        <f aca="false">1.8869995066+0.2011877667*LOG(AB17/5000)-0.0572097958*(LOG(AB17/5000))^2</f>
        <v>2.02728788909186</v>
      </c>
      <c r="AC87" s="124" t="n">
        <f aca="false">1.8869995066+0.2011877667*LOG(AC17/5000)-0.0572097958*(LOG(AC17/5000))^2</f>
        <v>2.02550006273854</v>
      </c>
      <c r="AD87" s="124" t="n">
        <f aca="false">1.8869995066+0.2011877667*LOG(AD17/5000)-0.0572097958*(LOG(AD17/5000))^2</f>
        <v>2.02118566903433</v>
      </c>
      <c r="AE87" s="124" t="n">
        <f aca="false">1.8869995066+0.2011877667*LOG(AE17/5000)-0.0572097958*(LOG(AE17/5000))^2</f>
        <v>1.99967335630555</v>
      </c>
      <c r="AF87" s="124" t="n">
        <f aca="false">1.8869995066+0.2011877667*LOG(AF17/5000)-0.0572097958*(LOG(AF17/5000))^2</f>
        <v>1.99967335630555</v>
      </c>
      <c r="AG87" s="124" t="n">
        <f aca="false">1.8869995066+0.2011877667*LOG(AG17/5000)-0.0572097958*(LOG(AG17/5000))^2</f>
        <v>1.99967335630555</v>
      </c>
      <c r="AI87" s="124" t="n">
        <f aca="false">1.8869995066+0.2011877667*LOG(AI17/5000)-0.0572097958*(LOG(AI17/5000))^2</f>
        <v>1.95225429642639</v>
      </c>
      <c r="AJ87" s="124" t="n">
        <f aca="false">1.8869995066+0.2011877667*LOG(AJ17/5000)-0.0572097958*(LOG(AJ17/5000))^2</f>
        <v>2.05969978436938</v>
      </c>
      <c r="AK87" s="124" t="n">
        <f aca="false">1.8869995066+0.2011877667*LOG(AK17/5000)-0.0572097958*(LOG(AK17/5000))^2</f>
        <v>2.05864543513384</v>
      </c>
      <c r="AL87" s="124" t="n">
        <f aca="false">1.8869995066+0.2011877667*LOG(AL17/5000)-0.0572097958*(LOG(AL17/5000))^2</f>
        <v>2.0575573261653</v>
      </c>
      <c r="AM87" s="124" t="n">
        <f aca="false">1.8869995066+0.2011877667*LOG(AM17/5000)-0.0572097958*(LOG(AM17/5000))^2</f>
        <v>2.05305021340353</v>
      </c>
      <c r="AN87" s="124" t="n">
        <f aca="false">1.8869995066+0.2011877667*LOG(AN17/5000)-0.0572097958*(LOG(AN17/5000))^2</f>
        <v>2.05077859830019</v>
      </c>
      <c r="AO87" s="124" t="n">
        <f aca="false">1.8869995066+0.2011877667*LOG(AO17/5000)-0.0572097958*(LOG(AO17/5000))^2</f>
        <v>2.04852624826627</v>
      </c>
      <c r="AQ87" s="124" t="n">
        <f aca="false">1.8869995066+0.2011877667*LOG(AQ17/5000)-0.0572097958*(LOG(AQ17/5000))^2</f>
        <v>1.93881988561754</v>
      </c>
      <c r="AR87" s="124" t="n">
        <f aca="false">1.8869995066+0.2011877667*LOG(AR17/5000)-0.0572097958*(LOG(AR17/5000))^2</f>
        <v>2.04964913308258</v>
      </c>
      <c r="AS87" s="124" t="n">
        <f aca="false">1.8869995066+0.2011877667*LOG(AS17/5000)-0.0572097958*(LOG(AS17/5000))^2</f>
        <v>2.04852624826627</v>
      </c>
      <c r="AT87" s="124" t="n">
        <f aca="false">1.8869995066+0.2011877667*LOG(AT17/5000)-0.0572097958*(LOG(AT17/5000))^2</f>
        <v>2.04630495162414</v>
      </c>
      <c r="AU87" s="124" t="n">
        <f aca="false">1.8869995066+0.2011877667*LOG(AU17/5000)-0.0572097958*(LOG(AU17/5000))^2</f>
        <v>2.03884889378434</v>
      </c>
      <c r="AV87" s="124" t="n">
        <f aca="false">1.8869995066+0.2011877667*LOG(AV17/5000)-0.0572097958*(LOG(AV17/5000))^2</f>
        <v>2.0328819699559</v>
      </c>
      <c r="AW87" s="124" t="n">
        <f aca="false">1.8869995066+0.2011877667*LOG(AW17/5000)-0.0572097958*(LOG(AW17/5000))^2</f>
        <v>2.02911323426807</v>
      </c>
    </row>
    <row r="88" customFormat="false" ht="14.6" hidden="false" customHeight="false" outlineLevel="0" collapsed="false">
      <c r="A88" s="0" t="s">
        <v>124</v>
      </c>
      <c r="B88" s="81" t="n">
        <f aca="false">B86*(B85^B87)</f>
        <v>196.168093800645</v>
      </c>
      <c r="C88" s="81" t="n">
        <f aca="false">C86*(C85^C87)</f>
        <v>5.73970090920647</v>
      </c>
      <c r="D88" s="81" t="n">
        <f aca="false">D86*(D85^D87)</f>
        <v>9.6136345376361</v>
      </c>
      <c r="E88" s="81" t="n">
        <f aca="false">E86*(E85^E87)</f>
        <v>10.1936819138942</v>
      </c>
      <c r="F88" s="81" t="n">
        <f aca="false">F86*(F85^F87)</f>
        <v>11.0860276936513</v>
      </c>
      <c r="G88" s="81" t="n">
        <f aca="false">G86*(G85^G87)</f>
        <v>13.7791442448713</v>
      </c>
      <c r="H88" s="81" t="n">
        <f aca="false">H86*(H85^H87)</f>
        <v>13.7791442448713</v>
      </c>
      <c r="I88" s="81" t="n">
        <f aca="false">I86*(I85^I87)</f>
        <v>13.7791442448713</v>
      </c>
      <c r="K88" s="81" t="n">
        <f aca="false">K86*(K85^K87)</f>
        <v>10.4851410410219</v>
      </c>
      <c r="L88" s="81" t="n">
        <f aca="false">L86*(L85^L87)</f>
        <v>14.8392468174482</v>
      </c>
      <c r="M88" s="81" t="n">
        <f aca="false">M86*(M85^M87)</f>
        <v>15.7140871219338</v>
      </c>
      <c r="N88" s="81" t="n">
        <f aca="false">N86*(N85^N87)</f>
        <v>16.591920188043</v>
      </c>
      <c r="O88" s="81" t="n">
        <f aca="false">O86*(O85^O87)</f>
        <v>20.9870469808948</v>
      </c>
      <c r="P88" s="81" t="n">
        <f aca="false">P86*(P85^P87)</f>
        <v>24.4531726880161</v>
      </c>
      <c r="Q88" s="81" t="n">
        <f aca="false">Q86*(Q85^Q87)</f>
        <v>26.9901795826005</v>
      </c>
      <c r="S88" s="81" t="n">
        <f aca="false">S86*(S85^S87)</f>
        <v>13.9084973560569</v>
      </c>
      <c r="T88" s="81" t="n">
        <f aca="false">T86*(T85^T87)</f>
        <v>18.2183469084943</v>
      </c>
      <c r="U88" s="81" t="n">
        <f aca="false">U86*(U85^U87)</f>
        <v>19.7611810227374</v>
      </c>
      <c r="V88" s="81" t="n">
        <f aca="false">V86*(V85^V87)</f>
        <v>22.9068597800878</v>
      </c>
      <c r="W88" s="81" t="n">
        <f aca="false">W86*(W85^W87)</f>
        <v>32.6162985658967</v>
      </c>
      <c r="X88" s="81" t="n">
        <f aca="false">X86*(X85^X87)</f>
        <v>39.1283715066178</v>
      </c>
      <c r="Y88" s="81" t="n">
        <f aca="false">Y86*(Y85^Y87)</f>
        <v>45.5340821071627</v>
      </c>
      <c r="AA88" s="81" t="n">
        <f aca="false">AA86*(AA85^AA87)</f>
        <v>6.22945924592209</v>
      </c>
      <c r="AB88" s="81" t="n">
        <f aca="false">AB86*(AB85^AB87)</f>
        <v>10.2359365792197</v>
      </c>
      <c r="AC88" s="81" t="n">
        <f aca="false">AC86*(AC85^AC87)</f>
        <v>10.7382747783518</v>
      </c>
      <c r="AD88" s="81" t="n">
        <f aca="false">AD86*(AD85^AD87)</f>
        <v>11.9274100696534</v>
      </c>
      <c r="AE88" s="81" t="n">
        <f aca="false">AE86*(AE85^AE87)</f>
        <v>16.3978543618388</v>
      </c>
      <c r="AF88" s="81" t="n">
        <f aca="false">AF86*(AF85^AF87)</f>
        <v>16.3978543618388</v>
      </c>
      <c r="AG88" s="81" t="n">
        <f aca="false">AG86*(AG85^AG87)</f>
        <v>16.3978543618388</v>
      </c>
      <c r="AI88" s="81" t="n">
        <f aca="false">AI86*(AI85^AI87)</f>
        <v>21.2789629921663</v>
      </c>
      <c r="AJ88" s="81" t="n">
        <f aca="false">AJ86*(AJ85^AJ87)</f>
        <v>24.3406420254761</v>
      </c>
      <c r="AK88" s="81" t="n">
        <f aca="false">AK86*(AK85^AK87)</f>
        <v>27.3961965135034</v>
      </c>
      <c r="AL88" s="81" t="n">
        <f aca="false">AL86*(AL85^AL87)</f>
        <v>30.5405905136009</v>
      </c>
      <c r="AM88" s="81" t="n">
        <f aca="false">AM86*(AM85^AM87)</f>
        <v>43.8082241211122</v>
      </c>
      <c r="AN88" s="81" t="n">
        <f aca="false">AN86*(AN85^AN87)</f>
        <v>50.7371138588969</v>
      </c>
      <c r="AO88" s="81" t="n">
        <f aca="false">AO86*(AO85^AO87)</f>
        <v>57.785953788888</v>
      </c>
      <c r="AQ88" s="81" t="n">
        <f aca="false">AQ86*(AQ85^AQ87)</f>
        <v>11.8577012298038</v>
      </c>
      <c r="AR88" s="81" t="n">
        <f aca="false">AR86*(AR85^AR87)</f>
        <v>17.2287858802279</v>
      </c>
      <c r="AS88" s="81" t="n">
        <f aca="false">AS86*(AS85^AS87)</f>
        <v>18.3633733427854</v>
      </c>
      <c r="AT88" s="81" t="n">
        <f aca="false">AT86*(AT85^AT87)</f>
        <v>20.6518216061004</v>
      </c>
      <c r="AU88" s="81" t="n">
        <f aca="false">AU86*(AU85^AU87)</f>
        <v>28.7007651005464</v>
      </c>
      <c r="AV88" s="81" t="n">
        <f aca="false">AV86*(AV85^AV87)</f>
        <v>35.4076054813163</v>
      </c>
      <c r="AW88" s="81" t="n">
        <f aca="false">AW86*(AW85^AW87)</f>
        <v>39.6725515623688</v>
      </c>
    </row>
    <row r="89" s="183" customFormat="true" ht="14.6" hidden="false" customHeight="false" outlineLevel="0" collapsed="false">
      <c r="A89" s="183" t="s">
        <v>125</v>
      </c>
      <c r="B89" s="184" t="n">
        <v>100</v>
      </c>
      <c r="C89" s="184" t="n">
        <v>7</v>
      </c>
      <c r="D89" s="184" t="n">
        <f aca="false">C89</f>
        <v>7</v>
      </c>
      <c r="E89" s="184" t="n">
        <f aca="false">D89</f>
        <v>7</v>
      </c>
      <c r="F89" s="184" t="n">
        <f aca="false">E89</f>
        <v>7</v>
      </c>
      <c r="G89" s="184" t="n">
        <f aca="false">F89</f>
        <v>7</v>
      </c>
      <c r="H89" s="184" t="n">
        <f aca="false">G89</f>
        <v>7</v>
      </c>
      <c r="I89" s="184" t="n">
        <f aca="false">H89</f>
        <v>7</v>
      </c>
      <c r="K89" s="184" t="n">
        <v>27</v>
      </c>
      <c r="L89" s="184" t="n">
        <f aca="false">K89</f>
        <v>27</v>
      </c>
      <c r="M89" s="184" t="n">
        <f aca="false">L89</f>
        <v>27</v>
      </c>
      <c r="N89" s="184" t="n">
        <f aca="false">M89</f>
        <v>27</v>
      </c>
      <c r="O89" s="184" t="n">
        <f aca="false">N89</f>
        <v>27</v>
      </c>
      <c r="P89" s="184" t="n">
        <f aca="false">O89</f>
        <v>27</v>
      </c>
      <c r="Q89" s="184" t="n">
        <f aca="false">P89</f>
        <v>27</v>
      </c>
      <c r="S89" s="184" t="n">
        <v>50</v>
      </c>
      <c r="T89" s="184" t="n">
        <f aca="false">S89</f>
        <v>50</v>
      </c>
      <c r="U89" s="184" t="n">
        <f aca="false">T89</f>
        <v>50</v>
      </c>
      <c r="V89" s="184" t="n">
        <f aca="false">U89</f>
        <v>50</v>
      </c>
      <c r="W89" s="184" t="n">
        <f aca="false">V89</f>
        <v>50</v>
      </c>
      <c r="X89" s="184" t="n">
        <f aca="false">W89</f>
        <v>50</v>
      </c>
      <c r="Y89" s="184" t="n">
        <f aca="false">X89</f>
        <v>50</v>
      </c>
      <c r="AA89" s="184" t="n">
        <v>9</v>
      </c>
      <c r="AB89" s="184" t="n">
        <f aca="false">AA89</f>
        <v>9</v>
      </c>
      <c r="AC89" s="184" t="n">
        <f aca="false">AB89</f>
        <v>9</v>
      </c>
      <c r="AD89" s="184" t="n">
        <f aca="false">AC89</f>
        <v>9</v>
      </c>
      <c r="AE89" s="184" t="n">
        <f aca="false">AD89</f>
        <v>9</v>
      </c>
      <c r="AF89" s="184" t="n">
        <f aca="false">AE89</f>
        <v>9</v>
      </c>
      <c r="AG89" s="184" t="n">
        <f aca="false">AF89</f>
        <v>9</v>
      </c>
      <c r="AI89" s="184" t="n">
        <v>120</v>
      </c>
      <c r="AJ89" s="184" t="n">
        <f aca="false">AI89</f>
        <v>120</v>
      </c>
      <c r="AK89" s="184" t="n">
        <f aca="false">AJ89</f>
        <v>120</v>
      </c>
      <c r="AL89" s="184" t="n">
        <f aca="false">AK89</f>
        <v>120</v>
      </c>
      <c r="AM89" s="184" t="n">
        <f aca="false">AL89</f>
        <v>120</v>
      </c>
      <c r="AN89" s="184" t="n">
        <f aca="false">AM89</f>
        <v>120</v>
      </c>
      <c r="AO89" s="184" t="n">
        <f aca="false">AN89</f>
        <v>120</v>
      </c>
      <c r="AQ89" s="184" t="n">
        <v>37</v>
      </c>
      <c r="AR89" s="184" t="n">
        <f aca="false">AQ89</f>
        <v>37</v>
      </c>
      <c r="AS89" s="184" t="n">
        <f aca="false">AR89</f>
        <v>37</v>
      </c>
      <c r="AT89" s="184" t="n">
        <f aca="false">AS89</f>
        <v>37</v>
      </c>
      <c r="AU89" s="184" t="n">
        <f aca="false">AT89</f>
        <v>37</v>
      </c>
      <c r="AV89" s="184" t="n">
        <f aca="false">AU89</f>
        <v>37</v>
      </c>
      <c r="AW89" s="184" t="n">
        <f aca="false">AV89</f>
        <v>37</v>
      </c>
    </row>
    <row r="90" customFormat="false" ht="14.6" hidden="false" customHeight="false" outlineLevel="0" collapsed="false">
      <c r="A90" s="0" t="s">
        <v>126</v>
      </c>
      <c r="B90" s="84" t="n">
        <f aca="false">PI()/4*(B35^2-B36^2)*B37/1000</f>
        <v>36.7741863533929</v>
      </c>
      <c r="C90" s="84" t="n">
        <f aca="false">PI()/4*(C35^2-C36^2)*C37/1000</f>
        <v>36.7741863533929</v>
      </c>
      <c r="D90" s="84" t="n">
        <f aca="false">PI()/4*(D35^2-D36^2)*D37/1000</f>
        <v>36.7741863533929</v>
      </c>
      <c r="E90" s="84" t="n">
        <f aca="false">PI()/4*(E35^2-E36^2)*E37/1000</f>
        <v>36.7741863533929</v>
      </c>
      <c r="F90" s="84" t="n">
        <f aca="false">PI()/4*(F35^2-F36^2)*F37/1000</f>
        <v>36.7741863533929</v>
      </c>
      <c r="G90" s="84" t="n">
        <f aca="false">PI()/4*(G35^2-G36^2)*G37/1000</f>
        <v>36.7741863533929</v>
      </c>
      <c r="H90" s="84" t="n">
        <f aca="false">PI()/4*(H35^2-H36^2)*H37/1000</f>
        <v>36.7741863533929</v>
      </c>
      <c r="I90" s="84" t="n">
        <f aca="false">PI()/4*(I35^2-I36^2)*I37/1000</f>
        <v>36.7741863533929</v>
      </c>
      <c r="K90" s="84" t="n">
        <f aca="false">PI()/4*(K35^2-K36^2)*K37/1000</f>
        <v>36.7741863533929</v>
      </c>
      <c r="L90" s="84" t="n">
        <f aca="false">PI()/4*(L35^2-L36^2)*L37/1000</f>
        <v>36.7741863533929</v>
      </c>
      <c r="M90" s="84" t="n">
        <f aca="false">PI()/4*(M35^2-M36^2)*M37/1000</f>
        <v>36.7741863533929</v>
      </c>
      <c r="N90" s="84" t="n">
        <f aca="false">PI()/4*(N35^2-N36^2)*N37/1000</f>
        <v>36.7741863533929</v>
      </c>
      <c r="O90" s="84" t="n">
        <f aca="false">PI()/4*(O35^2-O36^2)*O37/1000</f>
        <v>36.7741863533929</v>
      </c>
      <c r="P90" s="84" t="n">
        <f aca="false">PI()/4*(P35^2-P36^2)*P37/1000</f>
        <v>36.7741863533929</v>
      </c>
      <c r="Q90" s="84" t="n">
        <f aca="false">PI()/4*(Q35^2-Q36^2)*Q37/1000</f>
        <v>36.7741863533929</v>
      </c>
      <c r="S90" s="84" t="n">
        <f aca="false">PI()/4*(S35^2-S36^2)*S37/1000</f>
        <v>36.7741863533929</v>
      </c>
      <c r="T90" s="84" t="n">
        <f aca="false">PI()/4*(T35^2-T36^2)*T37/1000</f>
        <v>36.7741863533929</v>
      </c>
      <c r="U90" s="84" t="n">
        <f aca="false">PI()/4*(U35^2-U36^2)*U37/1000</f>
        <v>36.7741863533929</v>
      </c>
      <c r="V90" s="84" t="n">
        <f aca="false">PI()/4*(V35^2-V36^2)*V37/1000</f>
        <v>36.7741863533929</v>
      </c>
      <c r="W90" s="84" t="n">
        <f aca="false">PI()/4*(W35^2-W36^2)*W37/1000</f>
        <v>36.7741863533929</v>
      </c>
      <c r="X90" s="84" t="n">
        <f aca="false">PI()/4*(X35^2-X36^2)*X37/1000</f>
        <v>36.7741863533929</v>
      </c>
      <c r="Y90" s="84" t="n">
        <f aca="false">PI()/4*(Y35^2-Y36^2)*Y37/1000</f>
        <v>36.7741863533929</v>
      </c>
      <c r="AA90" s="84" t="n">
        <f aca="false">PI()/4*(AA35^2-AA36^2)*AA37/1000</f>
        <v>36.7741863533929</v>
      </c>
      <c r="AB90" s="84" t="n">
        <f aca="false">PI()/4*(AB35^2-AB36^2)*AB37/1000</f>
        <v>36.7741863533929</v>
      </c>
      <c r="AC90" s="84" t="n">
        <f aca="false">PI()/4*(AC35^2-AC36^2)*AC37/1000</f>
        <v>36.7741863533929</v>
      </c>
      <c r="AD90" s="84" t="n">
        <f aca="false">PI()/4*(AD35^2-AD36^2)*AD37/1000</f>
        <v>36.7741863533929</v>
      </c>
      <c r="AE90" s="84" t="n">
        <f aca="false">PI()/4*(AE35^2-AE36^2)*AE37/1000</f>
        <v>36.7741863533929</v>
      </c>
      <c r="AF90" s="84" t="n">
        <f aca="false">PI()/4*(AF35^2-AF36^2)*AF37/1000</f>
        <v>36.7741863533929</v>
      </c>
      <c r="AG90" s="84" t="n">
        <f aca="false">PI()/4*(AG35^2-AG36^2)*AG37/1000</f>
        <v>36.7741863533929</v>
      </c>
      <c r="AI90" s="84" t="n">
        <f aca="false">PI()/4*(AI35^2-AI36^2)*AI37/1000</f>
        <v>36.7741863533929</v>
      </c>
      <c r="AJ90" s="84" t="n">
        <f aca="false">PI()/4*(AJ35^2-AJ36^2)*AJ37/1000</f>
        <v>36.7741863533929</v>
      </c>
      <c r="AK90" s="84" t="n">
        <f aca="false">PI()/4*(AK35^2-AK36^2)*AK37/1000</f>
        <v>36.7741863533929</v>
      </c>
      <c r="AL90" s="84" t="n">
        <f aca="false">PI()/4*(AL35^2-AL36^2)*AL37/1000</f>
        <v>36.7741863533929</v>
      </c>
      <c r="AM90" s="84" t="n">
        <f aca="false">PI()/4*(AM35^2-AM36^2)*AM37/1000</f>
        <v>36.7741863533929</v>
      </c>
      <c r="AN90" s="84" t="n">
        <f aca="false">PI()/4*(AN35^2-AN36^2)*AN37/1000</f>
        <v>36.7741863533929</v>
      </c>
      <c r="AO90" s="84" t="n">
        <f aca="false">PI()/4*(AO35^2-AO36^2)*AO37/1000</f>
        <v>36.7741863533929</v>
      </c>
      <c r="AQ90" s="84" t="n">
        <f aca="false">PI()/4*(AQ35^2-AQ36^2)*AQ37/1000</f>
        <v>36.7741863533929</v>
      </c>
      <c r="AR90" s="84" t="n">
        <f aca="false">PI()/4*(AR35^2-AR36^2)*AR37/1000</f>
        <v>36.7741863533929</v>
      </c>
      <c r="AS90" s="84" t="n">
        <f aca="false">PI()/4*(AS35^2-AS36^2)*AS37/1000</f>
        <v>36.7741863533929</v>
      </c>
      <c r="AT90" s="84" t="n">
        <f aca="false">PI()/4*(AT35^2-AT36^2)*AT37/1000</f>
        <v>36.7741863533929</v>
      </c>
      <c r="AU90" s="84" t="n">
        <f aca="false">PI()/4*(AU35^2-AU36^2)*AU37/1000</f>
        <v>36.7741863533929</v>
      </c>
      <c r="AV90" s="84" t="n">
        <f aca="false">PI()/4*(AV35^2-AV36^2)*AV37/1000</f>
        <v>36.7741863533929</v>
      </c>
      <c r="AW90" s="84" t="n">
        <f aca="false">PI()/4*(AW35^2-AW36^2)*AW37/1000</f>
        <v>36.7741863533929</v>
      </c>
    </row>
    <row r="91" customFormat="false" ht="14.6" hidden="false" customHeight="false" outlineLevel="0" collapsed="false">
      <c r="A91" s="0" t="s">
        <v>127</v>
      </c>
      <c r="B91" s="88" t="n">
        <f aca="false">B88*B90/1000</f>
        <v>7.21392203801476</v>
      </c>
      <c r="C91" s="88" t="n">
        <f aca="false">C88*C90/1000</f>
        <v>0.211072830847897</v>
      </c>
      <c r="D91" s="88" t="n">
        <f aca="false">D88*D90/1000</f>
        <v>0.353533588020444</v>
      </c>
      <c r="E91" s="88" t="n">
        <f aca="false">E88*E90/1000</f>
        <v>0.374864358328757</v>
      </c>
      <c r="F91" s="88" t="n">
        <f aca="false">F88*F90/1000</f>
        <v>0.407679648325206</v>
      </c>
      <c r="G91" s="88" t="n">
        <f aca="false">G88*G90/1000</f>
        <v>0.506716818251179</v>
      </c>
      <c r="H91" s="88" t="n">
        <f aca="false">H88*H90/1000</f>
        <v>0.506716818251179</v>
      </c>
      <c r="I91" s="88" t="n">
        <f aca="false">I88*I90/1000</f>
        <v>0.506716818251179</v>
      </c>
      <c r="K91" s="88" t="n">
        <f aca="false">K88*K90/1000</f>
        <v>0.385582530584146</v>
      </c>
      <c r="L91" s="88" t="n">
        <f aca="false">L88*L90/1000</f>
        <v>0.545701227808831</v>
      </c>
      <c r="M91" s="88" t="n">
        <f aca="false">M88*M90/1000</f>
        <v>0.577872768195445</v>
      </c>
      <c r="N91" s="88" t="n">
        <f aca="false">N88*N90/1000</f>
        <v>0.610154364955715</v>
      </c>
      <c r="O91" s="88" t="n">
        <f aca="false">O88*O90/1000</f>
        <v>0.771781576682838</v>
      </c>
      <c r="P91" s="88" t="n">
        <f aca="false">P88*P90/1000</f>
        <v>0.899245529360802</v>
      </c>
      <c r="Q91" s="88" t="n">
        <f aca="false">Q88*Q90/1000</f>
        <v>0.99254189368209</v>
      </c>
      <c r="S91" s="88" t="n">
        <f aca="false">S88*S90/1000</f>
        <v>0.511473673667309</v>
      </c>
      <c r="T91" s="88" t="n">
        <f aca="false">T88*T90/1000</f>
        <v>0.669964884263729</v>
      </c>
      <c r="U91" s="88" t="n">
        <f aca="false">U88*U90/1000</f>
        <v>0.726701353493276</v>
      </c>
      <c r="V91" s="88" t="n">
        <f aca="false">V88*V90/1000</f>
        <v>0.842381130323989</v>
      </c>
      <c r="W91" s="88" t="n">
        <f aca="false">W88*W90/1000</f>
        <v>1.19943784162019</v>
      </c>
      <c r="X91" s="88" t="n">
        <f aca="false">X88*X90/1000</f>
        <v>1.43891402548915</v>
      </c>
      <c r="Y91" s="88" t="n">
        <f aca="false">Y88*Y90/1000</f>
        <v>1.67447882083949</v>
      </c>
      <c r="AA91" s="88" t="n">
        <f aca="false">AA88*AA90/1000</f>
        <v>0.229083295190405</v>
      </c>
      <c r="AB91" s="88" t="n">
        <f aca="false">AB88*AB90/1000</f>
        <v>0.376418239265737</v>
      </c>
      <c r="AC91" s="88" t="n">
        <f aca="false">AC88*AC90/1000</f>
        <v>0.394891317813047</v>
      </c>
      <c r="AD91" s="88" t="n">
        <f aca="false">AD88*AD90/1000</f>
        <v>0.438620800614771</v>
      </c>
      <c r="AE91" s="88" t="n">
        <f aca="false">AE88*AE90/1000</f>
        <v>0.603017752098058</v>
      </c>
      <c r="AF91" s="88" t="n">
        <f aca="false">AF88*AF90/1000</f>
        <v>0.603017752098058</v>
      </c>
      <c r="AG91" s="88" t="n">
        <f aca="false">AG88*AG90/1000</f>
        <v>0.603017752098058</v>
      </c>
      <c r="AI91" s="88" t="n">
        <f aca="false">AI88*AI90/1000</f>
        <v>0.782516550480872</v>
      </c>
      <c r="AJ91" s="88" t="n">
        <f aca="false">AJ88*AJ90/1000</f>
        <v>0.895107305806084</v>
      </c>
      <c r="AK91" s="88" t="n">
        <f aca="false">AK88*AK90/1000</f>
        <v>1.00747283596175</v>
      </c>
      <c r="AL91" s="88" t="n">
        <f aca="false">AL88*AL90/1000</f>
        <v>1.12310536688982</v>
      </c>
      <c r="AM91" s="88" t="n">
        <f aca="false">AM88*AM90/1000</f>
        <v>1.61101179764098</v>
      </c>
      <c r="AN91" s="88" t="n">
        <f aca="false">AN88*AN90/1000</f>
        <v>1.86581608008039</v>
      </c>
      <c r="AO91" s="88" t="n">
        <f aca="false">AO88*AO90/1000</f>
        <v>2.12503143324112</v>
      </c>
      <c r="AQ91" s="88" t="n">
        <f aca="false">AQ88*AQ90/1000</f>
        <v>0.436057314747659</v>
      </c>
      <c r="AR91" s="88" t="n">
        <f aca="false">AR88*AR90/1000</f>
        <v>0.633574582602206</v>
      </c>
      <c r="AS91" s="88" t="n">
        <f aca="false">AS88*AS90/1000</f>
        <v>0.675298113384519</v>
      </c>
      <c r="AT91" s="88" t="n">
        <f aca="false">AT88*AT90/1000</f>
        <v>0.759453936279763</v>
      </c>
      <c r="AU91" s="88" t="n">
        <f aca="false">AU88*AU90/1000</f>
        <v>1.05544728429245</v>
      </c>
      <c r="AV91" s="88" t="n">
        <f aca="false">AV88*AV90/1000</f>
        <v>1.30208588229734</v>
      </c>
      <c r="AW91" s="88" t="n">
        <f aca="false">AW88*AW90/1000</f>
        <v>1.45892580426914</v>
      </c>
    </row>
    <row r="92" customFormat="false" ht="14.6" hidden="false" customHeight="false" outlineLevel="0" collapsed="false">
      <c r="A92" s="73" t="s">
        <v>128</v>
      </c>
      <c r="B92" s="84" t="n">
        <f aca="false">B78+B91</f>
        <v>11.5313125465076</v>
      </c>
      <c r="C92" s="84" t="n">
        <f aca="false">C78+C91</f>
        <v>0.213384378349341</v>
      </c>
      <c r="D92" s="84" t="n">
        <f aca="false">D78+D91</f>
        <v>0.365628952851799</v>
      </c>
      <c r="E92" s="84" t="n">
        <f aca="false">E78+E91</f>
        <v>0.420970891343865</v>
      </c>
      <c r="F92" s="84" t="n">
        <f aca="false">F78+F91</f>
        <v>0.579780297322296</v>
      </c>
      <c r="G92" s="84" t="n">
        <f aca="false">G78+G91</f>
        <v>1.56016888870485</v>
      </c>
      <c r="H92" s="84" t="n">
        <f aca="false">H78+H91</f>
        <v>3.19481074180069</v>
      </c>
      <c r="I92" s="84" t="n">
        <f aca="false">I78+I91</f>
        <v>4.70371091388916</v>
      </c>
      <c r="K92" s="84" t="n">
        <f aca="false">K78+K91</f>
        <v>0.389798974864328</v>
      </c>
      <c r="L92" s="84" t="n">
        <f aca="false">L78+L91</f>
        <v>0.5614305497941</v>
      </c>
      <c r="M92" s="84" t="n">
        <f aca="false">M78+M91</f>
        <v>0.625163748816967</v>
      </c>
      <c r="N92" s="84" t="n">
        <f aca="false">N78+N91</f>
        <v>0.783312201803428</v>
      </c>
      <c r="O92" s="84" t="n">
        <f aca="false">O78+O91</f>
        <v>1.82574482618224</v>
      </c>
      <c r="P92" s="84" t="n">
        <f aca="false">P78+P91</f>
        <v>3.58833188846689</v>
      </c>
      <c r="Q92" s="84" t="n">
        <f aca="false">Q78+Q91</f>
        <v>5.19088643327911</v>
      </c>
      <c r="S92" s="84" t="n">
        <f aca="false">S78+S91</f>
        <v>0.516145206176839</v>
      </c>
      <c r="T92" s="84" t="n">
        <f aca="false">T78+T91</f>
        <v>0.68657596626023</v>
      </c>
      <c r="U92" s="84" t="n">
        <f aca="false">U78+U91</f>
        <v>0.774940965287995</v>
      </c>
      <c r="V92" s="84" t="n">
        <f aca="false">V78+V91</f>
        <v>1.01674181337519</v>
      </c>
      <c r="W92" s="84" t="n">
        <f aca="false">W78+W91</f>
        <v>2.25509210248727</v>
      </c>
      <c r="X92" s="84" t="n">
        <f aca="false">X78+X91</f>
        <v>4.12992875839985</v>
      </c>
      <c r="Y92" s="84" t="n">
        <f aca="false">Y78+Y91</f>
        <v>5.8751087740042</v>
      </c>
      <c r="AA92" s="84" t="n">
        <f aca="false">AA78+AA91</f>
        <v>0.23258062844</v>
      </c>
      <c r="AB92" s="84" t="n">
        <f aca="false">AB78+AB91</f>
        <v>0.391049629162913</v>
      </c>
      <c r="AC92" s="84" t="n">
        <f aca="false">AC78+AC91</f>
        <v>0.441073028166778</v>
      </c>
      <c r="AD92" s="84" t="n">
        <f aca="false">AD78+AD91</f>
        <v>0.610829083337036</v>
      </c>
      <c r="AE92" s="84" t="n">
        <f aca="false">AE78+AE91</f>
        <v>1.65706360739774</v>
      </c>
      <c r="AF92" s="84" t="n">
        <f aca="false">AF78+AF91</f>
        <v>3.29170546049358</v>
      </c>
      <c r="AG92" s="84" t="n">
        <f aca="false">AG78+AG91</f>
        <v>4.80060563258204</v>
      </c>
      <c r="AI92" s="84" t="n">
        <f aca="false">AI78+AI91</f>
        <v>0.787826927010346</v>
      </c>
      <c r="AJ92" s="84" t="n">
        <f aca="false">AJ78+AJ91</f>
        <v>0.913231668163258</v>
      </c>
      <c r="AK92" s="84" t="n">
        <f aca="false">AK78+AK91</f>
        <v>1.05736115313242</v>
      </c>
      <c r="AL92" s="84" t="n">
        <f aca="false">AL78+AL91</f>
        <v>1.29905806742359</v>
      </c>
      <c r="AM92" s="84" t="n">
        <f aca="false">AM78+AM91</f>
        <v>2.66840583044949</v>
      </c>
      <c r="AN92" s="84" t="n">
        <f aca="false">AN78+AN91</f>
        <v>4.55846083586063</v>
      </c>
      <c r="AO92" s="84" t="n">
        <f aca="false">AO78+AO91</f>
        <v>6.32717956138861</v>
      </c>
      <c r="AQ92" s="84" t="n">
        <f aca="false">AQ78+AQ91</f>
        <v>0.440464721796822</v>
      </c>
      <c r="AR92" s="84" t="n">
        <f aca="false">AR78+AR91</f>
        <v>0.649799467800825</v>
      </c>
      <c r="AS92" s="84" t="n">
        <f aca="false">AS78+AS91</f>
        <v>0.723109132394503</v>
      </c>
      <c r="AT92" s="84" t="n">
        <f aca="false">AT78+AT91</f>
        <v>0.933304126655995</v>
      </c>
      <c r="AU92" s="84" t="n">
        <f aca="false">AU78+AU91</f>
        <v>2.11050330395141</v>
      </c>
      <c r="AV92" s="84" t="n">
        <f aca="false">AV78+AV91</f>
        <v>3.99263791836514</v>
      </c>
      <c r="AW92" s="84" t="n">
        <f aca="false">AW78+AW91</f>
        <v>5.65894716158106</v>
      </c>
    </row>
    <row r="93" customFormat="false" ht="14.6" hidden="false" customHeight="false" outlineLevel="0" collapsed="false">
      <c r="A93" s="73" t="s">
        <v>129</v>
      </c>
      <c r="B93" s="86" t="n">
        <f aca="false">6790/1000</f>
        <v>6.79</v>
      </c>
      <c r="C93" s="151" t="n">
        <f aca="false">$B93</f>
        <v>6.79</v>
      </c>
      <c r="D93" s="0" t="n">
        <f aca="false">C93</f>
        <v>6.79</v>
      </c>
      <c r="E93" s="0" t="n">
        <f aca="false">D93</f>
        <v>6.79</v>
      </c>
      <c r="F93" s="0" t="n">
        <f aca="false">E93</f>
        <v>6.79</v>
      </c>
      <c r="G93" s="0" t="n">
        <f aca="false">F93</f>
        <v>6.79</v>
      </c>
      <c r="H93" s="0" t="n">
        <f aca="false">G93</f>
        <v>6.79</v>
      </c>
      <c r="I93" s="152" t="n">
        <f aca="false">H93</f>
        <v>6.79</v>
      </c>
      <c r="K93" s="151" t="n">
        <f aca="false">$B93</f>
        <v>6.79</v>
      </c>
      <c r="L93" s="0" t="n">
        <f aca="false">K93</f>
        <v>6.79</v>
      </c>
      <c r="M93" s="0" t="n">
        <f aca="false">L93</f>
        <v>6.79</v>
      </c>
      <c r="N93" s="0" t="n">
        <f aca="false">M93</f>
        <v>6.79</v>
      </c>
      <c r="O93" s="0" t="n">
        <f aca="false">N93</f>
        <v>6.79</v>
      </c>
      <c r="P93" s="0" t="n">
        <f aca="false">O93</f>
        <v>6.79</v>
      </c>
      <c r="Q93" s="152" t="n">
        <f aca="false">P93</f>
        <v>6.79</v>
      </c>
      <c r="S93" s="151" t="n">
        <f aca="false">$B93</f>
        <v>6.79</v>
      </c>
      <c r="T93" s="0" t="n">
        <f aca="false">S93</f>
        <v>6.79</v>
      </c>
      <c r="U93" s="0" t="n">
        <f aca="false">T93</f>
        <v>6.79</v>
      </c>
      <c r="V93" s="0" t="n">
        <f aca="false">U93</f>
        <v>6.79</v>
      </c>
      <c r="W93" s="0" t="n">
        <f aca="false">V93</f>
        <v>6.79</v>
      </c>
      <c r="X93" s="0" t="n">
        <f aca="false">W93</f>
        <v>6.79</v>
      </c>
      <c r="Y93" s="152" t="n">
        <f aca="false">X93</f>
        <v>6.79</v>
      </c>
      <c r="AA93" s="151" t="n">
        <f aca="false">$B93</f>
        <v>6.79</v>
      </c>
      <c r="AB93" s="0" t="n">
        <f aca="false">AA93</f>
        <v>6.79</v>
      </c>
      <c r="AC93" s="0" t="n">
        <f aca="false">AB93</f>
        <v>6.79</v>
      </c>
      <c r="AD93" s="0" t="n">
        <f aca="false">AC93</f>
        <v>6.79</v>
      </c>
      <c r="AE93" s="0" t="n">
        <f aca="false">AD93</f>
        <v>6.79</v>
      </c>
      <c r="AF93" s="0" t="n">
        <f aca="false">AE93</f>
        <v>6.79</v>
      </c>
      <c r="AG93" s="152" t="n">
        <f aca="false">AF93</f>
        <v>6.79</v>
      </c>
      <c r="AI93" s="151" t="n">
        <f aca="false">$B93</f>
        <v>6.79</v>
      </c>
      <c r="AJ93" s="0" t="n">
        <f aca="false">AI93</f>
        <v>6.79</v>
      </c>
      <c r="AK93" s="0" t="n">
        <f aca="false">AJ93</f>
        <v>6.79</v>
      </c>
      <c r="AL93" s="0" t="n">
        <f aca="false">AK93</f>
        <v>6.79</v>
      </c>
      <c r="AM93" s="0" t="n">
        <f aca="false">AL93</f>
        <v>6.79</v>
      </c>
      <c r="AN93" s="0" t="n">
        <f aca="false">AM93</f>
        <v>6.79</v>
      </c>
      <c r="AO93" s="152" t="n">
        <f aca="false">AN93</f>
        <v>6.79</v>
      </c>
      <c r="AQ93" s="151" t="n">
        <f aca="false">$B93</f>
        <v>6.79</v>
      </c>
      <c r="AR93" s="0" t="n">
        <f aca="false">AQ93</f>
        <v>6.79</v>
      </c>
      <c r="AS93" s="0" t="n">
        <f aca="false">AR93</f>
        <v>6.79</v>
      </c>
      <c r="AT93" s="0" t="n">
        <f aca="false">AS93</f>
        <v>6.79</v>
      </c>
      <c r="AU93" s="0" t="n">
        <f aca="false">AT93</f>
        <v>6.79</v>
      </c>
      <c r="AV93" s="0" t="n">
        <f aca="false">AU93</f>
        <v>6.79</v>
      </c>
      <c r="AW93" s="152" t="n">
        <f aca="false">AV93</f>
        <v>6.79</v>
      </c>
    </row>
    <row r="94" customFormat="false" ht="14.6" hidden="false" customHeight="false" outlineLevel="0" collapsed="false">
      <c r="A94" s="73" t="s">
        <v>130</v>
      </c>
      <c r="B94" s="86" t="n">
        <f aca="false">11900/1000</f>
        <v>11.9</v>
      </c>
      <c r="C94" s="151" t="n">
        <f aca="false">$B94</f>
        <v>11.9</v>
      </c>
      <c r="D94" s="0" t="n">
        <f aca="false">C94</f>
        <v>11.9</v>
      </c>
      <c r="E94" s="0" t="n">
        <f aca="false">D94</f>
        <v>11.9</v>
      </c>
      <c r="F94" s="0" t="n">
        <f aca="false">E94</f>
        <v>11.9</v>
      </c>
      <c r="G94" s="0" t="n">
        <f aca="false">F94</f>
        <v>11.9</v>
      </c>
      <c r="H94" s="0" t="n">
        <f aca="false">G94</f>
        <v>11.9</v>
      </c>
      <c r="I94" s="152" t="n">
        <f aca="false">H94</f>
        <v>11.9</v>
      </c>
      <c r="K94" s="151" t="n">
        <f aca="false">$B94</f>
        <v>11.9</v>
      </c>
      <c r="L94" s="0" t="n">
        <f aca="false">K94</f>
        <v>11.9</v>
      </c>
      <c r="M94" s="0" t="n">
        <f aca="false">L94</f>
        <v>11.9</v>
      </c>
      <c r="N94" s="0" t="n">
        <f aca="false">M94</f>
        <v>11.9</v>
      </c>
      <c r="O94" s="0" t="n">
        <f aca="false">N94</f>
        <v>11.9</v>
      </c>
      <c r="P94" s="0" t="n">
        <f aca="false">O94</f>
        <v>11.9</v>
      </c>
      <c r="Q94" s="152" t="n">
        <f aca="false">P94</f>
        <v>11.9</v>
      </c>
      <c r="S94" s="151" t="n">
        <f aca="false">$B94</f>
        <v>11.9</v>
      </c>
      <c r="T94" s="0" t="n">
        <f aca="false">S94</f>
        <v>11.9</v>
      </c>
      <c r="U94" s="0" t="n">
        <f aca="false">T94</f>
        <v>11.9</v>
      </c>
      <c r="V94" s="0" t="n">
        <f aca="false">U94</f>
        <v>11.9</v>
      </c>
      <c r="W94" s="0" t="n">
        <f aca="false">V94</f>
        <v>11.9</v>
      </c>
      <c r="X94" s="0" t="n">
        <f aca="false">W94</f>
        <v>11.9</v>
      </c>
      <c r="Y94" s="152" t="n">
        <f aca="false">X94</f>
        <v>11.9</v>
      </c>
      <c r="AA94" s="151" t="n">
        <f aca="false">$B94</f>
        <v>11.9</v>
      </c>
      <c r="AB94" s="0" t="n">
        <f aca="false">AA94</f>
        <v>11.9</v>
      </c>
      <c r="AC94" s="0" t="n">
        <f aca="false">AB94</f>
        <v>11.9</v>
      </c>
      <c r="AD94" s="0" t="n">
        <f aca="false">AC94</f>
        <v>11.9</v>
      </c>
      <c r="AE94" s="0" t="n">
        <f aca="false">AD94</f>
        <v>11.9</v>
      </c>
      <c r="AF94" s="0" t="n">
        <f aca="false">AE94</f>
        <v>11.9</v>
      </c>
      <c r="AG94" s="152" t="n">
        <f aca="false">AF94</f>
        <v>11.9</v>
      </c>
      <c r="AI94" s="151" t="n">
        <f aca="false">$B94</f>
        <v>11.9</v>
      </c>
      <c r="AJ94" s="0" t="n">
        <f aca="false">AI94</f>
        <v>11.9</v>
      </c>
      <c r="AK94" s="0" t="n">
        <f aca="false">AJ94</f>
        <v>11.9</v>
      </c>
      <c r="AL94" s="0" t="n">
        <f aca="false">AK94</f>
        <v>11.9</v>
      </c>
      <c r="AM94" s="0" t="n">
        <f aca="false">AL94</f>
        <v>11.9</v>
      </c>
      <c r="AN94" s="0" t="n">
        <f aca="false">AM94</f>
        <v>11.9</v>
      </c>
      <c r="AO94" s="152" t="n">
        <f aca="false">AN94</f>
        <v>11.9</v>
      </c>
      <c r="AQ94" s="151" t="n">
        <f aca="false">$B94</f>
        <v>11.9</v>
      </c>
      <c r="AR94" s="0" t="n">
        <f aca="false">AQ94</f>
        <v>11.9</v>
      </c>
      <c r="AS94" s="0" t="n">
        <f aca="false">AR94</f>
        <v>11.9</v>
      </c>
      <c r="AT94" s="0" t="n">
        <f aca="false">AS94</f>
        <v>11.9</v>
      </c>
      <c r="AU94" s="0" t="n">
        <f aca="false">AT94</f>
        <v>11.9</v>
      </c>
      <c r="AV94" s="0" t="n">
        <f aca="false">AU94</f>
        <v>11.9</v>
      </c>
      <c r="AW94" s="152" t="n">
        <f aca="false">AV94</f>
        <v>11.9</v>
      </c>
    </row>
    <row r="95" customFormat="false" ht="14.6" hidden="false" customHeight="false" outlineLevel="0" collapsed="false">
      <c r="A95" s="73" t="s">
        <v>131</v>
      </c>
      <c r="B95" s="90" t="n">
        <f aca="false">B92/B93</f>
        <v>1.69827872555341</v>
      </c>
      <c r="C95" s="90" t="n">
        <f aca="false">C92/C93</f>
        <v>0.0314262707436438</v>
      </c>
      <c r="D95" s="90" t="n">
        <f aca="false">D92/D93</f>
        <v>0.053848152113667</v>
      </c>
      <c r="E95" s="90" t="n">
        <f aca="false">E92/E93</f>
        <v>0.0619986585189787</v>
      </c>
      <c r="F95" s="90" t="n">
        <f aca="false">F92/F93</f>
        <v>0.0853873781034309</v>
      </c>
      <c r="G95" s="90" t="n">
        <f aca="false">G92/G93</f>
        <v>0.229774504963895</v>
      </c>
      <c r="H95" s="90" t="n">
        <f aca="false">H92/H93</f>
        <v>0.470517045920572</v>
      </c>
      <c r="I95" s="90" t="n">
        <f aca="false">I92/I93</f>
        <v>0.692740929880582</v>
      </c>
      <c r="K95" s="90" t="n">
        <f aca="false">K92/K93</f>
        <v>0.0574078018945991</v>
      </c>
      <c r="L95" s="90" t="n">
        <f aca="false">L92/L93</f>
        <v>0.0826849116044331</v>
      </c>
      <c r="M95" s="90" t="n">
        <f aca="false">M92/M93</f>
        <v>0.0920712443029406</v>
      </c>
      <c r="N95" s="90" t="n">
        <f aca="false">N92/N93</f>
        <v>0.11536262176781</v>
      </c>
      <c r="O95" s="90" t="n">
        <f aca="false">O92/O93</f>
        <v>0.268887308716089</v>
      </c>
      <c r="P95" s="90" t="n">
        <f aca="false">P92/P93</f>
        <v>0.528473032174799</v>
      </c>
      <c r="Q95" s="90" t="n">
        <f aca="false">Q92/Q93</f>
        <v>0.764489901808411</v>
      </c>
      <c r="S95" s="90" t="n">
        <f aca="false">S92/S93</f>
        <v>0.0760154942823033</v>
      </c>
      <c r="T95" s="90" t="n">
        <f aca="false">T92/T93</f>
        <v>0.101115753499298</v>
      </c>
      <c r="U95" s="90" t="n">
        <f aca="false">U92/U93</f>
        <v>0.114129744519587</v>
      </c>
      <c r="V95" s="90" t="n">
        <f aca="false">V92/V93</f>
        <v>0.149741062352752</v>
      </c>
      <c r="W95" s="90" t="n">
        <f aca="false">W92/W93</f>
        <v>0.33211960272272</v>
      </c>
      <c r="X95" s="90" t="n">
        <f aca="false">X92/X93</f>
        <v>0.608236930544896</v>
      </c>
      <c r="Y95" s="90" t="n">
        <f aca="false">Y92/Y93</f>
        <v>0.865259024153785</v>
      </c>
      <c r="AA95" s="90" t="n">
        <f aca="false">AA92/AA93</f>
        <v>0.0342534062503682</v>
      </c>
      <c r="AB95" s="90" t="n">
        <f aca="false">AB92/AB93</f>
        <v>0.0575919925129475</v>
      </c>
      <c r="AC95" s="90" t="n">
        <f aca="false">AC92/AC93</f>
        <v>0.0649592088610866</v>
      </c>
      <c r="AD95" s="90" t="n">
        <f aca="false">AD92/AD93</f>
        <v>0.0899601006387387</v>
      </c>
      <c r="AE95" s="90" t="n">
        <f aca="false">AE92/AE93</f>
        <v>0.244044713902465</v>
      </c>
      <c r="AF95" s="90" t="n">
        <f aca="false">AF92/AF93</f>
        <v>0.484787254859142</v>
      </c>
      <c r="AG95" s="90" t="n">
        <f aca="false">AG92/AG93</f>
        <v>0.707011138819152</v>
      </c>
      <c r="AI95" s="90" t="n">
        <f aca="false">AI92/AI93</f>
        <v>0.116027529751156</v>
      </c>
      <c r="AJ95" s="90" t="n">
        <f aca="false">AJ92/AJ93</f>
        <v>0.134496563794294</v>
      </c>
      <c r="AK95" s="90" t="n">
        <f aca="false">AK92/AK93</f>
        <v>0.15572329206663</v>
      </c>
      <c r="AL95" s="90" t="n">
        <f aca="false">AL92/AL93</f>
        <v>0.191319303007892</v>
      </c>
      <c r="AM95" s="90" t="n">
        <f aca="false">AM92/AM93</f>
        <v>0.392990549403459</v>
      </c>
      <c r="AN95" s="90" t="n">
        <f aca="false">AN92/AN93</f>
        <v>0.671349165811581</v>
      </c>
      <c r="AO95" s="90" t="n">
        <f aca="false">AO92/AO93</f>
        <v>0.931837932457821</v>
      </c>
      <c r="AQ95" s="90" t="n">
        <f aca="false">AQ92/AQ93</f>
        <v>0.0648696202940827</v>
      </c>
      <c r="AR95" s="90" t="n">
        <f aca="false">AR92/AR93</f>
        <v>0.0956994797939359</v>
      </c>
      <c r="AS95" s="90" t="n">
        <f aca="false">AS92/AS93</f>
        <v>0.106496190337924</v>
      </c>
      <c r="AT95" s="90" t="n">
        <f aca="false">AT92/AT93</f>
        <v>0.137452743248306</v>
      </c>
      <c r="AU95" s="90" t="n">
        <f aca="false">AU92/AU93</f>
        <v>0.310825228858824</v>
      </c>
      <c r="AV95" s="90" t="n">
        <f aca="false">AV92/AV93</f>
        <v>0.588017366474984</v>
      </c>
      <c r="AW95" s="90" t="n">
        <f aca="false">AW92/AW93</f>
        <v>0.833423735137122</v>
      </c>
    </row>
    <row r="96" customFormat="false" ht="14.6" hidden="false" customHeight="false" outlineLevel="0" collapsed="false">
      <c r="A96" s="73" t="s">
        <v>132</v>
      </c>
      <c r="B96" s="90" t="n">
        <f aca="false">B92/B94</f>
        <v>0.969017861051062</v>
      </c>
      <c r="C96" s="90" t="n">
        <f aca="false">C92/C94</f>
        <v>0.0179314603654909</v>
      </c>
      <c r="D96" s="90" t="n">
        <f aca="false">D92/D94</f>
        <v>0.0307251220883864</v>
      </c>
      <c r="E96" s="90" t="n">
        <f aca="false">E92/E94</f>
        <v>0.0353757051549467</v>
      </c>
      <c r="F96" s="90" t="n">
        <f aca="false">F92/F94</f>
        <v>0.0487210333884282</v>
      </c>
      <c r="G96" s="90" t="n">
        <f aca="false">G92/G94</f>
        <v>0.131106629302928</v>
      </c>
      <c r="H96" s="90" t="n">
        <f aca="false">H92/H94</f>
        <v>0.268471490907621</v>
      </c>
      <c r="I96" s="90" t="n">
        <f aca="false">I92/I94</f>
        <v>0.395269824696568</v>
      </c>
      <c r="K96" s="90" t="n">
        <f aca="false">K92/K94</f>
        <v>0.0327562163751536</v>
      </c>
      <c r="L96" s="90" t="n">
        <f aca="false">L92/L94</f>
        <v>0.0471790377978236</v>
      </c>
      <c r="M96" s="90" t="n">
        <f aca="false">M92/M94</f>
        <v>0.0525347688081485</v>
      </c>
      <c r="N96" s="90" t="n">
        <f aca="false">N92/N94</f>
        <v>0.0658245547733973</v>
      </c>
      <c r="O96" s="90" t="n">
        <f aca="false">O92/O94</f>
        <v>0.153423934973298</v>
      </c>
      <c r="P96" s="90" t="n">
        <f aca="false">P92/P94</f>
        <v>0.30154049482915</v>
      </c>
      <c r="Q96" s="90" t="n">
        <f aca="false">Q92/Q94</f>
        <v>0.436208943973034</v>
      </c>
      <c r="S96" s="90" t="n">
        <f aca="false">S92/S94</f>
        <v>0.0433735467375495</v>
      </c>
      <c r="T96" s="90" t="n">
        <f aca="false">T92/T94</f>
        <v>0.0576954593495992</v>
      </c>
      <c r="U96" s="90" t="n">
        <f aca="false">U92/U94</f>
        <v>0.0651210895199995</v>
      </c>
      <c r="V96" s="90" t="n">
        <f aca="false">V92/V94</f>
        <v>0.0854404885189232</v>
      </c>
      <c r="W96" s="90" t="n">
        <f aca="false">W92/W94</f>
        <v>0.18950353802414</v>
      </c>
      <c r="X96" s="90" t="n">
        <f aca="false">X92/X94</f>
        <v>0.347052836840323</v>
      </c>
      <c r="Y96" s="90" t="n">
        <f aca="false">Y92/Y94</f>
        <v>0.493706619664218</v>
      </c>
      <c r="AA96" s="90" t="n">
        <f aca="false">AA92/AA94</f>
        <v>0.0195445906252101</v>
      </c>
      <c r="AB96" s="90" t="n">
        <f aca="false">AB92/AB94</f>
        <v>0.0328613133750347</v>
      </c>
      <c r="AC96" s="90" t="n">
        <f aca="false">AC92/AC94</f>
        <v>0.0370649603501494</v>
      </c>
      <c r="AD96" s="90" t="n">
        <f aca="false">AD92/AD94</f>
        <v>0.0513301750703391</v>
      </c>
      <c r="AE96" s="90" t="n">
        <f aca="false">AE92/AE94</f>
        <v>0.139249042638465</v>
      </c>
      <c r="AF96" s="90" t="n">
        <f aca="false">AF92/AF94</f>
        <v>0.276613904243158</v>
      </c>
      <c r="AG96" s="90" t="n">
        <f aca="false">AG92/AG94</f>
        <v>0.403412238032105</v>
      </c>
      <c r="AI96" s="90" t="n">
        <f aca="false">AI92/AI94</f>
        <v>0.0662039434462476</v>
      </c>
      <c r="AJ96" s="90" t="n">
        <f aca="false">AJ92/AJ94</f>
        <v>0.0767421569885091</v>
      </c>
      <c r="AK96" s="90" t="n">
        <f aca="false">AK92/AK94</f>
        <v>0.0888538784144887</v>
      </c>
      <c r="AL96" s="90" t="n">
        <f aca="false">AL92/AL94</f>
        <v>0.109164543480974</v>
      </c>
      <c r="AM96" s="90" t="n">
        <f aca="false">AM92/AM94</f>
        <v>0.224235784071385</v>
      </c>
      <c r="AN96" s="90" t="n">
        <f aca="false">AN92/AN94</f>
        <v>0.383063935786608</v>
      </c>
      <c r="AO96" s="90" t="n">
        <f aca="false">AO92/AO94</f>
        <v>0.531695761461227</v>
      </c>
      <c r="AQ96" s="90" t="n">
        <f aca="false">AQ92/AQ94</f>
        <v>0.0370138421678001</v>
      </c>
      <c r="AR96" s="90" t="n">
        <f aca="false">AR92/AR94</f>
        <v>0.054604997294187</v>
      </c>
      <c r="AS96" s="90" t="n">
        <f aca="false">AS92/AS94</f>
        <v>0.0607654733104624</v>
      </c>
      <c r="AT96" s="90" t="n">
        <f aca="false">AT92/AT94</f>
        <v>0.0784289182063861</v>
      </c>
      <c r="AU96" s="90" t="n">
        <f aca="false">AU92/AU94</f>
        <v>0.177353218819446</v>
      </c>
      <c r="AV96" s="90" t="n">
        <f aca="false">AV92/AV94</f>
        <v>0.335515791459256</v>
      </c>
      <c r="AW96" s="90" t="n">
        <f aca="false">AW92/AW94</f>
        <v>0.475541778284122</v>
      </c>
    </row>
    <row r="97" customFormat="false" ht="14.6" hidden="false" customHeight="false" outlineLevel="0" collapsed="false">
      <c r="A97" s="72" t="s">
        <v>133</v>
      </c>
      <c r="B97" s="73" t="str">
        <f aca="false">B22</f>
        <v>T225A-26</v>
      </c>
      <c r="K97" s="0" t="str">
        <f aca="false">$B97</f>
        <v>T225A-26</v>
      </c>
      <c r="S97" s="0" t="str">
        <f aca="false">$B97</f>
        <v>T225A-26</v>
      </c>
      <c r="AA97" s="0" t="str">
        <f aca="false">$B97</f>
        <v>T225A-26</v>
      </c>
      <c r="AI97" s="0" t="str">
        <f aca="false">$B97</f>
        <v>T225A-26</v>
      </c>
      <c r="AQ97" s="0" t="str">
        <f aca="false">$B97</f>
        <v>T225A-26</v>
      </c>
    </row>
    <row r="98" customFormat="false" ht="25.35" hidden="false" customHeight="false" outlineLevel="0" collapsed="false">
      <c r="A98" s="177" t="s">
        <v>139</v>
      </c>
      <c r="B98" s="93" t="n">
        <f aca="false">B92/B10</f>
        <v>0.00576565627325382</v>
      </c>
      <c r="C98" s="93" t="n">
        <f aca="false">C92/C10</f>
        <v>0.0426768756698683</v>
      </c>
      <c r="D98" s="93" t="n">
        <f aca="false">D92/D10</f>
        <v>0.0146251581140719</v>
      </c>
      <c r="E98" s="93" t="n">
        <f aca="false">E92/E10</f>
        <v>0.00841941782687731</v>
      </c>
      <c r="F98" s="93" t="n">
        <f aca="false">F92/F10</f>
        <v>0.00579780297322296</v>
      </c>
      <c r="G98" s="93" t="n">
        <f aca="false">G92/G10</f>
        <v>0.00624067555481939</v>
      </c>
      <c r="H98" s="93" t="n">
        <f aca="false">H92/H10</f>
        <v>0.00798702685450172</v>
      </c>
      <c r="I98" s="93" t="n">
        <f aca="false">I92/I10</f>
        <v>0.00940742182777831</v>
      </c>
      <c r="K98" s="93" t="n">
        <f aca="false">K92/K10</f>
        <v>0.0779597949728655</v>
      </c>
      <c r="L98" s="93" t="n">
        <f aca="false">L92/L10</f>
        <v>0.022457221991764</v>
      </c>
      <c r="M98" s="93" t="n">
        <f aca="false">M92/M10</f>
        <v>0.0125032749763393</v>
      </c>
      <c r="N98" s="93" t="n">
        <f aca="false">N92/N10</f>
        <v>0.00783312201803428</v>
      </c>
      <c r="O98" s="93" t="n">
        <f aca="false">O92/O10</f>
        <v>0.00730297930472896</v>
      </c>
      <c r="P98" s="93" t="n">
        <f aca="false">P92/P10</f>
        <v>0.00897082972116721</v>
      </c>
      <c r="Q98" s="93" t="n">
        <f aca="false">Q92/Q10</f>
        <v>0.0103817728665582</v>
      </c>
      <c r="S98" s="93" t="n">
        <f aca="false">S92/S10</f>
        <v>0.103229041235368</v>
      </c>
      <c r="T98" s="93" t="n">
        <f aca="false">T92/T10</f>
        <v>0.0274630386504092</v>
      </c>
      <c r="U98" s="93" t="n">
        <f aca="false">U92/U10</f>
        <v>0.0154988193057599</v>
      </c>
      <c r="V98" s="93" t="n">
        <f aca="false">V92/V10</f>
        <v>0.0101674181337519</v>
      </c>
      <c r="W98" s="93" t="n">
        <f aca="false">W92/W10</f>
        <v>0.00902036840994908</v>
      </c>
      <c r="X98" s="93" t="n">
        <f aca="false">X92/X10</f>
        <v>0.0103248218959996</v>
      </c>
      <c r="Y98" s="93" t="n">
        <f aca="false">Y92/Y10</f>
        <v>0.0117502175480084</v>
      </c>
      <c r="AA98" s="93" t="n">
        <f aca="false">AA92/AA10</f>
        <v>0.023258062844</v>
      </c>
      <c r="AB98" s="93" t="n">
        <f aca="false">AB92/AB10</f>
        <v>0.00782099258325827</v>
      </c>
      <c r="AC98" s="93" t="n">
        <f aca="false">AC92/AC10</f>
        <v>0.00441073028166778</v>
      </c>
      <c r="AD98" s="93" t="n">
        <f aca="false">AD92/AD10</f>
        <v>0.00305414541668518</v>
      </c>
      <c r="AE98" s="93" t="n">
        <f aca="false">AE92/AE10</f>
        <v>0.00331412721479547</v>
      </c>
      <c r="AF98" s="93" t="n">
        <f aca="false">AF92/AF10</f>
        <v>0.00411463182561697</v>
      </c>
      <c r="AG98" s="93" t="n">
        <f aca="false">AG92/AG10</f>
        <v>0.00480060563258204</v>
      </c>
      <c r="AI98" s="93" t="n">
        <f aca="false">AI92/AI10</f>
        <v>0.0787826927010346</v>
      </c>
      <c r="AJ98" s="93" t="n">
        <f aca="false">AJ92/AJ10</f>
        <v>0.0182646333632652</v>
      </c>
      <c r="AK98" s="93" t="n">
        <f aca="false">AK92/AK10</f>
        <v>0.0105736115313242</v>
      </c>
      <c r="AL98" s="93" t="n">
        <f aca="false">AL92/AL10</f>
        <v>0.00649529033711795</v>
      </c>
      <c r="AM98" s="93" t="n">
        <f aca="false">AM92/AM10</f>
        <v>0.00533681166089897</v>
      </c>
      <c r="AN98" s="93" t="n">
        <f aca="false">AN92/AN10</f>
        <v>0.00569807604482579</v>
      </c>
      <c r="AO98" s="93" t="n">
        <f aca="false">AO92/AO10</f>
        <v>0.00632717956138861</v>
      </c>
      <c r="AQ98" s="93" t="n">
        <f aca="false">AQ92/AQ10</f>
        <v>0.0220232360898411</v>
      </c>
      <c r="AR98" s="93" t="n">
        <f aca="false">AR92/AR10</f>
        <v>0.00649799467800825</v>
      </c>
      <c r="AS98" s="93" t="n">
        <f aca="false">AS92/AS10</f>
        <v>0.00361554566197251</v>
      </c>
      <c r="AT98" s="93" t="n">
        <f aca="false">AT92/AT10</f>
        <v>0.00233326031663999</v>
      </c>
      <c r="AU98" s="93" t="n">
        <f aca="false">AU92/AU10</f>
        <v>0.00211050330395141</v>
      </c>
      <c r="AV98" s="93" t="n">
        <f aca="false">AV92/AV10</f>
        <v>0.00249539869897821</v>
      </c>
      <c r="AW98" s="93" t="n">
        <f aca="false">AW92/AW10</f>
        <v>0.00282947358079053</v>
      </c>
    </row>
    <row r="99" customFormat="false" ht="14.6" hidden="false" customHeight="false" outlineLevel="0" collapsed="false">
      <c r="A99" s="0" t="s">
        <v>649</v>
      </c>
    </row>
    <row r="101" customFormat="false" ht="14.6" hidden="false" customHeight="false" outlineLevel="0" collapsed="false">
      <c r="A101" s="146" t="s">
        <v>542</v>
      </c>
      <c r="C101" s="151"/>
      <c r="I101" s="152"/>
      <c r="K101" s="151"/>
      <c r="Q101" s="152"/>
      <c r="S101" s="151"/>
      <c r="Y101" s="152"/>
      <c r="AA101" s="151"/>
      <c r="AG101" s="152"/>
      <c r="AI101" s="151"/>
      <c r="AO101" s="152"/>
      <c r="AQ101" s="151"/>
      <c r="AW101" s="152"/>
    </row>
    <row r="102" customFormat="false" ht="14.6" hidden="false" customHeight="false" outlineLevel="0" collapsed="false">
      <c r="A102" s="0" t="s">
        <v>290</v>
      </c>
      <c r="B102" s="0" t="s">
        <v>292</v>
      </c>
      <c r="C102" s="151" t="str">
        <f aca="false">$B102</f>
        <v>PSMN3R3-80PS</v>
      </c>
      <c r="D102" s="0" t="str">
        <f aca="false">C102</f>
        <v>PSMN3R3-80PS</v>
      </c>
      <c r="E102" s="0" t="str">
        <f aca="false">D102</f>
        <v>PSMN3R3-80PS</v>
      </c>
      <c r="F102" s="0" t="str">
        <f aca="false">E102</f>
        <v>PSMN3R3-80PS</v>
      </c>
      <c r="G102" s="0" t="str">
        <f aca="false">F102</f>
        <v>PSMN3R3-80PS</v>
      </c>
      <c r="H102" s="0" t="str">
        <f aca="false">G102</f>
        <v>PSMN3R3-80PS</v>
      </c>
      <c r="I102" s="152" t="str">
        <f aca="false">H102</f>
        <v>PSMN3R3-80PS</v>
      </c>
      <c r="K102" s="151" t="str">
        <f aca="false">$B102</f>
        <v>PSMN3R3-80PS</v>
      </c>
      <c r="L102" s="0" t="str">
        <f aca="false">K102</f>
        <v>PSMN3R3-80PS</v>
      </c>
      <c r="M102" s="0" t="str">
        <f aca="false">L102</f>
        <v>PSMN3R3-80PS</v>
      </c>
      <c r="N102" s="0" t="str">
        <f aca="false">M102</f>
        <v>PSMN3R3-80PS</v>
      </c>
      <c r="O102" s="0" t="str">
        <f aca="false">N102</f>
        <v>PSMN3R3-80PS</v>
      </c>
      <c r="P102" s="0" t="str">
        <f aca="false">O102</f>
        <v>PSMN3R3-80PS</v>
      </c>
      <c r="Q102" s="152" t="str">
        <f aca="false">P102</f>
        <v>PSMN3R3-80PS</v>
      </c>
      <c r="S102" s="151" t="str">
        <f aca="false">$B102</f>
        <v>PSMN3R3-80PS</v>
      </c>
      <c r="T102" s="0" t="str">
        <f aca="false">S102</f>
        <v>PSMN3R3-80PS</v>
      </c>
      <c r="U102" s="0" t="str">
        <f aca="false">T102</f>
        <v>PSMN3R3-80PS</v>
      </c>
      <c r="V102" s="0" t="str">
        <f aca="false">U102</f>
        <v>PSMN3R3-80PS</v>
      </c>
      <c r="W102" s="0" t="str">
        <f aca="false">V102</f>
        <v>PSMN3R3-80PS</v>
      </c>
      <c r="X102" s="0" t="str">
        <f aca="false">W102</f>
        <v>PSMN3R3-80PS</v>
      </c>
      <c r="Y102" s="152" t="str">
        <f aca="false">X102</f>
        <v>PSMN3R3-80PS</v>
      </c>
      <c r="AA102" s="151" t="str">
        <f aca="false">$B102</f>
        <v>PSMN3R3-80PS</v>
      </c>
      <c r="AB102" s="0" t="str">
        <f aca="false">AA102</f>
        <v>PSMN3R3-80PS</v>
      </c>
      <c r="AC102" s="0" t="str">
        <f aca="false">AB102</f>
        <v>PSMN3R3-80PS</v>
      </c>
      <c r="AD102" s="0" t="str">
        <f aca="false">AC102</f>
        <v>PSMN3R3-80PS</v>
      </c>
      <c r="AE102" s="0" t="str">
        <f aca="false">AD102</f>
        <v>PSMN3R3-80PS</v>
      </c>
      <c r="AF102" s="0" t="str">
        <f aca="false">AE102</f>
        <v>PSMN3R3-80PS</v>
      </c>
      <c r="AG102" s="152" t="str">
        <f aca="false">AF102</f>
        <v>PSMN3R3-80PS</v>
      </c>
      <c r="AI102" s="151" t="str">
        <f aca="false">$B102</f>
        <v>PSMN3R3-80PS</v>
      </c>
      <c r="AJ102" s="0" t="str">
        <f aca="false">AI102</f>
        <v>PSMN3R3-80PS</v>
      </c>
      <c r="AK102" s="0" t="str">
        <f aca="false">AJ102</f>
        <v>PSMN3R3-80PS</v>
      </c>
      <c r="AL102" s="0" t="str">
        <f aca="false">AK102</f>
        <v>PSMN3R3-80PS</v>
      </c>
      <c r="AM102" s="0" t="str">
        <f aca="false">AL102</f>
        <v>PSMN3R3-80PS</v>
      </c>
      <c r="AN102" s="0" t="str">
        <f aca="false">AM102</f>
        <v>PSMN3R3-80PS</v>
      </c>
      <c r="AO102" s="152" t="str">
        <f aca="false">AN102</f>
        <v>PSMN3R3-80PS</v>
      </c>
      <c r="AQ102" s="151" t="str">
        <f aca="false">$B102</f>
        <v>PSMN3R3-80PS</v>
      </c>
      <c r="AR102" s="0" t="str">
        <f aca="false">AQ102</f>
        <v>PSMN3R3-80PS</v>
      </c>
      <c r="AS102" s="0" t="str">
        <f aca="false">AR102</f>
        <v>PSMN3R3-80PS</v>
      </c>
      <c r="AT102" s="0" t="str">
        <f aca="false">AS102</f>
        <v>PSMN3R3-80PS</v>
      </c>
      <c r="AU102" s="0" t="str">
        <f aca="false">AT102</f>
        <v>PSMN3R3-80PS</v>
      </c>
      <c r="AV102" s="0" t="str">
        <f aca="false">AU102</f>
        <v>PSMN3R3-80PS</v>
      </c>
      <c r="AW102" s="152" t="str">
        <f aca="false">AV102</f>
        <v>PSMN3R3-80PS</v>
      </c>
    </row>
    <row r="103" customFormat="false" ht="14.6" hidden="false" customHeight="false" outlineLevel="0" collapsed="false">
      <c r="A103" s="0" t="s">
        <v>308</v>
      </c>
      <c r="B103" s="0" t="n">
        <v>2.8</v>
      </c>
      <c r="C103" s="151" t="n">
        <f aca="false">$B103</f>
        <v>2.8</v>
      </c>
      <c r="D103" s="0" t="n">
        <f aca="false">C103</f>
        <v>2.8</v>
      </c>
      <c r="E103" s="0" t="n">
        <f aca="false">D103</f>
        <v>2.8</v>
      </c>
      <c r="F103" s="0" t="n">
        <f aca="false">E103</f>
        <v>2.8</v>
      </c>
      <c r="G103" s="0" t="n">
        <f aca="false">F103</f>
        <v>2.8</v>
      </c>
      <c r="H103" s="0" t="n">
        <f aca="false">G103</f>
        <v>2.8</v>
      </c>
      <c r="I103" s="152" t="n">
        <f aca="false">H103</f>
        <v>2.8</v>
      </c>
      <c r="K103" s="151" t="n">
        <f aca="false">$B103</f>
        <v>2.8</v>
      </c>
      <c r="L103" s="0" t="n">
        <f aca="false">K103</f>
        <v>2.8</v>
      </c>
      <c r="M103" s="0" t="n">
        <f aca="false">L103</f>
        <v>2.8</v>
      </c>
      <c r="N103" s="0" t="n">
        <f aca="false">M103</f>
        <v>2.8</v>
      </c>
      <c r="O103" s="0" t="n">
        <f aca="false">N103</f>
        <v>2.8</v>
      </c>
      <c r="P103" s="0" t="n">
        <f aca="false">O103</f>
        <v>2.8</v>
      </c>
      <c r="Q103" s="152" t="n">
        <f aca="false">P103</f>
        <v>2.8</v>
      </c>
      <c r="S103" s="151" t="n">
        <f aca="false">$B103</f>
        <v>2.8</v>
      </c>
      <c r="T103" s="0" t="n">
        <f aca="false">S103</f>
        <v>2.8</v>
      </c>
      <c r="U103" s="0" t="n">
        <f aca="false">T103</f>
        <v>2.8</v>
      </c>
      <c r="V103" s="0" t="n">
        <f aca="false">U103</f>
        <v>2.8</v>
      </c>
      <c r="W103" s="0" t="n">
        <f aca="false">V103</f>
        <v>2.8</v>
      </c>
      <c r="X103" s="0" t="n">
        <f aca="false">W103</f>
        <v>2.8</v>
      </c>
      <c r="Y103" s="152" t="n">
        <f aca="false">X103</f>
        <v>2.8</v>
      </c>
      <c r="AA103" s="151" t="n">
        <f aca="false">$B103</f>
        <v>2.8</v>
      </c>
      <c r="AB103" s="0" t="n">
        <f aca="false">AA103</f>
        <v>2.8</v>
      </c>
      <c r="AC103" s="0" t="n">
        <f aca="false">AB103</f>
        <v>2.8</v>
      </c>
      <c r="AD103" s="0" t="n">
        <f aca="false">AC103</f>
        <v>2.8</v>
      </c>
      <c r="AE103" s="0" t="n">
        <f aca="false">AD103</f>
        <v>2.8</v>
      </c>
      <c r="AF103" s="0" t="n">
        <f aca="false">AE103</f>
        <v>2.8</v>
      </c>
      <c r="AG103" s="152" t="n">
        <f aca="false">AF103</f>
        <v>2.8</v>
      </c>
      <c r="AI103" s="151" t="n">
        <f aca="false">$B103</f>
        <v>2.8</v>
      </c>
      <c r="AJ103" s="0" t="n">
        <f aca="false">AI103</f>
        <v>2.8</v>
      </c>
      <c r="AK103" s="0" t="n">
        <f aca="false">AJ103</f>
        <v>2.8</v>
      </c>
      <c r="AL103" s="0" t="n">
        <f aca="false">AK103</f>
        <v>2.8</v>
      </c>
      <c r="AM103" s="0" t="n">
        <f aca="false">AL103</f>
        <v>2.8</v>
      </c>
      <c r="AN103" s="0" t="n">
        <f aca="false">AM103</f>
        <v>2.8</v>
      </c>
      <c r="AO103" s="152" t="n">
        <f aca="false">AN103</f>
        <v>2.8</v>
      </c>
      <c r="AQ103" s="151" t="n">
        <f aca="false">$B103</f>
        <v>2.8</v>
      </c>
      <c r="AR103" s="0" t="n">
        <f aca="false">AQ103</f>
        <v>2.8</v>
      </c>
      <c r="AS103" s="0" t="n">
        <f aca="false">AR103</f>
        <v>2.8</v>
      </c>
      <c r="AT103" s="0" t="n">
        <f aca="false">AS103</f>
        <v>2.8</v>
      </c>
      <c r="AU103" s="0" t="n">
        <f aca="false">AT103</f>
        <v>2.8</v>
      </c>
      <c r="AV103" s="0" t="n">
        <f aca="false">AU103</f>
        <v>2.8</v>
      </c>
      <c r="AW103" s="152" t="n">
        <f aca="false">AV103</f>
        <v>2.8</v>
      </c>
    </row>
    <row r="104" customFormat="false" ht="14.6" hidden="false" customHeight="false" outlineLevel="0" collapsed="false">
      <c r="A104" s="0" t="s">
        <v>309</v>
      </c>
      <c r="B104" s="0" t="n">
        <v>100</v>
      </c>
      <c r="C104" s="151" t="n">
        <f aca="false">$B104</f>
        <v>100</v>
      </c>
      <c r="D104" s="0" t="n">
        <f aca="false">C104</f>
        <v>100</v>
      </c>
      <c r="E104" s="0" t="n">
        <f aca="false">D104</f>
        <v>100</v>
      </c>
      <c r="F104" s="0" t="n">
        <f aca="false">E104</f>
        <v>100</v>
      </c>
      <c r="G104" s="0" t="n">
        <f aca="false">F104</f>
        <v>100</v>
      </c>
      <c r="H104" s="0" t="n">
        <f aca="false">G104</f>
        <v>100</v>
      </c>
      <c r="I104" s="152" t="n">
        <f aca="false">H104</f>
        <v>100</v>
      </c>
      <c r="K104" s="151" t="n">
        <f aca="false">$B104</f>
        <v>100</v>
      </c>
      <c r="L104" s="0" t="n">
        <f aca="false">K104</f>
        <v>100</v>
      </c>
      <c r="M104" s="0" t="n">
        <f aca="false">L104</f>
        <v>100</v>
      </c>
      <c r="N104" s="0" t="n">
        <f aca="false">M104</f>
        <v>100</v>
      </c>
      <c r="O104" s="0" t="n">
        <f aca="false">N104</f>
        <v>100</v>
      </c>
      <c r="P104" s="0" t="n">
        <f aca="false">O104</f>
        <v>100</v>
      </c>
      <c r="Q104" s="152" t="n">
        <f aca="false">P104</f>
        <v>100</v>
      </c>
      <c r="S104" s="151" t="n">
        <f aca="false">$B104</f>
        <v>100</v>
      </c>
      <c r="T104" s="0" t="n">
        <f aca="false">S104</f>
        <v>100</v>
      </c>
      <c r="U104" s="0" t="n">
        <f aca="false">T104</f>
        <v>100</v>
      </c>
      <c r="V104" s="0" t="n">
        <f aca="false">U104</f>
        <v>100</v>
      </c>
      <c r="W104" s="0" t="n">
        <f aca="false">V104</f>
        <v>100</v>
      </c>
      <c r="X104" s="0" t="n">
        <f aca="false">W104</f>
        <v>100</v>
      </c>
      <c r="Y104" s="152" t="n">
        <f aca="false">X104</f>
        <v>100</v>
      </c>
      <c r="AA104" s="151" t="n">
        <f aca="false">$B104</f>
        <v>100</v>
      </c>
      <c r="AB104" s="0" t="n">
        <f aca="false">AA104</f>
        <v>100</v>
      </c>
      <c r="AC104" s="0" t="n">
        <f aca="false">AB104</f>
        <v>100</v>
      </c>
      <c r="AD104" s="0" t="n">
        <f aca="false">AC104</f>
        <v>100</v>
      </c>
      <c r="AE104" s="0" t="n">
        <f aca="false">AD104</f>
        <v>100</v>
      </c>
      <c r="AF104" s="0" t="n">
        <f aca="false">AE104</f>
        <v>100</v>
      </c>
      <c r="AG104" s="152" t="n">
        <f aca="false">AF104</f>
        <v>100</v>
      </c>
      <c r="AI104" s="151" t="n">
        <f aca="false">$B104</f>
        <v>100</v>
      </c>
      <c r="AJ104" s="0" t="n">
        <f aca="false">AI104</f>
        <v>100</v>
      </c>
      <c r="AK104" s="0" t="n">
        <f aca="false">AJ104</f>
        <v>100</v>
      </c>
      <c r="AL104" s="0" t="n">
        <f aca="false">AK104</f>
        <v>100</v>
      </c>
      <c r="AM104" s="0" t="n">
        <f aca="false">AL104</f>
        <v>100</v>
      </c>
      <c r="AN104" s="0" t="n">
        <f aca="false">AM104</f>
        <v>100</v>
      </c>
      <c r="AO104" s="152" t="n">
        <f aca="false">AN104</f>
        <v>100</v>
      </c>
      <c r="AQ104" s="151" t="n">
        <f aca="false">$B104</f>
        <v>100</v>
      </c>
      <c r="AR104" s="0" t="n">
        <f aca="false">AQ104</f>
        <v>100</v>
      </c>
      <c r="AS104" s="0" t="n">
        <f aca="false">AR104</f>
        <v>100</v>
      </c>
      <c r="AT104" s="0" t="n">
        <f aca="false">AS104</f>
        <v>100</v>
      </c>
      <c r="AU104" s="0" t="n">
        <f aca="false">AT104</f>
        <v>100</v>
      </c>
      <c r="AV104" s="0" t="n">
        <f aca="false">AU104</f>
        <v>100</v>
      </c>
      <c r="AW104" s="152" t="n">
        <f aca="false">AV104</f>
        <v>100</v>
      </c>
    </row>
    <row r="105" customFormat="false" ht="14.6" hidden="false" customHeight="false" outlineLevel="0" collapsed="false">
      <c r="A105" s="0" t="s">
        <v>310</v>
      </c>
      <c r="B105" s="0" t="n">
        <v>120</v>
      </c>
      <c r="C105" s="151" t="n">
        <f aca="false">$B105</f>
        <v>120</v>
      </c>
      <c r="D105" s="0" t="n">
        <f aca="false">C105</f>
        <v>120</v>
      </c>
      <c r="E105" s="0" t="n">
        <f aca="false">D105</f>
        <v>120</v>
      </c>
      <c r="F105" s="0" t="n">
        <f aca="false">E105</f>
        <v>120</v>
      </c>
      <c r="G105" s="0" t="n">
        <f aca="false">F105</f>
        <v>120</v>
      </c>
      <c r="H105" s="0" t="n">
        <f aca="false">G105</f>
        <v>120</v>
      </c>
      <c r="I105" s="152" t="n">
        <f aca="false">H105</f>
        <v>120</v>
      </c>
      <c r="K105" s="151" t="n">
        <f aca="false">$B105</f>
        <v>120</v>
      </c>
      <c r="L105" s="0" t="n">
        <f aca="false">K105</f>
        <v>120</v>
      </c>
      <c r="M105" s="0" t="n">
        <f aca="false">L105</f>
        <v>120</v>
      </c>
      <c r="N105" s="0" t="n">
        <f aca="false">M105</f>
        <v>120</v>
      </c>
      <c r="O105" s="0" t="n">
        <f aca="false">N105</f>
        <v>120</v>
      </c>
      <c r="P105" s="0" t="n">
        <f aca="false">O105</f>
        <v>120</v>
      </c>
      <c r="Q105" s="152" t="n">
        <f aca="false">P105</f>
        <v>120</v>
      </c>
      <c r="S105" s="151" t="n">
        <f aca="false">$B105</f>
        <v>120</v>
      </c>
      <c r="T105" s="0" t="n">
        <f aca="false">S105</f>
        <v>120</v>
      </c>
      <c r="U105" s="0" t="n">
        <f aca="false">T105</f>
        <v>120</v>
      </c>
      <c r="V105" s="0" t="n">
        <f aca="false">U105</f>
        <v>120</v>
      </c>
      <c r="W105" s="0" t="n">
        <f aca="false">V105</f>
        <v>120</v>
      </c>
      <c r="X105" s="0" t="n">
        <f aca="false">W105</f>
        <v>120</v>
      </c>
      <c r="Y105" s="152" t="n">
        <f aca="false">X105</f>
        <v>120</v>
      </c>
      <c r="AA105" s="151" t="n">
        <f aca="false">$B105</f>
        <v>120</v>
      </c>
      <c r="AB105" s="0" t="n">
        <f aca="false">AA105</f>
        <v>120</v>
      </c>
      <c r="AC105" s="0" t="n">
        <f aca="false">AB105</f>
        <v>120</v>
      </c>
      <c r="AD105" s="0" t="n">
        <f aca="false">AC105</f>
        <v>120</v>
      </c>
      <c r="AE105" s="0" t="n">
        <f aca="false">AD105</f>
        <v>120</v>
      </c>
      <c r="AF105" s="0" t="n">
        <f aca="false">AE105</f>
        <v>120</v>
      </c>
      <c r="AG105" s="152" t="n">
        <f aca="false">AF105</f>
        <v>120</v>
      </c>
      <c r="AI105" s="151" t="n">
        <f aca="false">$B105</f>
        <v>120</v>
      </c>
      <c r="AJ105" s="0" t="n">
        <f aca="false">AI105</f>
        <v>120</v>
      </c>
      <c r="AK105" s="0" t="n">
        <f aca="false">AJ105</f>
        <v>120</v>
      </c>
      <c r="AL105" s="0" t="n">
        <f aca="false">AK105</f>
        <v>120</v>
      </c>
      <c r="AM105" s="0" t="n">
        <f aca="false">AL105</f>
        <v>120</v>
      </c>
      <c r="AN105" s="0" t="n">
        <f aca="false">AM105</f>
        <v>120</v>
      </c>
      <c r="AO105" s="152" t="n">
        <f aca="false">AN105</f>
        <v>120</v>
      </c>
      <c r="AQ105" s="151" t="n">
        <f aca="false">$B105</f>
        <v>120</v>
      </c>
      <c r="AR105" s="0" t="n">
        <f aca="false">AQ105</f>
        <v>120</v>
      </c>
      <c r="AS105" s="0" t="n">
        <f aca="false">AR105</f>
        <v>120</v>
      </c>
      <c r="AT105" s="0" t="n">
        <f aca="false">AS105</f>
        <v>120</v>
      </c>
      <c r="AU105" s="0" t="n">
        <f aca="false">AT105</f>
        <v>120</v>
      </c>
      <c r="AV105" s="0" t="n">
        <f aca="false">AU105</f>
        <v>120</v>
      </c>
      <c r="AW105" s="152" t="n">
        <f aca="false">AV105</f>
        <v>120</v>
      </c>
    </row>
    <row r="106" customFormat="false" ht="14.6" hidden="false" customHeight="false" outlineLevel="0" collapsed="false">
      <c r="A106" s="0" t="s">
        <v>311</v>
      </c>
      <c r="B106" s="0" t="n">
        <v>9961</v>
      </c>
      <c r="C106" s="151" t="n">
        <f aca="false">$B106</f>
        <v>9961</v>
      </c>
      <c r="D106" s="0" t="n">
        <f aca="false">C106</f>
        <v>9961</v>
      </c>
      <c r="E106" s="0" t="n">
        <f aca="false">D106</f>
        <v>9961</v>
      </c>
      <c r="F106" s="0" t="n">
        <f aca="false">E106</f>
        <v>9961</v>
      </c>
      <c r="G106" s="0" t="n">
        <f aca="false">F106</f>
        <v>9961</v>
      </c>
      <c r="H106" s="0" t="n">
        <f aca="false">G106</f>
        <v>9961</v>
      </c>
      <c r="I106" s="152" t="n">
        <f aca="false">H106</f>
        <v>9961</v>
      </c>
      <c r="K106" s="151" t="n">
        <f aca="false">$B106</f>
        <v>9961</v>
      </c>
      <c r="L106" s="0" t="n">
        <f aca="false">K106</f>
        <v>9961</v>
      </c>
      <c r="M106" s="0" t="n">
        <f aca="false">L106</f>
        <v>9961</v>
      </c>
      <c r="N106" s="0" t="n">
        <f aca="false">M106</f>
        <v>9961</v>
      </c>
      <c r="O106" s="0" t="n">
        <f aca="false">N106</f>
        <v>9961</v>
      </c>
      <c r="P106" s="0" t="n">
        <f aca="false">O106</f>
        <v>9961</v>
      </c>
      <c r="Q106" s="152" t="n">
        <f aca="false">P106</f>
        <v>9961</v>
      </c>
      <c r="S106" s="151" t="n">
        <f aca="false">$B106</f>
        <v>9961</v>
      </c>
      <c r="T106" s="0" t="n">
        <f aca="false">S106</f>
        <v>9961</v>
      </c>
      <c r="U106" s="0" t="n">
        <f aca="false">T106</f>
        <v>9961</v>
      </c>
      <c r="V106" s="0" t="n">
        <f aca="false">U106</f>
        <v>9961</v>
      </c>
      <c r="W106" s="0" t="n">
        <f aca="false">V106</f>
        <v>9961</v>
      </c>
      <c r="X106" s="0" t="n">
        <f aca="false">W106</f>
        <v>9961</v>
      </c>
      <c r="Y106" s="152" t="n">
        <f aca="false">X106</f>
        <v>9961</v>
      </c>
      <c r="AA106" s="151" t="n">
        <f aca="false">$B106</f>
        <v>9961</v>
      </c>
      <c r="AB106" s="0" t="n">
        <f aca="false">AA106</f>
        <v>9961</v>
      </c>
      <c r="AC106" s="0" t="n">
        <f aca="false">AB106</f>
        <v>9961</v>
      </c>
      <c r="AD106" s="0" t="n">
        <f aca="false">AC106</f>
        <v>9961</v>
      </c>
      <c r="AE106" s="0" t="n">
        <f aca="false">AD106</f>
        <v>9961</v>
      </c>
      <c r="AF106" s="0" t="n">
        <f aca="false">AE106</f>
        <v>9961</v>
      </c>
      <c r="AG106" s="152" t="n">
        <f aca="false">AF106</f>
        <v>9961</v>
      </c>
      <c r="AI106" s="151" t="n">
        <f aca="false">$B106</f>
        <v>9961</v>
      </c>
      <c r="AJ106" s="0" t="n">
        <f aca="false">AI106</f>
        <v>9961</v>
      </c>
      <c r="AK106" s="0" t="n">
        <f aca="false">AJ106</f>
        <v>9961</v>
      </c>
      <c r="AL106" s="0" t="n">
        <f aca="false">AK106</f>
        <v>9961</v>
      </c>
      <c r="AM106" s="0" t="n">
        <f aca="false">AL106</f>
        <v>9961</v>
      </c>
      <c r="AN106" s="0" t="n">
        <f aca="false">AM106</f>
        <v>9961</v>
      </c>
      <c r="AO106" s="152" t="n">
        <f aca="false">AN106</f>
        <v>9961</v>
      </c>
      <c r="AQ106" s="151" t="n">
        <f aca="false">$B106</f>
        <v>9961</v>
      </c>
      <c r="AR106" s="0" t="n">
        <f aca="false">AQ106</f>
        <v>9961</v>
      </c>
      <c r="AS106" s="0" t="n">
        <f aca="false">AR106</f>
        <v>9961</v>
      </c>
      <c r="AT106" s="0" t="n">
        <f aca="false">AS106</f>
        <v>9961</v>
      </c>
      <c r="AU106" s="0" t="n">
        <f aca="false">AT106</f>
        <v>9961</v>
      </c>
      <c r="AV106" s="0" t="n">
        <f aca="false">AU106</f>
        <v>9961</v>
      </c>
      <c r="AW106" s="152" t="n">
        <f aca="false">AV106</f>
        <v>9961</v>
      </c>
    </row>
    <row r="107" customFormat="false" ht="14.6" hidden="false" customHeight="false" outlineLevel="0" collapsed="false">
      <c r="A107" s="0" t="s">
        <v>312</v>
      </c>
      <c r="B107" s="0" t="n">
        <v>41</v>
      </c>
      <c r="C107" s="151" t="n">
        <f aca="false">$B107</f>
        <v>41</v>
      </c>
      <c r="D107" s="0" t="n">
        <f aca="false">C107</f>
        <v>41</v>
      </c>
      <c r="E107" s="0" t="n">
        <f aca="false">D107</f>
        <v>41</v>
      </c>
      <c r="F107" s="0" t="n">
        <f aca="false">E107</f>
        <v>41</v>
      </c>
      <c r="G107" s="0" t="n">
        <f aca="false">F107</f>
        <v>41</v>
      </c>
      <c r="H107" s="0" t="n">
        <f aca="false">G107</f>
        <v>41</v>
      </c>
      <c r="I107" s="152" t="n">
        <f aca="false">H107</f>
        <v>41</v>
      </c>
      <c r="K107" s="151" t="n">
        <f aca="false">$B107</f>
        <v>41</v>
      </c>
      <c r="L107" s="0" t="n">
        <f aca="false">K107</f>
        <v>41</v>
      </c>
      <c r="M107" s="0" t="n">
        <f aca="false">L107</f>
        <v>41</v>
      </c>
      <c r="N107" s="0" t="n">
        <f aca="false">M107</f>
        <v>41</v>
      </c>
      <c r="O107" s="0" t="n">
        <f aca="false">N107</f>
        <v>41</v>
      </c>
      <c r="P107" s="0" t="n">
        <f aca="false">O107</f>
        <v>41</v>
      </c>
      <c r="Q107" s="152" t="n">
        <f aca="false">P107</f>
        <v>41</v>
      </c>
      <c r="S107" s="151" t="n">
        <f aca="false">$B107</f>
        <v>41</v>
      </c>
      <c r="T107" s="0" t="n">
        <f aca="false">S107</f>
        <v>41</v>
      </c>
      <c r="U107" s="0" t="n">
        <f aca="false">T107</f>
        <v>41</v>
      </c>
      <c r="V107" s="0" t="n">
        <f aca="false">U107</f>
        <v>41</v>
      </c>
      <c r="W107" s="0" t="n">
        <f aca="false">V107</f>
        <v>41</v>
      </c>
      <c r="X107" s="0" t="n">
        <f aca="false">W107</f>
        <v>41</v>
      </c>
      <c r="Y107" s="152" t="n">
        <f aca="false">X107</f>
        <v>41</v>
      </c>
      <c r="AA107" s="151" t="n">
        <f aca="false">$B107</f>
        <v>41</v>
      </c>
      <c r="AB107" s="0" t="n">
        <f aca="false">AA107</f>
        <v>41</v>
      </c>
      <c r="AC107" s="0" t="n">
        <f aca="false">AB107</f>
        <v>41</v>
      </c>
      <c r="AD107" s="0" t="n">
        <f aca="false">AC107</f>
        <v>41</v>
      </c>
      <c r="AE107" s="0" t="n">
        <f aca="false">AD107</f>
        <v>41</v>
      </c>
      <c r="AF107" s="0" t="n">
        <f aca="false">AE107</f>
        <v>41</v>
      </c>
      <c r="AG107" s="152" t="n">
        <f aca="false">AF107</f>
        <v>41</v>
      </c>
      <c r="AI107" s="151" t="n">
        <f aca="false">$B107</f>
        <v>41</v>
      </c>
      <c r="AJ107" s="0" t="n">
        <f aca="false">AI107</f>
        <v>41</v>
      </c>
      <c r="AK107" s="0" t="n">
        <f aca="false">AJ107</f>
        <v>41</v>
      </c>
      <c r="AL107" s="0" t="n">
        <f aca="false">AK107</f>
        <v>41</v>
      </c>
      <c r="AM107" s="0" t="n">
        <f aca="false">AL107</f>
        <v>41</v>
      </c>
      <c r="AN107" s="0" t="n">
        <f aca="false">AM107</f>
        <v>41</v>
      </c>
      <c r="AO107" s="152" t="n">
        <f aca="false">AN107</f>
        <v>41</v>
      </c>
      <c r="AQ107" s="151" t="n">
        <f aca="false">$B107</f>
        <v>41</v>
      </c>
      <c r="AR107" s="0" t="n">
        <f aca="false">AQ107</f>
        <v>41</v>
      </c>
      <c r="AS107" s="0" t="n">
        <f aca="false">AR107</f>
        <v>41</v>
      </c>
      <c r="AT107" s="0" t="n">
        <f aca="false">AS107</f>
        <v>41</v>
      </c>
      <c r="AU107" s="0" t="n">
        <f aca="false">AT107</f>
        <v>41</v>
      </c>
      <c r="AV107" s="0" t="n">
        <f aca="false">AU107</f>
        <v>41</v>
      </c>
      <c r="AW107" s="152" t="n">
        <f aca="false">AV107</f>
        <v>41</v>
      </c>
    </row>
    <row r="108" customFormat="false" ht="14.6" hidden="false" customHeight="false" outlineLevel="0" collapsed="false">
      <c r="A108" s="0" t="s">
        <v>313</v>
      </c>
      <c r="B108" s="0" t="n">
        <v>43</v>
      </c>
      <c r="C108" s="151" t="n">
        <f aca="false">$B108</f>
        <v>43</v>
      </c>
      <c r="D108" s="0" t="n">
        <f aca="false">C108</f>
        <v>43</v>
      </c>
      <c r="E108" s="0" t="n">
        <f aca="false">D108</f>
        <v>43</v>
      </c>
      <c r="F108" s="0" t="n">
        <f aca="false">E108</f>
        <v>43</v>
      </c>
      <c r="G108" s="0" t="n">
        <f aca="false">F108</f>
        <v>43</v>
      </c>
      <c r="H108" s="0" t="n">
        <f aca="false">G108</f>
        <v>43</v>
      </c>
      <c r="I108" s="152" t="n">
        <f aca="false">H108</f>
        <v>43</v>
      </c>
      <c r="K108" s="151" t="n">
        <f aca="false">$B108</f>
        <v>43</v>
      </c>
      <c r="L108" s="0" t="n">
        <f aca="false">K108</f>
        <v>43</v>
      </c>
      <c r="M108" s="0" t="n">
        <f aca="false">L108</f>
        <v>43</v>
      </c>
      <c r="N108" s="0" t="n">
        <f aca="false">M108</f>
        <v>43</v>
      </c>
      <c r="O108" s="0" t="n">
        <f aca="false">N108</f>
        <v>43</v>
      </c>
      <c r="P108" s="0" t="n">
        <f aca="false">O108</f>
        <v>43</v>
      </c>
      <c r="Q108" s="152" t="n">
        <f aca="false">P108</f>
        <v>43</v>
      </c>
      <c r="S108" s="151" t="n">
        <f aca="false">$B108</f>
        <v>43</v>
      </c>
      <c r="T108" s="0" t="n">
        <f aca="false">S108</f>
        <v>43</v>
      </c>
      <c r="U108" s="0" t="n">
        <f aca="false">T108</f>
        <v>43</v>
      </c>
      <c r="V108" s="0" t="n">
        <f aca="false">U108</f>
        <v>43</v>
      </c>
      <c r="W108" s="0" t="n">
        <f aca="false">V108</f>
        <v>43</v>
      </c>
      <c r="X108" s="0" t="n">
        <f aca="false">W108</f>
        <v>43</v>
      </c>
      <c r="Y108" s="152" t="n">
        <f aca="false">X108</f>
        <v>43</v>
      </c>
      <c r="AA108" s="151" t="n">
        <f aca="false">$B108</f>
        <v>43</v>
      </c>
      <c r="AB108" s="0" t="n">
        <f aca="false">AA108</f>
        <v>43</v>
      </c>
      <c r="AC108" s="0" t="n">
        <f aca="false">AB108</f>
        <v>43</v>
      </c>
      <c r="AD108" s="0" t="n">
        <f aca="false">AC108</f>
        <v>43</v>
      </c>
      <c r="AE108" s="0" t="n">
        <f aca="false">AD108</f>
        <v>43</v>
      </c>
      <c r="AF108" s="0" t="n">
        <f aca="false">AE108</f>
        <v>43</v>
      </c>
      <c r="AG108" s="152" t="n">
        <f aca="false">AF108</f>
        <v>43</v>
      </c>
      <c r="AI108" s="151" t="n">
        <f aca="false">$B108</f>
        <v>43</v>
      </c>
      <c r="AJ108" s="0" t="n">
        <f aca="false">AI108</f>
        <v>43</v>
      </c>
      <c r="AK108" s="0" t="n">
        <f aca="false">AJ108</f>
        <v>43</v>
      </c>
      <c r="AL108" s="0" t="n">
        <f aca="false">AK108</f>
        <v>43</v>
      </c>
      <c r="AM108" s="0" t="n">
        <f aca="false">AL108</f>
        <v>43</v>
      </c>
      <c r="AN108" s="0" t="n">
        <f aca="false">AM108</f>
        <v>43</v>
      </c>
      <c r="AO108" s="152" t="n">
        <f aca="false">AN108</f>
        <v>43</v>
      </c>
      <c r="AQ108" s="151" t="n">
        <f aca="false">$B108</f>
        <v>43</v>
      </c>
      <c r="AR108" s="0" t="n">
        <f aca="false">AQ108</f>
        <v>43</v>
      </c>
      <c r="AS108" s="0" t="n">
        <f aca="false">AR108</f>
        <v>43</v>
      </c>
      <c r="AT108" s="0" t="n">
        <f aca="false">AS108</f>
        <v>43</v>
      </c>
      <c r="AU108" s="0" t="n">
        <f aca="false">AT108</f>
        <v>43</v>
      </c>
      <c r="AV108" s="0" t="n">
        <f aca="false">AU108</f>
        <v>43</v>
      </c>
      <c r="AW108" s="152" t="n">
        <f aca="false">AV108</f>
        <v>43</v>
      </c>
    </row>
    <row r="109" customFormat="false" ht="14.6" hidden="false" customHeight="false" outlineLevel="0" collapsed="false">
      <c r="A109" s="0" t="s">
        <v>314</v>
      </c>
      <c r="B109" s="0" t="n">
        <v>109</v>
      </c>
      <c r="C109" s="151" t="n">
        <f aca="false">$B109</f>
        <v>109</v>
      </c>
      <c r="D109" s="0" t="n">
        <f aca="false">C109</f>
        <v>109</v>
      </c>
      <c r="E109" s="0" t="n">
        <f aca="false">D109</f>
        <v>109</v>
      </c>
      <c r="F109" s="0" t="n">
        <f aca="false">E109</f>
        <v>109</v>
      </c>
      <c r="G109" s="0" t="n">
        <f aca="false">F109</f>
        <v>109</v>
      </c>
      <c r="H109" s="0" t="n">
        <f aca="false">G109</f>
        <v>109</v>
      </c>
      <c r="I109" s="152" t="n">
        <f aca="false">H109</f>
        <v>109</v>
      </c>
      <c r="K109" s="151" t="n">
        <f aca="false">$B109</f>
        <v>109</v>
      </c>
      <c r="L109" s="0" t="n">
        <f aca="false">K109</f>
        <v>109</v>
      </c>
      <c r="M109" s="0" t="n">
        <f aca="false">L109</f>
        <v>109</v>
      </c>
      <c r="N109" s="0" t="n">
        <f aca="false">M109</f>
        <v>109</v>
      </c>
      <c r="O109" s="0" t="n">
        <f aca="false">N109</f>
        <v>109</v>
      </c>
      <c r="P109" s="0" t="n">
        <f aca="false">O109</f>
        <v>109</v>
      </c>
      <c r="Q109" s="152" t="n">
        <f aca="false">P109</f>
        <v>109</v>
      </c>
      <c r="S109" s="151" t="n">
        <f aca="false">$B109</f>
        <v>109</v>
      </c>
      <c r="T109" s="0" t="n">
        <f aca="false">S109</f>
        <v>109</v>
      </c>
      <c r="U109" s="0" t="n">
        <f aca="false">T109</f>
        <v>109</v>
      </c>
      <c r="V109" s="0" t="n">
        <f aca="false">U109</f>
        <v>109</v>
      </c>
      <c r="W109" s="0" t="n">
        <f aca="false">V109</f>
        <v>109</v>
      </c>
      <c r="X109" s="0" t="n">
        <f aca="false">W109</f>
        <v>109</v>
      </c>
      <c r="Y109" s="152" t="n">
        <f aca="false">X109</f>
        <v>109</v>
      </c>
      <c r="AA109" s="151" t="n">
        <f aca="false">$B109</f>
        <v>109</v>
      </c>
      <c r="AB109" s="0" t="n">
        <f aca="false">AA109</f>
        <v>109</v>
      </c>
      <c r="AC109" s="0" t="n">
        <f aca="false">AB109</f>
        <v>109</v>
      </c>
      <c r="AD109" s="0" t="n">
        <f aca="false">AC109</f>
        <v>109</v>
      </c>
      <c r="AE109" s="0" t="n">
        <f aca="false">AD109</f>
        <v>109</v>
      </c>
      <c r="AF109" s="0" t="n">
        <f aca="false">AE109</f>
        <v>109</v>
      </c>
      <c r="AG109" s="152" t="n">
        <f aca="false">AF109</f>
        <v>109</v>
      </c>
      <c r="AI109" s="151" t="n">
        <f aca="false">$B109</f>
        <v>109</v>
      </c>
      <c r="AJ109" s="0" t="n">
        <f aca="false">AI109</f>
        <v>109</v>
      </c>
      <c r="AK109" s="0" t="n">
        <f aca="false">AJ109</f>
        <v>109</v>
      </c>
      <c r="AL109" s="0" t="n">
        <f aca="false">AK109</f>
        <v>109</v>
      </c>
      <c r="AM109" s="0" t="n">
        <f aca="false">AL109</f>
        <v>109</v>
      </c>
      <c r="AN109" s="0" t="n">
        <f aca="false">AM109</f>
        <v>109</v>
      </c>
      <c r="AO109" s="152" t="n">
        <f aca="false">AN109</f>
        <v>109</v>
      </c>
      <c r="AQ109" s="151" t="n">
        <f aca="false">$B109</f>
        <v>109</v>
      </c>
      <c r="AR109" s="0" t="n">
        <f aca="false">AQ109</f>
        <v>109</v>
      </c>
      <c r="AS109" s="0" t="n">
        <f aca="false">AR109</f>
        <v>109</v>
      </c>
      <c r="AT109" s="0" t="n">
        <f aca="false">AS109</f>
        <v>109</v>
      </c>
      <c r="AU109" s="0" t="n">
        <f aca="false">AT109</f>
        <v>109</v>
      </c>
      <c r="AV109" s="0" t="n">
        <f aca="false">AU109</f>
        <v>109</v>
      </c>
      <c r="AW109" s="152" t="n">
        <f aca="false">AV109</f>
        <v>109</v>
      </c>
    </row>
    <row r="110" customFormat="false" ht="14.6" hidden="false" customHeight="false" outlineLevel="0" collapsed="false">
      <c r="A110" s="0" t="s">
        <v>315</v>
      </c>
      <c r="B110" s="0" t="n">
        <v>44</v>
      </c>
      <c r="C110" s="151" t="n">
        <f aca="false">$B110</f>
        <v>44</v>
      </c>
      <c r="D110" s="0" t="n">
        <f aca="false">C110</f>
        <v>44</v>
      </c>
      <c r="E110" s="0" t="n">
        <f aca="false">D110</f>
        <v>44</v>
      </c>
      <c r="F110" s="0" t="n">
        <f aca="false">E110</f>
        <v>44</v>
      </c>
      <c r="G110" s="0" t="n">
        <f aca="false">F110</f>
        <v>44</v>
      </c>
      <c r="H110" s="0" t="n">
        <f aca="false">G110</f>
        <v>44</v>
      </c>
      <c r="I110" s="152" t="n">
        <f aca="false">H110</f>
        <v>44</v>
      </c>
      <c r="K110" s="151" t="n">
        <f aca="false">$B110</f>
        <v>44</v>
      </c>
      <c r="L110" s="0" t="n">
        <f aca="false">K110</f>
        <v>44</v>
      </c>
      <c r="M110" s="0" t="n">
        <f aca="false">L110</f>
        <v>44</v>
      </c>
      <c r="N110" s="0" t="n">
        <f aca="false">M110</f>
        <v>44</v>
      </c>
      <c r="O110" s="0" t="n">
        <f aca="false">N110</f>
        <v>44</v>
      </c>
      <c r="P110" s="0" t="n">
        <f aca="false">O110</f>
        <v>44</v>
      </c>
      <c r="Q110" s="152" t="n">
        <f aca="false">P110</f>
        <v>44</v>
      </c>
      <c r="S110" s="151" t="n">
        <f aca="false">$B110</f>
        <v>44</v>
      </c>
      <c r="T110" s="0" t="n">
        <f aca="false">S110</f>
        <v>44</v>
      </c>
      <c r="U110" s="0" t="n">
        <f aca="false">T110</f>
        <v>44</v>
      </c>
      <c r="V110" s="0" t="n">
        <f aca="false">U110</f>
        <v>44</v>
      </c>
      <c r="W110" s="0" t="n">
        <f aca="false">V110</f>
        <v>44</v>
      </c>
      <c r="X110" s="0" t="n">
        <f aca="false">W110</f>
        <v>44</v>
      </c>
      <c r="Y110" s="152" t="n">
        <f aca="false">X110</f>
        <v>44</v>
      </c>
      <c r="AA110" s="151" t="n">
        <f aca="false">$B110</f>
        <v>44</v>
      </c>
      <c r="AB110" s="0" t="n">
        <f aca="false">AA110</f>
        <v>44</v>
      </c>
      <c r="AC110" s="0" t="n">
        <f aca="false">AB110</f>
        <v>44</v>
      </c>
      <c r="AD110" s="0" t="n">
        <f aca="false">AC110</f>
        <v>44</v>
      </c>
      <c r="AE110" s="0" t="n">
        <f aca="false">AD110</f>
        <v>44</v>
      </c>
      <c r="AF110" s="0" t="n">
        <f aca="false">AE110</f>
        <v>44</v>
      </c>
      <c r="AG110" s="152" t="n">
        <f aca="false">AF110</f>
        <v>44</v>
      </c>
      <c r="AI110" s="151" t="n">
        <f aca="false">$B110</f>
        <v>44</v>
      </c>
      <c r="AJ110" s="0" t="n">
        <f aca="false">AI110</f>
        <v>44</v>
      </c>
      <c r="AK110" s="0" t="n">
        <f aca="false">AJ110</f>
        <v>44</v>
      </c>
      <c r="AL110" s="0" t="n">
        <f aca="false">AK110</f>
        <v>44</v>
      </c>
      <c r="AM110" s="0" t="n">
        <f aca="false">AL110</f>
        <v>44</v>
      </c>
      <c r="AN110" s="0" t="n">
        <f aca="false">AM110</f>
        <v>44</v>
      </c>
      <c r="AO110" s="152" t="n">
        <f aca="false">AN110</f>
        <v>44</v>
      </c>
      <c r="AQ110" s="151" t="n">
        <f aca="false">$B110</f>
        <v>44</v>
      </c>
      <c r="AR110" s="0" t="n">
        <f aca="false">AQ110</f>
        <v>44</v>
      </c>
      <c r="AS110" s="0" t="n">
        <f aca="false">AR110</f>
        <v>44</v>
      </c>
      <c r="AT110" s="0" t="n">
        <f aca="false">AS110</f>
        <v>44</v>
      </c>
      <c r="AU110" s="0" t="n">
        <f aca="false">AT110</f>
        <v>44</v>
      </c>
      <c r="AV110" s="0" t="n">
        <f aca="false">AU110</f>
        <v>44</v>
      </c>
      <c r="AW110" s="152" t="n">
        <f aca="false">AV110</f>
        <v>44</v>
      </c>
    </row>
    <row r="111" customFormat="false" ht="14.6" hidden="false" customHeight="false" outlineLevel="0" collapsed="false">
      <c r="A111" s="0" t="s">
        <v>316</v>
      </c>
      <c r="B111" s="0" t="n">
        <v>0.8</v>
      </c>
      <c r="C111" s="151" t="n">
        <f aca="false">$B111</f>
        <v>0.8</v>
      </c>
      <c r="D111" s="0" t="n">
        <f aca="false">C111</f>
        <v>0.8</v>
      </c>
      <c r="E111" s="0" t="n">
        <f aca="false">D111</f>
        <v>0.8</v>
      </c>
      <c r="F111" s="0" t="n">
        <f aca="false">E111</f>
        <v>0.8</v>
      </c>
      <c r="G111" s="0" t="n">
        <f aca="false">F111</f>
        <v>0.8</v>
      </c>
      <c r="H111" s="0" t="n">
        <f aca="false">G111</f>
        <v>0.8</v>
      </c>
      <c r="I111" s="152" t="n">
        <f aca="false">H111</f>
        <v>0.8</v>
      </c>
      <c r="K111" s="151" t="n">
        <f aca="false">$B111</f>
        <v>0.8</v>
      </c>
      <c r="L111" s="0" t="n">
        <f aca="false">K111</f>
        <v>0.8</v>
      </c>
      <c r="M111" s="0" t="n">
        <f aca="false">L111</f>
        <v>0.8</v>
      </c>
      <c r="N111" s="0" t="n">
        <f aca="false">M111</f>
        <v>0.8</v>
      </c>
      <c r="O111" s="0" t="n">
        <f aca="false">N111</f>
        <v>0.8</v>
      </c>
      <c r="P111" s="0" t="n">
        <f aca="false">O111</f>
        <v>0.8</v>
      </c>
      <c r="Q111" s="152" t="n">
        <f aca="false">P111</f>
        <v>0.8</v>
      </c>
      <c r="S111" s="151" t="n">
        <f aca="false">$B111</f>
        <v>0.8</v>
      </c>
      <c r="T111" s="0" t="n">
        <f aca="false">S111</f>
        <v>0.8</v>
      </c>
      <c r="U111" s="0" t="n">
        <f aca="false">T111</f>
        <v>0.8</v>
      </c>
      <c r="V111" s="0" t="n">
        <f aca="false">U111</f>
        <v>0.8</v>
      </c>
      <c r="W111" s="0" t="n">
        <f aca="false">V111</f>
        <v>0.8</v>
      </c>
      <c r="X111" s="0" t="n">
        <f aca="false">W111</f>
        <v>0.8</v>
      </c>
      <c r="Y111" s="152" t="n">
        <f aca="false">X111</f>
        <v>0.8</v>
      </c>
      <c r="AA111" s="151" t="n">
        <f aca="false">$B111</f>
        <v>0.8</v>
      </c>
      <c r="AB111" s="0" t="n">
        <f aca="false">AA111</f>
        <v>0.8</v>
      </c>
      <c r="AC111" s="0" t="n">
        <f aca="false">AB111</f>
        <v>0.8</v>
      </c>
      <c r="AD111" s="0" t="n">
        <f aca="false">AC111</f>
        <v>0.8</v>
      </c>
      <c r="AE111" s="0" t="n">
        <f aca="false">AD111</f>
        <v>0.8</v>
      </c>
      <c r="AF111" s="0" t="n">
        <f aca="false">AE111</f>
        <v>0.8</v>
      </c>
      <c r="AG111" s="152" t="n">
        <f aca="false">AF111</f>
        <v>0.8</v>
      </c>
      <c r="AI111" s="151" t="n">
        <f aca="false">$B111</f>
        <v>0.8</v>
      </c>
      <c r="AJ111" s="0" t="n">
        <f aca="false">AI111</f>
        <v>0.8</v>
      </c>
      <c r="AK111" s="0" t="n">
        <f aca="false">AJ111</f>
        <v>0.8</v>
      </c>
      <c r="AL111" s="0" t="n">
        <f aca="false">AK111</f>
        <v>0.8</v>
      </c>
      <c r="AM111" s="0" t="n">
        <f aca="false">AL111</f>
        <v>0.8</v>
      </c>
      <c r="AN111" s="0" t="n">
        <f aca="false">AM111</f>
        <v>0.8</v>
      </c>
      <c r="AO111" s="152" t="n">
        <f aca="false">AN111</f>
        <v>0.8</v>
      </c>
      <c r="AQ111" s="151" t="n">
        <f aca="false">$B111</f>
        <v>0.8</v>
      </c>
      <c r="AR111" s="0" t="n">
        <f aca="false">AQ111</f>
        <v>0.8</v>
      </c>
      <c r="AS111" s="0" t="n">
        <f aca="false">AR111</f>
        <v>0.8</v>
      </c>
      <c r="AT111" s="0" t="n">
        <f aca="false">AS111</f>
        <v>0.8</v>
      </c>
      <c r="AU111" s="0" t="n">
        <f aca="false">AT111</f>
        <v>0.8</v>
      </c>
      <c r="AV111" s="0" t="n">
        <f aca="false">AU111</f>
        <v>0.8</v>
      </c>
      <c r="AW111" s="152" t="n">
        <f aca="false">AV111</f>
        <v>0.8</v>
      </c>
    </row>
    <row r="112" customFormat="false" ht="14.6" hidden="false" customHeight="false" outlineLevel="0" collapsed="false">
      <c r="A112" s="0" t="s">
        <v>317</v>
      </c>
      <c r="B112" s="0" t="s">
        <v>319</v>
      </c>
      <c r="C112" s="151" t="str">
        <f aca="false">$B112</f>
        <v>TO220</v>
      </c>
      <c r="D112" s="0" t="str">
        <f aca="false">C112</f>
        <v>TO220</v>
      </c>
      <c r="E112" s="0" t="str">
        <f aca="false">D112</f>
        <v>TO220</v>
      </c>
      <c r="F112" s="0" t="str">
        <f aca="false">E112</f>
        <v>TO220</v>
      </c>
      <c r="G112" s="0" t="str">
        <f aca="false">F112</f>
        <v>TO220</v>
      </c>
      <c r="H112" s="0" t="str">
        <f aca="false">G112</f>
        <v>TO220</v>
      </c>
      <c r="I112" s="152" t="str">
        <f aca="false">H112</f>
        <v>TO220</v>
      </c>
      <c r="K112" s="151" t="str">
        <f aca="false">$B112</f>
        <v>TO220</v>
      </c>
      <c r="L112" s="0" t="str">
        <f aca="false">K112</f>
        <v>TO220</v>
      </c>
      <c r="M112" s="0" t="str">
        <f aca="false">L112</f>
        <v>TO220</v>
      </c>
      <c r="N112" s="0" t="str">
        <f aca="false">M112</f>
        <v>TO220</v>
      </c>
      <c r="O112" s="0" t="str">
        <f aca="false">N112</f>
        <v>TO220</v>
      </c>
      <c r="P112" s="0" t="str">
        <f aca="false">O112</f>
        <v>TO220</v>
      </c>
      <c r="Q112" s="152" t="str">
        <f aca="false">P112</f>
        <v>TO220</v>
      </c>
      <c r="S112" s="151" t="str">
        <f aca="false">$B112</f>
        <v>TO220</v>
      </c>
      <c r="T112" s="0" t="str">
        <f aca="false">S112</f>
        <v>TO220</v>
      </c>
      <c r="U112" s="0" t="str">
        <f aca="false">T112</f>
        <v>TO220</v>
      </c>
      <c r="V112" s="0" t="str">
        <f aca="false">U112</f>
        <v>TO220</v>
      </c>
      <c r="W112" s="0" t="str">
        <f aca="false">V112</f>
        <v>TO220</v>
      </c>
      <c r="X112" s="0" t="str">
        <f aca="false">W112</f>
        <v>TO220</v>
      </c>
      <c r="Y112" s="152" t="str">
        <f aca="false">X112</f>
        <v>TO220</v>
      </c>
      <c r="AA112" s="151" t="str">
        <f aca="false">$B112</f>
        <v>TO220</v>
      </c>
      <c r="AB112" s="0" t="str">
        <f aca="false">AA112</f>
        <v>TO220</v>
      </c>
      <c r="AC112" s="0" t="str">
        <f aca="false">AB112</f>
        <v>TO220</v>
      </c>
      <c r="AD112" s="0" t="str">
        <f aca="false">AC112</f>
        <v>TO220</v>
      </c>
      <c r="AE112" s="0" t="str">
        <f aca="false">AD112</f>
        <v>TO220</v>
      </c>
      <c r="AF112" s="0" t="str">
        <f aca="false">AE112</f>
        <v>TO220</v>
      </c>
      <c r="AG112" s="152" t="str">
        <f aca="false">AF112</f>
        <v>TO220</v>
      </c>
      <c r="AI112" s="151" t="str">
        <f aca="false">$B112</f>
        <v>TO220</v>
      </c>
      <c r="AJ112" s="0" t="str">
        <f aca="false">AI112</f>
        <v>TO220</v>
      </c>
      <c r="AK112" s="0" t="str">
        <f aca="false">AJ112</f>
        <v>TO220</v>
      </c>
      <c r="AL112" s="0" t="str">
        <f aca="false">AK112</f>
        <v>TO220</v>
      </c>
      <c r="AM112" s="0" t="str">
        <f aca="false">AL112</f>
        <v>TO220</v>
      </c>
      <c r="AN112" s="0" t="str">
        <f aca="false">AM112</f>
        <v>TO220</v>
      </c>
      <c r="AO112" s="152" t="str">
        <f aca="false">AN112</f>
        <v>TO220</v>
      </c>
      <c r="AQ112" s="151" t="str">
        <f aca="false">$B112</f>
        <v>TO220</v>
      </c>
      <c r="AR112" s="0" t="str">
        <f aca="false">AQ112</f>
        <v>TO220</v>
      </c>
      <c r="AS112" s="0" t="str">
        <f aca="false">AR112</f>
        <v>TO220</v>
      </c>
      <c r="AT112" s="0" t="str">
        <f aca="false">AS112</f>
        <v>TO220</v>
      </c>
      <c r="AU112" s="0" t="str">
        <f aca="false">AT112</f>
        <v>TO220</v>
      </c>
      <c r="AV112" s="0" t="str">
        <f aca="false">AU112</f>
        <v>TO220</v>
      </c>
      <c r="AW112" s="152" t="str">
        <f aca="false">AV112</f>
        <v>TO220</v>
      </c>
    </row>
    <row r="113" customFormat="false" ht="14.6" hidden="false" customHeight="false" outlineLevel="0" collapsed="false">
      <c r="A113" s="127" t="s">
        <v>325</v>
      </c>
      <c r="B113" s="127" t="n">
        <v>2.82</v>
      </c>
      <c r="C113" s="178" t="n">
        <f aca="false">$B113</f>
        <v>2.82</v>
      </c>
      <c r="D113" s="132" t="n">
        <f aca="false">C113</f>
        <v>2.82</v>
      </c>
      <c r="E113" s="132" t="n">
        <f aca="false">D113</f>
        <v>2.82</v>
      </c>
      <c r="F113" s="132" t="n">
        <f aca="false">E113</f>
        <v>2.82</v>
      </c>
      <c r="G113" s="132" t="n">
        <f aca="false">F113</f>
        <v>2.82</v>
      </c>
      <c r="H113" s="132" t="n">
        <f aca="false">G113</f>
        <v>2.82</v>
      </c>
      <c r="I113" s="179" t="n">
        <f aca="false">H113</f>
        <v>2.82</v>
      </c>
      <c r="K113" s="178" t="n">
        <f aca="false">$B113</f>
        <v>2.82</v>
      </c>
      <c r="L113" s="132" t="n">
        <f aca="false">K113</f>
        <v>2.82</v>
      </c>
      <c r="M113" s="132" t="n">
        <f aca="false">L113</f>
        <v>2.82</v>
      </c>
      <c r="N113" s="132" t="n">
        <f aca="false">M113</f>
        <v>2.82</v>
      </c>
      <c r="O113" s="132" t="n">
        <f aca="false">N113</f>
        <v>2.82</v>
      </c>
      <c r="P113" s="132" t="n">
        <f aca="false">O113</f>
        <v>2.82</v>
      </c>
      <c r="Q113" s="179" t="n">
        <f aca="false">P113</f>
        <v>2.82</v>
      </c>
      <c r="S113" s="178" t="n">
        <f aca="false">$B113</f>
        <v>2.82</v>
      </c>
      <c r="T113" s="132" t="n">
        <f aca="false">S113</f>
        <v>2.82</v>
      </c>
      <c r="U113" s="132" t="n">
        <f aca="false">T113</f>
        <v>2.82</v>
      </c>
      <c r="V113" s="132" t="n">
        <f aca="false">U113</f>
        <v>2.82</v>
      </c>
      <c r="W113" s="132" t="n">
        <f aca="false">V113</f>
        <v>2.82</v>
      </c>
      <c r="X113" s="132" t="n">
        <f aca="false">W113</f>
        <v>2.82</v>
      </c>
      <c r="Y113" s="179" t="n">
        <f aca="false">X113</f>
        <v>2.82</v>
      </c>
      <c r="AA113" s="178" t="n">
        <f aca="false">$B113</f>
        <v>2.82</v>
      </c>
      <c r="AB113" s="132" t="n">
        <f aca="false">AA113</f>
        <v>2.82</v>
      </c>
      <c r="AC113" s="132" t="n">
        <f aca="false">AB113</f>
        <v>2.82</v>
      </c>
      <c r="AD113" s="132" t="n">
        <f aca="false">AC113</f>
        <v>2.82</v>
      </c>
      <c r="AE113" s="132" t="n">
        <f aca="false">AD113</f>
        <v>2.82</v>
      </c>
      <c r="AF113" s="132" t="n">
        <f aca="false">AE113</f>
        <v>2.82</v>
      </c>
      <c r="AG113" s="179" t="n">
        <f aca="false">AF113</f>
        <v>2.82</v>
      </c>
      <c r="AI113" s="178" t="n">
        <f aca="false">$B113</f>
        <v>2.82</v>
      </c>
      <c r="AJ113" s="132" t="n">
        <f aca="false">AI113</f>
        <v>2.82</v>
      </c>
      <c r="AK113" s="132" t="n">
        <f aca="false">AJ113</f>
        <v>2.82</v>
      </c>
      <c r="AL113" s="132" t="n">
        <f aca="false">AK113</f>
        <v>2.82</v>
      </c>
      <c r="AM113" s="132" t="n">
        <f aca="false">AL113</f>
        <v>2.82</v>
      </c>
      <c r="AN113" s="132" t="n">
        <f aca="false">AM113</f>
        <v>2.82</v>
      </c>
      <c r="AO113" s="179" t="n">
        <f aca="false">AN113</f>
        <v>2.82</v>
      </c>
      <c r="AQ113" s="178" t="n">
        <f aca="false">$B113</f>
        <v>2.82</v>
      </c>
      <c r="AR113" s="132" t="n">
        <f aca="false">AQ113</f>
        <v>2.82</v>
      </c>
      <c r="AS113" s="132" t="n">
        <f aca="false">AR113</f>
        <v>2.82</v>
      </c>
      <c r="AT113" s="132" t="n">
        <f aca="false">AS113</f>
        <v>2.82</v>
      </c>
      <c r="AU113" s="132" t="n">
        <f aca="false">AT113</f>
        <v>2.82</v>
      </c>
      <c r="AV113" s="132" t="n">
        <f aca="false">AU113</f>
        <v>2.82</v>
      </c>
      <c r="AW113" s="179" t="n">
        <f aca="false">AV113</f>
        <v>2.82</v>
      </c>
    </row>
    <row r="114" customFormat="false" ht="14.6" hidden="false" customHeight="false" outlineLevel="0" collapsed="false">
      <c r="A114" s="0" t="s">
        <v>326</v>
      </c>
      <c r="B114" s="127" t="s">
        <v>328</v>
      </c>
      <c r="C114" s="151" t="str">
        <f aca="false">$B114</f>
        <v>Ameya</v>
      </c>
      <c r="D114" s="0" t="str">
        <f aca="false">C114</f>
        <v>Ameya</v>
      </c>
      <c r="E114" s="0" t="str">
        <f aca="false">D114</f>
        <v>Ameya</v>
      </c>
      <c r="F114" s="0" t="str">
        <f aca="false">E114</f>
        <v>Ameya</v>
      </c>
      <c r="G114" s="0" t="str">
        <f aca="false">F114</f>
        <v>Ameya</v>
      </c>
      <c r="H114" s="0" t="str">
        <f aca="false">G114</f>
        <v>Ameya</v>
      </c>
      <c r="I114" s="152" t="str">
        <f aca="false">H114</f>
        <v>Ameya</v>
      </c>
      <c r="K114" s="151" t="str">
        <f aca="false">$B114</f>
        <v>Ameya</v>
      </c>
      <c r="L114" s="0" t="str">
        <f aca="false">K114</f>
        <v>Ameya</v>
      </c>
      <c r="M114" s="0" t="str">
        <f aca="false">L114</f>
        <v>Ameya</v>
      </c>
      <c r="N114" s="0" t="str">
        <f aca="false">M114</f>
        <v>Ameya</v>
      </c>
      <c r="O114" s="0" t="str">
        <f aca="false">N114</f>
        <v>Ameya</v>
      </c>
      <c r="P114" s="0" t="str">
        <f aca="false">O114</f>
        <v>Ameya</v>
      </c>
      <c r="Q114" s="152" t="str">
        <f aca="false">P114</f>
        <v>Ameya</v>
      </c>
      <c r="S114" s="151" t="str">
        <f aca="false">$B114</f>
        <v>Ameya</v>
      </c>
      <c r="T114" s="0" t="str">
        <f aca="false">S114</f>
        <v>Ameya</v>
      </c>
      <c r="U114" s="0" t="str">
        <f aca="false">T114</f>
        <v>Ameya</v>
      </c>
      <c r="V114" s="0" t="str">
        <f aca="false">U114</f>
        <v>Ameya</v>
      </c>
      <c r="W114" s="0" t="str">
        <f aca="false">V114</f>
        <v>Ameya</v>
      </c>
      <c r="X114" s="0" t="str">
        <f aca="false">W114</f>
        <v>Ameya</v>
      </c>
      <c r="Y114" s="152" t="str">
        <f aca="false">X114</f>
        <v>Ameya</v>
      </c>
      <c r="AA114" s="151" t="str">
        <f aca="false">$B114</f>
        <v>Ameya</v>
      </c>
      <c r="AB114" s="0" t="str">
        <f aca="false">AA114</f>
        <v>Ameya</v>
      </c>
      <c r="AC114" s="0" t="str">
        <f aca="false">AB114</f>
        <v>Ameya</v>
      </c>
      <c r="AD114" s="0" t="str">
        <f aca="false">AC114</f>
        <v>Ameya</v>
      </c>
      <c r="AE114" s="0" t="str">
        <f aca="false">AD114</f>
        <v>Ameya</v>
      </c>
      <c r="AF114" s="0" t="str">
        <f aca="false">AE114</f>
        <v>Ameya</v>
      </c>
      <c r="AG114" s="152" t="str">
        <f aca="false">AF114</f>
        <v>Ameya</v>
      </c>
      <c r="AI114" s="151" t="str">
        <f aca="false">$B114</f>
        <v>Ameya</v>
      </c>
      <c r="AJ114" s="0" t="str">
        <f aca="false">AI114</f>
        <v>Ameya</v>
      </c>
      <c r="AK114" s="0" t="str">
        <f aca="false">AJ114</f>
        <v>Ameya</v>
      </c>
      <c r="AL114" s="0" t="str">
        <f aca="false">AK114</f>
        <v>Ameya</v>
      </c>
      <c r="AM114" s="0" t="str">
        <f aca="false">AL114</f>
        <v>Ameya</v>
      </c>
      <c r="AN114" s="0" t="str">
        <f aca="false">AM114</f>
        <v>Ameya</v>
      </c>
      <c r="AO114" s="152" t="str">
        <f aca="false">AN114</f>
        <v>Ameya</v>
      </c>
      <c r="AQ114" s="151" t="str">
        <f aca="false">$B114</f>
        <v>Ameya</v>
      </c>
      <c r="AR114" s="0" t="str">
        <f aca="false">AQ114</f>
        <v>Ameya</v>
      </c>
      <c r="AS114" s="0" t="str">
        <f aca="false">AR114</f>
        <v>Ameya</v>
      </c>
      <c r="AT114" s="0" t="str">
        <f aca="false">AS114</f>
        <v>Ameya</v>
      </c>
      <c r="AU114" s="0" t="str">
        <f aca="false">AT114</f>
        <v>Ameya</v>
      </c>
      <c r="AV114" s="0" t="str">
        <f aca="false">AU114</f>
        <v>Ameya</v>
      </c>
      <c r="AW114" s="152" t="str">
        <f aca="false">AV114</f>
        <v>Ameya</v>
      </c>
    </row>
    <row r="115" customFormat="false" ht="14.6" hidden="false" customHeight="false" outlineLevel="0" collapsed="false">
      <c r="A115" s="0" t="s">
        <v>333</v>
      </c>
      <c r="B115" s="125" t="n">
        <f aca="false">B108+B110</f>
        <v>87</v>
      </c>
      <c r="C115" s="125" t="n">
        <f aca="false">C108+C110</f>
        <v>87</v>
      </c>
      <c r="D115" s="125" t="n">
        <f aca="false">D108+D110</f>
        <v>87</v>
      </c>
      <c r="E115" s="125" t="n">
        <f aca="false">E108+E110</f>
        <v>87</v>
      </c>
      <c r="F115" s="125" t="n">
        <f aca="false">F108+F110</f>
        <v>87</v>
      </c>
      <c r="G115" s="125" t="n">
        <f aca="false">G108+G110</f>
        <v>87</v>
      </c>
      <c r="H115" s="125" t="n">
        <f aca="false">H108+H110</f>
        <v>87</v>
      </c>
      <c r="I115" s="125" t="n">
        <f aca="false">I108+I110</f>
        <v>87</v>
      </c>
      <c r="K115" s="125" t="n">
        <f aca="false">K108+K110</f>
        <v>87</v>
      </c>
      <c r="L115" s="125" t="n">
        <f aca="false">L108+L110</f>
        <v>87</v>
      </c>
      <c r="M115" s="125" t="n">
        <f aca="false">M108+M110</f>
        <v>87</v>
      </c>
      <c r="N115" s="125" t="n">
        <f aca="false">N108+N110</f>
        <v>87</v>
      </c>
      <c r="O115" s="125" t="n">
        <f aca="false">O108+O110</f>
        <v>87</v>
      </c>
      <c r="P115" s="125" t="n">
        <f aca="false">P108+P110</f>
        <v>87</v>
      </c>
      <c r="Q115" s="125" t="n">
        <f aca="false">Q108+Q110</f>
        <v>87</v>
      </c>
      <c r="S115" s="125" t="n">
        <f aca="false">S108+S110</f>
        <v>87</v>
      </c>
      <c r="T115" s="125" t="n">
        <f aca="false">T108+T110</f>
        <v>87</v>
      </c>
      <c r="U115" s="125" t="n">
        <f aca="false">U108+U110</f>
        <v>87</v>
      </c>
      <c r="V115" s="125" t="n">
        <f aca="false">V108+V110</f>
        <v>87</v>
      </c>
      <c r="W115" s="125" t="n">
        <f aca="false">W108+W110</f>
        <v>87</v>
      </c>
      <c r="X115" s="125" t="n">
        <f aca="false">X108+X110</f>
        <v>87</v>
      </c>
      <c r="Y115" s="125" t="n">
        <f aca="false">Y108+Y110</f>
        <v>87</v>
      </c>
      <c r="AA115" s="125" t="n">
        <f aca="false">AA108+AA110</f>
        <v>87</v>
      </c>
      <c r="AB115" s="125" t="n">
        <f aca="false">AB108+AB110</f>
        <v>87</v>
      </c>
      <c r="AC115" s="125" t="n">
        <f aca="false">AC108+AC110</f>
        <v>87</v>
      </c>
      <c r="AD115" s="125" t="n">
        <f aca="false">AD108+AD110</f>
        <v>87</v>
      </c>
      <c r="AE115" s="125" t="n">
        <f aca="false">AE108+AE110</f>
        <v>87</v>
      </c>
      <c r="AF115" s="125" t="n">
        <f aca="false">AF108+AF110</f>
        <v>87</v>
      </c>
      <c r="AG115" s="125" t="n">
        <f aca="false">AG108+AG110</f>
        <v>87</v>
      </c>
      <c r="AI115" s="125" t="n">
        <f aca="false">AI108+AI110</f>
        <v>87</v>
      </c>
      <c r="AJ115" s="125" t="n">
        <f aca="false">AJ108+AJ110</f>
        <v>87</v>
      </c>
      <c r="AK115" s="125" t="n">
        <f aca="false">AK108+AK110</f>
        <v>87</v>
      </c>
      <c r="AL115" s="125" t="n">
        <f aca="false">AL108+AL110</f>
        <v>87</v>
      </c>
      <c r="AM115" s="125" t="n">
        <f aca="false">AM108+AM110</f>
        <v>87</v>
      </c>
      <c r="AN115" s="125" t="n">
        <f aca="false">AN108+AN110</f>
        <v>87</v>
      </c>
      <c r="AO115" s="125" t="n">
        <f aca="false">AO108+AO110</f>
        <v>87</v>
      </c>
      <c r="AQ115" s="125" t="n">
        <f aca="false">AQ108+AQ110</f>
        <v>87</v>
      </c>
      <c r="AR115" s="125" t="n">
        <f aca="false">AR108+AR110</f>
        <v>87</v>
      </c>
      <c r="AS115" s="125" t="n">
        <f aca="false">AS108+AS110</f>
        <v>87</v>
      </c>
      <c r="AT115" s="125" t="n">
        <f aca="false">AT108+AT110</f>
        <v>87</v>
      </c>
      <c r="AU115" s="125" t="n">
        <f aca="false">AU108+AU110</f>
        <v>87</v>
      </c>
      <c r="AV115" s="125" t="n">
        <f aca="false">AV108+AV110</f>
        <v>87</v>
      </c>
      <c r="AW115" s="125" t="n">
        <f aca="false">AW108+AW110</f>
        <v>87</v>
      </c>
    </row>
    <row r="116" customFormat="false" ht="14.6" hidden="false" customHeight="false" outlineLevel="0" collapsed="false">
      <c r="A116" s="0" t="s">
        <v>336</v>
      </c>
      <c r="B116" s="127" t="n">
        <f aca="false">B103*B113</f>
        <v>7.896</v>
      </c>
      <c r="C116" s="127" t="n">
        <f aca="false">C103*C113</f>
        <v>7.896</v>
      </c>
      <c r="D116" s="127" t="n">
        <f aca="false">D103*D113</f>
        <v>7.896</v>
      </c>
      <c r="E116" s="127" t="n">
        <f aca="false">E103*E113</f>
        <v>7.896</v>
      </c>
      <c r="F116" s="127" t="n">
        <f aca="false">F103*F113</f>
        <v>7.896</v>
      </c>
      <c r="G116" s="127" t="n">
        <f aca="false">G103*G113</f>
        <v>7.896</v>
      </c>
      <c r="H116" s="127" t="n">
        <f aca="false">H103*H113</f>
        <v>7.896</v>
      </c>
      <c r="I116" s="127" t="n">
        <f aca="false">I103*I113</f>
        <v>7.896</v>
      </c>
      <c r="K116" s="127" t="n">
        <f aca="false">K103*K113</f>
        <v>7.896</v>
      </c>
      <c r="L116" s="127" t="n">
        <f aca="false">L103*L113</f>
        <v>7.896</v>
      </c>
      <c r="M116" s="127" t="n">
        <f aca="false">M103*M113</f>
        <v>7.896</v>
      </c>
      <c r="N116" s="127" t="n">
        <f aca="false">N103*N113</f>
        <v>7.896</v>
      </c>
      <c r="O116" s="127" t="n">
        <f aca="false">O103*O113</f>
        <v>7.896</v>
      </c>
      <c r="P116" s="127" t="n">
        <f aca="false">P103*P113</f>
        <v>7.896</v>
      </c>
      <c r="Q116" s="127" t="n">
        <f aca="false">Q103*Q113</f>
        <v>7.896</v>
      </c>
      <c r="S116" s="127" t="n">
        <f aca="false">S103*S113</f>
        <v>7.896</v>
      </c>
      <c r="T116" s="127" t="n">
        <f aca="false">T103*T113</f>
        <v>7.896</v>
      </c>
      <c r="U116" s="127" t="n">
        <f aca="false">U103*U113</f>
        <v>7.896</v>
      </c>
      <c r="V116" s="127" t="n">
        <f aca="false">V103*V113</f>
        <v>7.896</v>
      </c>
      <c r="W116" s="127" t="n">
        <f aca="false">W103*W113</f>
        <v>7.896</v>
      </c>
      <c r="X116" s="127" t="n">
        <f aca="false">X103*X113</f>
        <v>7.896</v>
      </c>
      <c r="Y116" s="127" t="n">
        <f aca="false">Y103*Y113</f>
        <v>7.896</v>
      </c>
      <c r="AA116" s="127" t="n">
        <f aca="false">AA103*AA113</f>
        <v>7.896</v>
      </c>
      <c r="AB116" s="127" t="n">
        <f aca="false">AB103*AB113</f>
        <v>7.896</v>
      </c>
      <c r="AC116" s="127" t="n">
        <f aca="false">AC103*AC113</f>
        <v>7.896</v>
      </c>
      <c r="AD116" s="127" t="n">
        <f aca="false">AD103*AD113</f>
        <v>7.896</v>
      </c>
      <c r="AE116" s="127" t="n">
        <f aca="false">AE103*AE113</f>
        <v>7.896</v>
      </c>
      <c r="AF116" s="127" t="n">
        <f aca="false">AF103*AF113</f>
        <v>7.896</v>
      </c>
      <c r="AG116" s="127" t="n">
        <f aca="false">AG103*AG113</f>
        <v>7.896</v>
      </c>
      <c r="AI116" s="127" t="n">
        <f aca="false">AI103*AI113</f>
        <v>7.896</v>
      </c>
      <c r="AJ116" s="127" t="n">
        <f aca="false">AJ103*AJ113</f>
        <v>7.896</v>
      </c>
      <c r="AK116" s="127" t="n">
        <f aca="false">AK103*AK113</f>
        <v>7.896</v>
      </c>
      <c r="AL116" s="127" t="n">
        <f aca="false">AL103*AL113</f>
        <v>7.896</v>
      </c>
      <c r="AM116" s="127" t="n">
        <f aca="false">AM103*AM113</f>
        <v>7.896</v>
      </c>
      <c r="AN116" s="127" t="n">
        <f aca="false">AN103*AN113</f>
        <v>7.896</v>
      </c>
      <c r="AO116" s="127" t="n">
        <f aca="false">AO103*AO113</f>
        <v>7.896</v>
      </c>
      <c r="AQ116" s="127" t="n">
        <f aca="false">AQ103*AQ113</f>
        <v>7.896</v>
      </c>
      <c r="AR116" s="127" t="n">
        <f aca="false">AR103*AR113</f>
        <v>7.896</v>
      </c>
      <c r="AS116" s="127" t="n">
        <f aca="false">AS103*AS113</f>
        <v>7.896</v>
      </c>
      <c r="AT116" s="127" t="n">
        <f aca="false">AT103*AT113</f>
        <v>7.896</v>
      </c>
      <c r="AU116" s="127" t="n">
        <f aca="false">AU103*AU113</f>
        <v>7.896</v>
      </c>
      <c r="AV116" s="127" t="n">
        <f aca="false">AV103*AV113</f>
        <v>7.896</v>
      </c>
      <c r="AW116" s="127" t="n">
        <f aca="false">AW103*AW113</f>
        <v>7.896</v>
      </c>
    </row>
    <row r="117" customFormat="false" ht="14.6" hidden="false" customHeight="false" outlineLevel="0" collapsed="false">
      <c r="A117" s="0" t="s">
        <v>650</v>
      </c>
      <c r="B117" s="125" t="n">
        <v>4</v>
      </c>
      <c r="C117" s="151" t="n">
        <f aca="false">$B117</f>
        <v>4</v>
      </c>
      <c r="D117" s="0" t="n">
        <f aca="false">C117</f>
        <v>4</v>
      </c>
      <c r="E117" s="0" t="n">
        <f aca="false">D117</f>
        <v>4</v>
      </c>
      <c r="F117" s="0" t="n">
        <f aca="false">E117</f>
        <v>4</v>
      </c>
      <c r="G117" s="0" t="n">
        <f aca="false">F117</f>
        <v>4</v>
      </c>
      <c r="H117" s="0" t="n">
        <f aca="false">G117</f>
        <v>4</v>
      </c>
      <c r="I117" s="152" t="n">
        <f aca="false">H117</f>
        <v>4</v>
      </c>
      <c r="K117" s="151" t="n">
        <f aca="false">$B117</f>
        <v>4</v>
      </c>
      <c r="L117" s="0" t="n">
        <f aca="false">K117</f>
        <v>4</v>
      </c>
      <c r="M117" s="0" t="n">
        <f aca="false">L117</f>
        <v>4</v>
      </c>
      <c r="N117" s="0" t="n">
        <f aca="false">M117</f>
        <v>4</v>
      </c>
      <c r="O117" s="0" t="n">
        <f aca="false">N117</f>
        <v>4</v>
      </c>
      <c r="P117" s="0" t="n">
        <f aca="false">O117</f>
        <v>4</v>
      </c>
      <c r="Q117" s="152" t="n">
        <f aca="false">P117</f>
        <v>4</v>
      </c>
      <c r="S117" s="151" t="n">
        <f aca="false">$B117</f>
        <v>4</v>
      </c>
      <c r="T117" s="0" t="n">
        <f aca="false">S117</f>
        <v>4</v>
      </c>
      <c r="U117" s="0" t="n">
        <f aca="false">T117</f>
        <v>4</v>
      </c>
      <c r="V117" s="0" t="n">
        <f aca="false">U117</f>
        <v>4</v>
      </c>
      <c r="W117" s="0" t="n">
        <f aca="false">V117</f>
        <v>4</v>
      </c>
      <c r="X117" s="0" t="n">
        <f aca="false">W117</f>
        <v>4</v>
      </c>
      <c r="Y117" s="152" t="n">
        <f aca="false">X117</f>
        <v>4</v>
      </c>
      <c r="AA117" s="151" t="n">
        <f aca="false">$B117</f>
        <v>4</v>
      </c>
      <c r="AB117" s="0" t="n">
        <f aca="false">AA117</f>
        <v>4</v>
      </c>
      <c r="AC117" s="0" t="n">
        <f aca="false">AB117</f>
        <v>4</v>
      </c>
      <c r="AD117" s="0" t="n">
        <f aca="false">AC117</f>
        <v>4</v>
      </c>
      <c r="AE117" s="0" t="n">
        <f aca="false">AD117</f>
        <v>4</v>
      </c>
      <c r="AF117" s="0" t="n">
        <f aca="false">AE117</f>
        <v>4</v>
      </c>
      <c r="AG117" s="152" t="n">
        <f aca="false">AF117</f>
        <v>4</v>
      </c>
      <c r="AI117" s="151" t="n">
        <f aca="false">$B117</f>
        <v>4</v>
      </c>
      <c r="AJ117" s="0" t="n">
        <f aca="false">AI117</f>
        <v>4</v>
      </c>
      <c r="AK117" s="0" t="n">
        <f aca="false">AJ117</f>
        <v>4</v>
      </c>
      <c r="AL117" s="0" t="n">
        <f aca="false">AK117</f>
        <v>4</v>
      </c>
      <c r="AM117" s="0" t="n">
        <f aca="false">AL117</f>
        <v>4</v>
      </c>
      <c r="AN117" s="0" t="n">
        <f aca="false">AM117</f>
        <v>4</v>
      </c>
      <c r="AO117" s="152" t="n">
        <f aca="false">AN117</f>
        <v>4</v>
      </c>
      <c r="AQ117" s="151" t="n">
        <f aca="false">$B117</f>
        <v>4</v>
      </c>
      <c r="AR117" s="0" t="n">
        <f aca="false">AQ117</f>
        <v>4</v>
      </c>
      <c r="AS117" s="0" t="n">
        <f aca="false">AR117</f>
        <v>4</v>
      </c>
      <c r="AT117" s="0" t="n">
        <f aca="false">AS117</f>
        <v>4</v>
      </c>
      <c r="AU117" s="0" t="n">
        <f aca="false">AT117</f>
        <v>4</v>
      </c>
      <c r="AV117" s="0" t="n">
        <f aca="false">AU117</f>
        <v>4</v>
      </c>
      <c r="AW117" s="152" t="n">
        <f aca="false">AV117</f>
        <v>4</v>
      </c>
    </row>
    <row r="118" customFormat="false" ht="14.6" hidden="false" customHeight="false" outlineLevel="0" collapsed="false">
      <c r="B118" s="127"/>
      <c r="C118" s="151"/>
      <c r="I118" s="152"/>
      <c r="K118" s="151"/>
      <c r="Q118" s="152"/>
      <c r="S118" s="151"/>
      <c r="Y118" s="152"/>
      <c r="AA118" s="151"/>
      <c r="AG118" s="152"/>
      <c r="AI118" s="151"/>
      <c r="AO118" s="152"/>
      <c r="AQ118" s="151"/>
      <c r="AW118" s="152"/>
    </row>
    <row r="119" customFormat="false" ht="14.6" hidden="false" customHeight="false" outlineLevel="0" collapsed="false">
      <c r="A119" s="0" t="s">
        <v>290</v>
      </c>
      <c r="B119" s="0" t="s">
        <v>293</v>
      </c>
      <c r="C119" s="151" t="str">
        <f aca="false">$B119</f>
        <v>FDP150N10A</v>
      </c>
      <c r="D119" s="0" t="str">
        <f aca="false">C119</f>
        <v>FDP150N10A</v>
      </c>
      <c r="E119" s="0" t="str">
        <f aca="false">D119</f>
        <v>FDP150N10A</v>
      </c>
      <c r="F119" s="0" t="str">
        <f aca="false">E119</f>
        <v>FDP150N10A</v>
      </c>
      <c r="G119" s="0" t="str">
        <f aca="false">F119</f>
        <v>FDP150N10A</v>
      </c>
      <c r="H119" s="0" t="str">
        <f aca="false">G119</f>
        <v>FDP150N10A</v>
      </c>
      <c r="I119" s="152" t="str">
        <f aca="false">H119</f>
        <v>FDP150N10A</v>
      </c>
      <c r="K119" s="151" t="str">
        <f aca="false">$B119</f>
        <v>FDP150N10A</v>
      </c>
      <c r="L119" s="0" t="str">
        <f aca="false">K119</f>
        <v>FDP150N10A</v>
      </c>
      <c r="M119" s="0" t="str">
        <f aca="false">L119</f>
        <v>FDP150N10A</v>
      </c>
      <c r="N119" s="0" t="str">
        <f aca="false">M119</f>
        <v>FDP150N10A</v>
      </c>
      <c r="O119" s="0" t="str">
        <f aca="false">N119</f>
        <v>FDP150N10A</v>
      </c>
      <c r="P119" s="0" t="str">
        <f aca="false">O119</f>
        <v>FDP150N10A</v>
      </c>
      <c r="Q119" s="152" t="str">
        <f aca="false">P119</f>
        <v>FDP150N10A</v>
      </c>
      <c r="S119" s="151" t="str">
        <f aca="false">$B119</f>
        <v>FDP150N10A</v>
      </c>
      <c r="T119" s="0" t="str">
        <f aca="false">S119</f>
        <v>FDP150N10A</v>
      </c>
      <c r="U119" s="0" t="str">
        <f aca="false">T119</f>
        <v>FDP150N10A</v>
      </c>
      <c r="V119" s="0" t="str">
        <f aca="false">U119</f>
        <v>FDP150N10A</v>
      </c>
      <c r="W119" s="0" t="str">
        <f aca="false">V119</f>
        <v>FDP150N10A</v>
      </c>
      <c r="X119" s="0" t="str">
        <f aca="false">W119</f>
        <v>FDP150N10A</v>
      </c>
      <c r="Y119" s="152" t="str">
        <f aca="false">X119</f>
        <v>FDP150N10A</v>
      </c>
      <c r="AA119" s="151" t="str">
        <f aca="false">$B119</f>
        <v>FDP150N10A</v>
      </c>
      <c r="AB119" s="0" t="str">
        <f aca="false">AA119</f>
        <v>FDP150N10A</v>
      </c>
      <c r="AC119" s="0" t="str">
        <f aca="false">AB119</f>
        <v>FDP150N10A</v>
      </c>
      <c r="AD119" s="0" t="str">
        <f aca="false">AC119</f>
        <v>FDP150N10A</v>
      </c>
      <c r="AE119" s="0" t="str">
        <f aca="false">AD119</f>
        <v>FDP150N10A</v>
      </c>
      <c r="AF119" s="0" t="str">
        <f aca="false">AE119</f>
        <v>FDP150N10A</v>
      </c>
      <c r="AG119" s="152" t="str">
        <f aca="false">AF119</f>
        <v>FDP150N10A</v>
      </c>
      <c r="AI119" s="151" t="str">
        <f aca="false">$B119</f>
        <v>FDP150N10A</v>
      </c>
      <c r="AJ119" s="0" t="str">
        <f aca="false">AI119</f>
        <v>FDP150N10A</v>
      </c>
      <c r="AK119" s="0" t="str">
        <f aca="false">AJ119</f>
        <v>FDP150N10A</v>
      </c>
      <c r="AL119" s="0" t="str">
        <f aca="false">AK119</f>
        <v>FDP150N10A</v>
      </c>
      <c r="AM119" s="0" t="str">
        <f aca="false">AL119</f>
        <v>FDP150N10A</v>
      </c>
      <c r="AN119" s="0" t="str">
        <f aca="false">AM119</f>
        <v>FDP150N10A</v>
      </c>
      <c r="AO119" s="152" t="str">
        <f aca="false">AN119</f>
        <v>FDP150N10A</v>
      </c>
      <c r="AQ119" s="151" t="str">
        <f aca="false">$B119</f>
        <v>FDP150N10A</v>
      </c>
      <c r="AR119" s="0" t="str">
        <f aca="false">AQ119</f>
        <v>FDP150N10A</v>
      </c>
      <c r="AS119" s="0" t="str">
        <f aca="false">AR119</f>
        <v>FDP150N10A</v>
      </c>
      <c r="AT119" s="0" t="str">
        <f aca="false">AS119</f>
        <v>FDP150N10A</v>
      </c>
      <c r="AU119" s="0" t="str">
        <f aca="false">AT119</f>
        <v>FDP150N10A</v>
      </c>
      <c r="AV119" s="0" t="str">
        <f aca="false">AU119</f>
        <v>FDP150N10A</v>
      </c>
      <c r="AW119" s="152" t="str">
        <f aca="false">AV119</f>
        <v>FDP150N10A</v>
      </c>
    </row>
    <row r="120" customFormat="false" ht="14.6" hidden="false" customHeight="false" outlineLevel="0" collapsed="false">
      <c r="A120" s="0" t="s">
        <v>308</v>
      </c>
      <c r="B120" s="0" t="n">
        <v>12.5</v>
      </c>
      <c r="C120" s="151" t="n">
        <f aca="false">$B120</f>
        <v>12.5</v>
      </c>
      <c r="D120" s="0" t="n">
        <f aca="false">C120</f>
        <v>12.5</v>
      </c>
      <c r="E120" s="0" t="n">
        <f aca="false">D120</f>
        <v>12.5</v>
      </c>
      <c r="F120" s="0" t="n">
        <f aca="false">E120</f>
        <v>12.5</v>
      </c>
      <c r="G120" s="0" t="n">
        <f aca="false">F120</f>
        <v>12.5</v>
      </c>
      <c r="H120" s="0" t="n">
        <f aca="false">G120</f>
        <v>12.5</v>
      </c>
      <c r="I120" s="152" t="n">
        <f aca="false">H120</f>
        <v>12.5</v>
      </c>
      <c r="K120" s="151" t="n">
        <f aca="false">$B120</f>
        <v>12.5</v>
      </c>
      <c r="L120" s="0" t="n">
        <f aca="false">K120</f>
        <v>12.5</v>
      </c>
      <c r="M120" s="0" t="n">
        <f aca="false">L120</f>
        <v>12.5</v>
      </c>
      <c r="N120" s="0" t="n">
        <f aca="false">M120</f>
        <v>12.5</v>
      </c>
      <c r="O120" s="0" t="n">
        <f aca="false">N120</f>
        <v>12.5</v>
      </c>
      <c r="P120" s="0" t="n">
        <f aca="false">O120</f>
        <v>12.5</v>
      </c>
      <c r="Q120" s="152" t="n">
        <f aca="false">P120</f>
        <v>12.5</v>
      </c>
      <c r="S120" s="151" t="n">
        <f aca="false">$B120</f>
        <v>12.5</v>
      </c>
      <c r="T120" s="0" t="n">
        <f aca="false">S120</f>
        <v>12.5</v>
      </c>
      <c r="U120" s="0" t="n">
        <f aca="false">T120</f>
        <v>12.5</v>
      </c>
      <c r="V120" s="0" t="n">
        <f aca="false">U120</f>
        <v>12.5</v>
      </c>
      <c r="W120" s="0" t="n">
        <f aca="false">V120</f>
        <v>12.5</v>
      </c>
      <c r="X120" s="0" t="n">
        <f aca="false">W120</f>
        <v>12.5</v>
      </c>
      <c r="Y120" s="152" t="n">
        <f aca="false">X120</f>
        <v>12.5</v>
      </c>
      <c r="AA120" s="151" t="n">
        <f aca="false">$B120</f>
        <v>12.5</v>
      </c>
      <c r="AB120" s="0" t="n">
        <f aca="false">AA120</f>
        <v>12.5</v>
      </c>
      <c r="AC120" s="0" t="n">
        <f aca="false">AB120</f>
        <v>12.5</v>
      </c>
      <c r="AD120" s="0" t="n">
        <f aca="false">AC120</f>
        <v>12.5</v>
      </c>
      <c r="AE120" s="0" t="n">
        <f aca="false">AD120</f>
        <v>12.5</v>
      </c>
      <c r="AF120" s="0" t="n">
        <f aca="false">AE120</f>
        <v>12.5</v>
      </c>
      <c r="AG120" s="152" t="n">
        <f aca="false">AF120</f>
        <v>12.5</v>
      </c>
      <c r="AI120" s="151" t="n">
        <f aca="false">$B120</f>
        <v>12.5</v>
      </c>
      <c r="AJ120" s="0" t="n">
        <f aca="false">AI120</f>
        <v>12.5</v>
      </c>
      <c r="AK120" s="0" t="n">
        <f aca="false">AJ120</f>
        <v>12.5</v>
      </c>
      <c r="AL120" s="0" t="n">
        <f aca="false">AK120</f>
        <v>12.5</v>
      </c>
      <c r="AM120" s="0" t="n">
        <f aca="false">AL120</f>
        <v>12.5</v>
      </c>
      <c r="AN120" s="0" t="n">
        <f aca="false">AM120</f>
        <v>12.5</v>
      </c>
      <c r="AO120" s="152" t="n">
        <f aca="false">AN120</f>
        <v>12.5</v>
      </c>
      <c r="AQ120" s="151" t="n">
        <f aca="false">$B120</f>
        <v>12.5</v>
      </c>
      <c r="AR120" s="0" t="n">
        <f aca="false">AQ120</f>
        <v>12.5</v>
      </c>
      <c r="AS120" s="0" t="n">
        <f aca="false">AR120</f>
        <v>12.5</v>
      </c>
      <c r="AT120" s="0" t="n">
        <f aca="false">AS120</f>
        <v>12.5</v>
      </c>
      <c r="AU120" s="0" t="n">
        <f aca="false">AT120</f>
        <v>12.5</v>
      </c>
      <c r="AV120" s="0" t="n">
        <f aca="false">AU120</f>
        <v>12.5</v>
      </c>
      <c r="AW120" s="152" t="n">
        <f aca="false">AV120</f>
        <v>12.5</v>
      </c>
    </row>
    <row r="121" customFormat="false" ht="14.6" hidden="false" customHeight="false" outlineLevel="0" collapsed="false">
      <c r="A121" s="0" t="s">
        <v>309</v>
      </c>
      <c r="B121" s="0" t="n">
        <v>100</v>
      </c>
      <c r="C121" s="151" t="n">
        <f aca="false">$B121</f>
        <v>100</v>
      </c>
      <c r="D121" s="0" t="n">
        <f aca="false">C121</f>
        <v>100</v>
      </c>
      <c r="E121" s="0" t="n">
        <f aca="false">D121</f>
        <v>100</v>
      </c>
      <c r="F121" s="0" t="n">
        <f aca="false">E121</f>
        <v>100</v>
      </c>
      <c r="G121" s="0" t="n">
        <f aca="false">F121</f>
        <v>100</v>
      </c>
      <c r="H121" s="0" t="n">
        <f aca="false">G121</f>
        <v>100</v>
      </c>
      <c r="I121" s="152" t="n">
        <f aca="false">H121</f>
        <v>100</v>
      </c>
      <c r="K121" s="151" t="n">
        <f aca="false">$B121</f>
        <v>100</v>
      </c>
      <c r="L121" s="0" t="n">
        <f aca="false">K121</f>
        <v>100</v>
      </c>
      <c r="M121" s="0" t="n">
        <f aca="false">L121</f>
        <v>100</v>
      </c>
      <c r="N121" s="0" t="n">
        <f aca="false">M121</f>
        <v>100</v>
      </c>
      <c r="O121" s="0" t="n">
        <f aca="false">N121</f>
        <v>100</v>
      </c>
      <c r="P121" s="0" t="n">
        <f aca="false">O121</f>
        <v>100</v>
      </c>
      <c r="Q121" s="152" t="n">
        <f aca="false">P121</f>
        <v>100</v>
      </c>
      <c r="S121" s="151" t="n">
        <f aca="false">$B121</f>
        <v>100</v>
      </c>
      <c r="T121" s="0" t="n">
        <f aca="false">S121</f>
        <v>100</v>
      </c>
      <c r="U121" s="0" t="n">
        <f aca="false">T121</f>
        <v>100</v>
      </c>
      <c r="V121" s="0" t="n">
        <f aca="false">U121</f>
        <v>100</v>
      </c>
      <c r="W121" s="0" t="n">
        <f aca="false">V121</f>
        <v>100</v>
      </c>
      <c r="X121" s="0" t="n">
        <f aca="false">W121</f>
        <v>100</v>
      </c>
      <c r="Y121" s="152" t="n">
        <f aca="false">X121</f>
        <v>100</v>
      </c>
      <c r="AA121" s="151" t="n">
        <f aca="false">$B121</f>
        <v>100</v>
      </c>
      <c r="AB121" s="0" t="n">
        <f aca="false">AA121</f>
        <v>100</v>
      </c>
      <c r="AC121" s="0" t="n">
        <f aca="false">AB121</f>
        <v>100</v>
      </c>
      <c r="AD121" s="0" t="n">
        <f aca="false">AC121</f>
        <v>100</v>
      </c>
      <c r="AE121" s="0" t="n">
        <f aca="false">AD121</f>
        <v>100</v>
      </c>
      <c r="AF121" s="0" t="n">
        <f aca="false">AE121</f>
        <v>100</v>
      </c>
      <c r="AG121" s="152" t="n">
        <f aca="false">AF121</f>
        <v>100</v>
      </c>
      <c r="AI121" s="151" t="n">
        <f aca="false">$B121</f>
        <v>100</v>
      </c>
      <c r="AJ121" s="0" t="n">
        <f aca="false">AI121</f>
        <v>100</v>
      </c>
      <c r="AK121" s="0" t="n">
        <f aca="false">AJ121</f>
        <v>100</v>
      </c>
      <c r="AL121" s="0" t="n">
        <f aca="false">AK121</f>
        <v>100</v>
      </c>
      <c r="AM121" s="0" t="n">
        <f aca="false">AL121</f>
        <v>100</v>
      </c>
      <c r="AN121" s="0" t="n">
        <f aca="false">AM121</f>
        <v>100</v>
      </c>
      <c r="AO121" s="152" t="n">
        <f aca="false">AN121</f>
        <v>100</v>
      </c>
      <c r="AQ121" s="151" t="n">
        <f aca="false">$B121</f>
        <v>100</v>
      </c>
      <c r="AR121" s="0" t="n">
        <f aca="false">AQ121</f>
        <v>100</v>
      </c>
      <c r="AS121" s="0" t="n">
        <f aca="false">AR121</f>
        <v>100</v>
      </c>
      <c r="AT121" s="0" t="n">
        <f aca="false">AS121</f>
        <v>100</v>
      </c>
      <c r="AU121" s="0" t="n">
        <f aca="false">AT121</f>
        <v>100</v>
      </c>
      <c r="AV121" s="0" t="n">
        <f aca="false">AU121</f>
        <v>100</v>
      </c>
      <c r="AW121" s="152" t="n">
        <f aca="false">AV121</f>
        <v>100</v>
      </c>
    </row>
    <row r="122" customFormat="false" ht="14.6" hidden="false" customHeight="false" outlineLevel="0" collapsed="false">
      <c r="A122" s="0" t="s">
        <v>310</v>
      </c>
      <c r="B122" s="0" t="n">
        <v>50</v>
      </c>
      <c r="C122" s="151" t="n">
        <f aca="false">$B122</f>
        <v>50</v>
      </c>
      <c r="D122" s="0" t="n">
        <f aca="false">C122</f>
        <v>50</v>
      </c>
      <c r="E122" s="0" t="n">
        <f aca="false">D122</f>
        <v>50</v>
      </c>
      <c r="F122" s="0" t="n">
        <f aca="false">E122</f>
        <v>50</v>
      </c>
      <c r="G122" s="0" t="n">
        <f aca="false">F122</f>
        <v>50</v>
      </c>
      <c r="H122" s="0" t="n">
        <f aca="false">G122</f>
        <v>50</v>
      </c>
      <c r="I122" s="152" t="n">
        <f aca="false">H122</f>
        <v>50</v>
      </c>
      <c r="K122" s="151" t="n">
        <f aca="false">$B122</f>
        <v>50</v>
      </c>
      <c r="L122" s="0" t="n">
        <f aca="false">K122</f>
        <v>50</v>
      </c>
      <c r="M122" s="0" t="n">
        <f aca="false">L122</f>
        <v>50</v>
      </c>
      <c r="N122" s="0" t="n">
        <f aca="false">M122</f>
        <v>50</v>
      </c>
      <c r="O122" s="0" t="n">
        <f aca="false">N122</f>
        <v>50</v>
      </c>
      <c r="P122" s="0" t="n">
        <f aca="false">O122</f>
        <v>50</v>
      </c>
      <c r="Q122" s="152" t="n">
        <f aca="false">P122</f>
        <v>50</v>
      </c>
      <c r="S122" s="151" t="n">
        <f aca="false">$B122</f>
        <v>50</v>
      </c>
      <c r="T122" s="0" t="n">
        <f aca="false">S122</f>
        <v>50</v>
      </c>
      <c r="U122" s="0" t="n">
        <f aca="false">T122</f>
        <v>50</v>
      </c>
      <c r="V122" s="0" t="n">
        <f aca="false">U122</f>
        <v>50</v>
      </c>
      <c r="W122" s="0" t="n">
        <f aca="false">V122</f>
        <v>50</v>
      </c>
      <c r="X122" s="0" t="n">
        <f aca="false">W122</f>
        <v>50</v>
      </c>
      <c r="Y122" s="152" t="n">
        <f aca="false">X122</f>
        <v>50</v>
      </c>
      <c r="AA122" s="151" t="n">
        <f aca="false">$B122</f>
        <v>50</v>
      </c>
      <c r="AB122" s="0" t="n">
        <f aca="false">AA122</f>
        <v>50</v>
      </c>
      <c r="AC122" s="0" t="n">
        <f aca="false">AB122</f>
        <v>50</v>
      </c>
      <c r="AD122" s="0" t="n">
        <f aca="false">AC122</f>
        <v>50</v>
      </c>
      <c r="AE122" s="0" t="n">
        <f aca="false">AD122</f>
        <v>50</v>
      </c>
      <c r="AF122" s="0" t="n">
        <f aca="false">AE122</f>
        <v>50</v>
      </c>
      <c r="AG122" s="152" t="n">
        <f aca="false">AF122</f>
        <v>50</v>
      </c>
      <c r="AI122" s="151" t="n">
        <f aca="false">$B122</f>
        <v>50</v>
      </c>
      <c r="AJ122" s="0" t="n">
        <f aca="false">AI122</f>
        <v>50</v>
      </c>
      <c r="AK122" s="0" t="n">
        <f aca="false">AJ122</f>
        <v>50</v>
      </c>
      <c r="AL122" s="0" t="n">
        <f aca="false">AK122</f>
        <v>50</v>
      </c>
      <c r="AM122" s="0" t="n">
        <f aca="false">AL122</f>
        <v>50</v>
      </c>
      <c r="AN122" s="0" t="n">
        <f aca="false">AM122</f>
        <v>50</v>
      </c>
      <c r="AO122" s="152" t="n">
        <f aca="false">AN122</f>
        <v>50</v>
      </c>
      <c r="AQ122" s="151" t="n">
        <f aca="false">$B122</f>
        <v>50</v>
      </c>
      <c r="AR122" s="0" t="n">
        <f aca="false">AQ122</f>
        <v>50</v>
      </c>
      <c r="AS122" s="0" t="n">
        <f aca="false">AR122</f>
        <v>50</v>
      </c>
      <c r="AT122" s="0" t="n">
        <f aca="false">AS122</f>
        <v>50</v>
      </c>
      <c r="AU122" s="0" t="n">
        <f aca="false">AT122</f>
        <v>50</v>
      </c>
      <c r="AV122" s="0" t="n">
        <f aca="false">AU122</f>
        <v>50</v>
      </c>
      <c r="AW122" s="152" t="n">
        <f aca="false">AV122</f>
        <v>50</v>
      </c>
    </row>
    <row r="123" customFormat="false" ht="14.6" hidden="false" customHeight="false" outlineLevel="0" collapsed="false">
      <c r="A123" s="0" t="s">
        <v>311</v>
      </c>
      <c r="B123" s="0" t="n">
        <v>1440</v>
      </c>
      <c r="C123" s="151" t="n">
        <f aca="false">$B123</f>
        <v>1440</v>
      </c>
      <c r="D123" s="0" t="n">
        <f aca="false">C123</f>
        <v>1440</v>
      </c>
      <c r="E123" s="0" t="n">
        <f aca="false">D123</f>
        <v>1440</v>
      </c>
      <c r="F123" s="0" t="n">
        <f aca="false">E123</f>
        <v>1440</v>
      </c>
      <c r="G123" s="0" t="n">
        <f aca="false">F123</f>
        <v>1440</v>
      </c>
      <c r="H123" s="0" t="n">
        <f aca="false">G123</f>
        <v>1440</v>
      </c>
      <c r="I123" s="152" t="n">
        <f aca="false">H123</f>
        <v>1440</v>
      </c>
      <c r="K123" s="151" t="n">
        <f aca="false">$B123</f>
        <v>1440</v>
      </c>
      <c r="L123" s="0" t="n">
        <f aca="false">K123</f>
        <v>1440</v>
      </c>
      <c r="M123" s="0" t="n">
        <f aca="false">L123</f>
        <v>1440</v>
      </c>
      <c r="N123" s="0" t="n">
        <f aca="false">M123</f>
        <v>1440</v>
      </c>
      <c r="O123" s="0" t="n">
        <f aca="false">N123</f>
        <v>1440</v>
      </c>
      <c r="P123" s="0" t="n">
        <f aca="false">O123</f>
        <v>1440</v>
      </c>
      <c r="Q123" s="152" t="n">
        <f aca="false">P123</f>
        <v>1440</v>
      </c>
      <c r="S123" s="151" t="n">
        <f aca="false">$B123</f>
        <v>1440</v>
      </c>
      <c r="T123" s="0" t="n">
        <f aca="false">S123</f>
        <v>1440</v>
      </c>
      <c r="U123" s="0" t="n">
        <f aca="false">T123</f>
        <v>1440</v>
      </c>
      <c r="V123" s="0" t="n">
        <f aca="false">U123</f>
        <v>1440</v>
      </c>
      <c r="W123" s="0" t="n">
        <f aca="false">V123</f>
        <v>1440</v>
      </c>
      <c r="X123" s="0" t="n">
        <f aca="false">W123</f>
        <v>1440</v>
      </c>
      <c r="Y123" s="152" t="n">
        <f aca="false">X123</f>
        <v>1440</v>
      </c>
      <c r="AA123" s="151" t="n">
        <f aca="false">$B123</f>
        <v>1440</v>
      </c>
      <c r="AB123" s="0" t="n">
        <f aca="false">AA123</f>
        <v>1440</v>
      </c>
      <c r="AC123" s="0" t="n">
        <f aca="false">AB123</f>
        <v>1440</v>
      </c>
      <c r="AD123" s="0" t="n">
        <f aca="false">AC123</f>
        <v>1440</v>
      </c>
      <c r="AE123" s="0" t="n">
        <f aca="false">AD123</f>
        <v>1440</v>
      </c>
      <c r="AF123" s="0" t="n">
        <f aca="false">AE123</f>
        <v>1440</v>
      </c>
      <c r="AG123" s="152" t="n">
        <f aca="false">AF123</f>
        <v>1440</v>
      </c>
      <c r="AI123" s="151" t="n">
        <f aca="false">$B123</f>
        <v>1440</v>
      </c>
      <c r="AJ123" s="0" t="n">
        <f aca="false">AI123</f>
        <v>1440</v>
      </c>
      <c r="AK123" s="0" t="n">
        <f aca="false">AJ123</f>
        <v>1440</v>
      </c>
      <c r="AL123" s="0" t="n">
        <f aca="false">AK123</f>
        <v>1440</v>
      </c>
      <c r="AM123" s="0" t="n">
        <f aca="false">AL123</f>
        <v>1440</v>
      </c>
      <c r="AN123" s="0" t="n">
        <f aca="false">AM123</f>
        <v>1440</v>
      </c>
      <c r="AO123" s="152" t="n">
        <f aca="false">AN123</f>
        <v>1440</v>
      </c>
      <c r="AQ123" s="151" t="n">
        <f aca="false">$B123</f>
        <v>1440</v>
      </c>
      <c r="AR123" s="0" t="n">
        <f aca="false">AQ123</f>
        <v>1440</v>
      </c>
      <c r="AS123" s="0" t="n">
        <f aca="false">AR123</f>
        <v>1440</v>
      </c>
      <c r="AT123" s="0" t="n">
        <f aca="false">AS123</f>
        <v>1440</v>
      </c>
      <c r="AU123" s="0" t="n">
        <f aca="false">AT123</f>
        <v>1440</v>
      </c>
      <c r="AV123" s="0" t="n">
        <f aca="false">AU123</f>
        <v>1440</v>
      </c>
      <c r="AW123" s="152" t="n">
        <f aca="false">AV123</f>
        <v>1440</v>
      </c>
    </row>
    <row r="124" customFormat="false" ht="14.6" hidden="false" customHeight="false" outlineLevel="0" collapsed="false">
      <c r="A124" s="0" t="s">
        <v>312</v>
      </c>
      <c r="B124" s="0" t="n">
        <v>13</v>
      </c>
      <c r="C124" s="151" t="n">
        <f aca="false">$B124</f>
        <v>13</v>
      </c>
      <c r="D124" s="0" t="n">
        <f aca="false">C124</f>
        <v>13</v>
      </c>
      <c r="E124" s="0" t="n">
        <f aca="false">D124</f>
        <v>13</v>
      </c>
      <c r="F124" s="0" t="n">
        <f aca="false">E124</f>
        <v>13</v>
      </c>
      <c r="G124" s="0" t="n">
        <f aca="false">F124</f>
        <v>13</v>
      </c>
      <c r="H124" s="0" t="n">
        <f aca="false">G124</f>
        <v>13</v>
      </c>
      <c r="I124" s="152" t="n">
        <f aca="false">H124</f>
        <v>13</v>
      </c>
      <c r="K124" s="151" t="n">
        <f aca="false">$B124</f>
        <v>13</v>
      </c>
      <c r="L124" s="0" t="n">
        <f aca="false">K124</f>
        <v>13</v>
      </c>
      <c r="M124" s="0" t="n">
        <f aca="false">L124</f>
        <v>13</v>
      </c>
      <c r="N124" s="0" t="n">
        <f aca="false">M124</f>
        <v>13</v>
      </c>
      <c r="O124" s="0" t="n">
        <f aca="false">N124</f>
        <v>13</v>
      </c>
      <c r="P124" s="0" t="n">
        <f aca="false">O124</f>
        <v>13</v>
      </c>
      <c r="Q124" s="152" t="n">
        <f aca="false">P124</f>
        <v>13</v>
      </c>
      <c r="S124" s="151" t="n">
        <f aca="false">$B124</f>
        <v>13</v>
      </c>
      <c r="T124" s="0" t="n">
        <f aca="false">S124</f>
        <v>13</v>
      </c>
      <c r="U124" s="0" t="n">
        <f aca="false">T124</f>
        <v>13</v>
      </c>
      <c r="V124" s="0" t="n">
        <f aca="false">U124</f>
        <v>13</v>
      </c>
      <c r="W124" s="0" t="n">
        <f aca="false">V124</f>
        <v>13</v>
      </c>
      <c r="X124" s="0" t="n">
        <f aca="false">W124</f>
        <v>13</v>
      </c>
      <c r="Y124" s="152" t="n">
        <f aca="false">X124</f>
        <v>13</v>
      </c>
      <c r="AA124" s="151" t="n">
        <f aca="false">$B124</f>
        <v>13</v>
      </c>
      <c r="AB124" s="0" t="n">
        <f aca="false">AA124</f>
        <v>13</v>
      </c>
      <c r="AC124" s="0" t="n">
        <f aca="false">AB124</f>
        <v>13</v>
      </c>
      <c r="AD124" s="0" t="n">
        <f aca="false">AC124</f>
        <v>13</v>
      </c>
      <c r="AE124" s="0" t="n">
        <f aca="false">AD124</f>
        <v>13</v>
      </c>
      <c r="AF124" s="0" t="n">
        <f aca="false">AE124</f>
        <v>13</v>
      </c>
      <c r="AG124" s="152" t="n">
        <f aca="false">AF124</f>
        <v>13</v>
      </c>
      <c r="AI124" s="151" t="n">
        <f aca="false">$B124</f>
        <v>13</v>
      </c>
      <c r="AJ124" s="0" t="n">
        <f aca="false">AI124</f>
        <v>13</v>
      </c>
      <c r="AK124" s="0" t="n">
        <f aca="false">AJ124</f>
        <v>13</v>
      </c>
      <c r="AL124" s="0" t="n">
        <f aca="false">AK124</f>
        <v>13</v>
      </c>
      <c r="AM124" s="0" t="n">
        <f aca="false">AL124</f>
        <v>13</v>
      </c>
      <c r="AN124" s="0" t="n">
        <f aca="false">AM124</f>
        <v>13</v>
      </c>
      <c r="AO124" s="152" t="n">
        <f aca="false">AN124</f>
        <v>13</v>
      </c>
      <c r="AQ124" s="151" t="n">
        <f aca="false">$B124</f>
        <v>13</v>
      </c>
      <c r="AR124" s="0" t="n">
        <f aca="false">AQ124</f>
        <v>13</v>
      </c>
      <c r="AS124" s="0" t="n">
        <f aca="false">AR124</f>
        <v>13</v>
      </c>
      <c r="AT124" s="0" t="n">
        <f aca="false">AS124</f>
        <v>13</v>
      </c>
      <c r="AU124" s="0" t="n">
        <f aca="false">AT124</f>
        <v>13</v>
      </c>
      <c r="AV124" s="0" t="n">
        <f aca="false">AU124</f>
        <v>13</v>
      </c>
      <c r="AW124" s="152" t="n">
        <f aca="false">AV124</f>
        <v>13</v>
      </c>
    </row>
    <row r="125" customFormat="false" ht="14.6" hidden="false" customHeight="false" outlineLevel="0" collapsed="false">
      <c r="A125" s="0" t="s">
        <v>313</v>
      </c>
      <c r="B125" s="0" t="n">
        <v>16</v>
      </c>
      <c r="C125" s="151" t="n">
        <f aca="false">$B125</f>
        <v>16</v>
      </c>
      <c r="D125" s="0" t="n">
        <f aca="false">C125</f>
        <v>16</v>
      </c>
      <c r="E125" s="0" t="n">
        <f aca="false">D125</f>
        <v>16</v>
      </c>
      <c r="F125" s="0" t="n">
        <f aca="false">E125</f>
        <v>16</v>
      </c>
      <c r="G125" s="0" t="n">
        <f aca="false">F125</f>
        <v>16</v>
      </c>
      <c r="H125" s="0" t="n">
        <f aca="false">G125</f>
        <v>16</v>
      </c>
      <c r="I125" s="152" t="n">
        <f aca="false">H125</f>
        <v>16</v>
      </c>
      <c r="K125" s="151" t="n">
        <f aca="false">$B125</f>
        <v>16</v>
      </c>
      <c r="L125" s="0" t="n">
        <f aca="false">K125</f>
        <v>16</v>
      </c>
      <c r="M125" s="0" t="n">
        <f aca="false">L125</f>
        <v>16</v>
      </c>
      <c r="N125" s="0" t="n">
        <f aca="false">M125</f>
        <v>16</v>
      </c>
      <c r="O125" s="0" t="n">
        <f aca="false">N125</f>
        <v>16</v>
      </c>
      <c r="P125" s="0" t="n">
        <f aca="false">O125</f>
        <v>16</v>
      </c>
      <c r="Q125" s="152" t="n">
        <f aca="false">P125</f>
        <v>16</v>
      </c>
      <c r="S125" s="151" t="n">
        <f aca="false">$B125</f>
        <v>16</v>
      </c>
      <c r="T125" s="0" t="n">
        <f aca="false">S125</f>
        <v>16</v>
      </c>
      <c r="U125" s="0" t="n">
        <f aca="false">T125</f>
        <v>16</v>
      </c>
      <c r="V125" s="0" t="n">
        <f aca="false">U125</f>
        <v>16</v>
      </c>
      <c r="W125" s="0" t="n">
        <f aca="false">V125</f>
        <v>16</v>
      </c>
      <c r="X125" s="0" t="n">
        <f aca="false">W125</f>
        <v>16</v>
      </c>
      <c r="Y125" s="152" t="n">
        <f aca="false">X125</f>
        <v>16</v>
      </c>
      <c r="AA125" s="151" t="n">
        <f aca="false">$B125</f>
        <v>16</v>
      </c>
      <c r="AB125" s="0" t="n">
        <f aca="false">AA125</f>
        <v>16</v>
      </c>
      <c r="AC125" s="0" t="n">
        <f aca="false">AB125</f>
        <v>16</v>
      </c>
      <c r="AD125" s="0" t="n">
        <f aca="false">AC125</f>
        <v>16</v>
      </c>
      <c r="AE125" s="0" t="n">
        <f aca="false">AD125</f>
        <v>16</v>
      </c>
      <c r="AF125" s="0" t="n">
        <f aca="false">AE125</f>
        <v>16</v>
      </c>
      <c r="AG125" s="152" t="n">
        <f aca="false">AF125</f>
        <v>16</v>
      </c>
      <c r="AI125" s="151" t="n">
        <f aca="false">$B125</f>
        <v>16</v>
      </c>
      <c r="AJ125" s="0" t="n">
        <f aca="false">AI125</f>
        <v>16</v>
      </c>
      <c r="AK125" s="0" t="n">
        <f aca="false">AJ125</f>
        <v>16</v>
      </c>
      <c r="AL125" s="0" t="n">
        <f aca="false">AK125</f>
        <v>16</v>
      </c>
      <c r="AM125" s="0" t="n">
        <f aca="false">AL125</f>
        <v>16</v>
      </c>
      <c r="AN125" s="0" t="n">
        <f aca="false">AM125</f>
        <v>16</v>
      </c>
      <c r="AO125" s="152" t="n">
        <f aca="false">AN125</f>
        <v>16</v>
      </c>
      <c r="AQ125" s="151" t="n">
        <f aca="false">$B125</f>
        <v>16</v>
      </c>
      <c r="AR125" s="0" t="n">
        <f aca="false">AQ125</f>
        <v>16</v>
      </c>
      <c r="AS125" s="0" t="n">
        <f aca="false">AR125</f>
        <v>16</v>
      </c>
      <c r="AT125" s="0" t="n">
        <f aca="false">AS125</f>
        <v>16</v>
      </c>
      <c r="AU125" s="0" t="n">
        <f aca="false">AT125</f>
        <v>16</v>
      </c>
      <c r="AV125" s="0" t="n">
        <f aca="false">AU125</f>
        <v>16</v>
      </c>
      <c r="AW125" s="152" t="n">
        <f aca="false">AV125</f>
        <v>16</v>
      </c>
    </row>
    <row r="126" customFormat="false" ht="14.6" hidden="false" customHeight="false" outlineLevel="0" collapsed="false">
      <c r="A126" s="0" t="s">
        <v>314</v>
      </c>
      <c r="B126" s="0" t="n">
        <v>21</v>
      </c>
      <c r="C126" s="151" t="n">
        <f aca="false">$B126</f>
        <v>21</v>
      </c>
      <c r="D126" s="0" t="n">
        <f aca="false">C126</f>
        <v>21</v>
      </c>
      <c r="E126" s="0" t="n">
        <f aca="false">D126</f>
        <v>21</v>
      </c>
      <c r="F126" s="0" t="n">
        <f aca="false">E126</f>
        <v>21</v>
      </c>
      <c r="G126" s="0" t="n">
        <f aca="false">F126</f>
        <v>21</v>
      </c>
      <c r="H126" s="0" t="n">
        <f aca="false">G126</f>
        <v>21</v>
      </c>
      <c r="I126" s="152" t="n">
        <f aca="false">H126</f>
        <v>21</v>
      </c>
      <c r="K126" s="151" t="n">
        <f aca="false">$B126</f>
        <v>21</v>
      </c>
      <c r="L126" s="0" t="n">
        <f aca="false">K126</f>
        <v>21</v>
      </c>
      <c r="M126" s="0" t="n">
        <f aca="false">L126</f>
        <v>21</v>
      </c>
      <c r="N126" s="0" t="n">
        <f aca="false">M126</f>
        <v>21</v>
      </c>
      <c r="O126" s="0" t="n">
        <f aca="false">N126</f>
        <v>21</v>
      </c>
      <c r="P126" s="0" t="n">
        <f aca="false">O126</f>
        <v>21</v>
      </c>
      <c r="Q126" s="152" t="n">
        <f aca="false">P126</f>
        <v>21</v>
      </c>
      <c r="S126" s="151" t="n">
        <f aca="false">$B126</f>
        <v>21</v>
      </c>
      <c r="T126" s="0" t="n">
        <f aca="false">S126</f>
        <v>21</v>
      </c>
      <c r="U126" s="0" t="n">
        <f aca="false">T126</f>
        <v>21</v>
      </c>
      <c r="V126" s="0" t="n">
        <f aca="false">U126</f>
        <v>21</v>
      </c>
      <c r="W126" s="0" t="n">
        <f aca="false">V126</f>
        <v>21</v>
      </c>
      <c r="X126" s="0" t="n">
        <f aca="false">W126</f>
        <v>21</v>
      </c>
      <c r="Y126" s="152" t="n">
        <f aca="false">X126</f>
        <v>21</v>
      </c>
      <c r="AA126" s="151" t="n">
        <f aca="false">$B126</f>
        <v>21</v>
      </c>
      <c r="AB126" s="0" t="n">
        <f aca="false">AA126</f>
        <v>21</v>
      </c>
      <c r="AC126" s="0" t="n">
        <f aca="false">AB126</f>
        <v>21</v>
      </c>
      <c r="AD126" s="0" t="n">
        <f aca="false">AC126</f>
        <v>21</v>
      </c>
      <c r="AE126" s="0" t="n">
        <f aca="false">AD126</f>
        <v>21</v>
      </c>
      <c r="AF126" s="0" t="n">
        <f aca="false">AE126</f>
        <v>21</v>
      </c>
      <c r="AG126" s="152" t="n">
        <f aca="false">AF126</f>
        <v>21</v>
      </c>
      <c r="AI126" s="151" t="n">
        <f aca="false">$B126</f>
        <v>21</v>
      </c>
      <c r="AJ126" s="0" t="n">
        <f aca="false">AI126</f>
        <v>21</v>
      </c>
      <c r="AK126" s="0" t="n">
        <f aca="false">AJ126</f>
        <v>21</v>
      </c>
      <c r="AL126" s="0" t="n">
        <f aca="false">AK126</f>
        <v>21</v>
      </c>
      <c r="AM126" s="0" t="n">
        <f aca="false">AL126</f>
        <v>21</v>
      </c>
      <c r="AN126" s="0" t="n">
        <f aca="false">AM126</f>
        <v>21</v>
      </c>
      <c r="AO126" s="152" t="n">
        <f aca="false">AN126</f>
        <v>21</v>
      </c>
      <c r="AQ126" s="151" t="n">
        <f aca="false">$B126</f>
        <v>21</v>
      </c>
      <c r="AR126" s="0" t="n">
        <f aca="false">AQ126</f>
        <v>21</v>
      </c>
      <c r="AS126" s="0" t="n">
        <f aca="false">AR126</f>
        <v>21</v>
      </c>
      <c r="AT126" s="0" t="n">
        <f aca="false">AS126</f>
        <v>21</v>
      </c>
      <c r="AU126" s="0" t="n">
        <f aca="false">AT126</f>
        <v>21</v>
      </c>
      <c r="AV126" s="0" t="n">
        <f aca="false">AU126</f>
        <v>21</v>
      </c>
      <c r="AW126" s="152" t="n">
        <f aca="false">AV126</f>
        <v>21</v>
      </c>
    </row>
    <row r="127" customFormat="false" ht="14.6" hidden="false" customHeight="false" outlineLevel="0" collapsed="false">
      <c r="A127" s="0" t="s">
        <v>315</v>
      </c>
      <c r="B127" s="0" t="n">
        <v>5</v>
      </c>
      <c r="C127" s="151" t="n">
        <f aca="false">$B127</f>
        <v>5</v>
      </c>
      <c r="D127" s="0" t="n">
        <f aca="false">C127</f>
        <v>5</v>
      </c>
      <c r="E127" s="0" t="n">
        <f aca="false">D127</f>
        <v>5</v>
      </c>
      <c r="F127" s="0" t="n">
        <f aca="false">E127</f>
        <v>5</v>
      </c>
      <c r="G127" s="0" t="n">
        <f aca="false">F127</f>
        <v>5</v>
      </c>
      <c r="H127" s="0" t="n">
        <f aca="false">G127</f>
        <v>5</v>
      </c>
      <c r="I127" s="152" t="n">
        <f aca="false">H127</f>
        <v>5</v>
      </c>
      <c r="K127" s="151" t="n">
        <f aca="false">$B127</f>
        <v>5</v>
      </c>
      <c r="L127" s="0" t="n">
        <f aca="false">K127</f>
        <v>5</v>
      </c>
      <c r="M127" s="0" t="n">
        <f aca="false">L127</f>
        <v>5</v>
      </c>
      <c r="N127" s="0" t="n">
        <f aca="false">M127</f>
        <v>5</v>
      </c>
      <c r="O127" s="0" t="n">
        <f aca="false">N127</f>
        <v>5</v>
      </c>
      <c r="P127" s="0" t="n">
        <f aca="false">O127</f>
        <v>5</v>
      </c>
      <c r="Q127" s="152" t="n">
        <f aca="false">P127</f>
        <v>5</v>
      </c>
      <c r="S127" s="151" t="n">
        <f aca="false">$B127</f>
        <v>5</v>
      </c>
      <c r="T127" s="0" t="n">
        <f aca="false">S127</f>
        <v>5</v>
      </c>
      <c r="U127" s="0" t="n">
        <f aca="false">T127</f>
        <v>5</v>
      </c>
      <c r="V127" s="0" t="n">
        <f aca="false">U127</f>
        <v>5</v>
      </c>
      <c r="W127" s="0" t="n">
        <f aca="false">V127</f>
        <v>5</v>
      </c>
      <c r="X127" s="0" t="n">
        <f aca="false">W127</f>
        <v>5</v>
      </c>
      <c r="Y127" s="152" t="n">
        <f aca="false">X127</f>
        <v>5</v>
      </c>
      <c r="AA127" s="151" t="n">
        <f aca="false">$B127</f>
        <v>5</v>
      </c>
      <c r="AB127" s="0" t="n">
        <f aca="false">AA127</f>
        <v>5</v>
      </c>
      <c r="AC127" s="0" t="n">
        <f aca="false">AB127</f>
        <v>5</v>
      </c>
      <c r="AD127" s="0" t="n">
        <f aca="false">AC127</f>
        <v>5</v>
      </c>
      <c r="AE127" s="0" t="n">
        <f aca="false">AD127</f>
        <v>5</v>
      </c>
      <c r="AF127" s="0" t="n">
        <f aca="false">AE127</f>
        <v>5</v>
      </c>
      <c r="AG127" s="152" t="n">
        <f aca="false">AF127</f>
        <v>5</v>
      </c>
      <c r="AI127" s="151" t="n">
        <f aca="false">$B127</f>
        <v>5</v>
      </c>
      <c r="AJ127" s="0" t="n">
        <f aca="false">AI127</f>
        <v>5</v>
      </c>
      <c r="AK127" s="0" t="n">
        <f aca="false">AJ127</f>
        <v>5</v>
      </c>
      <c r="AL127" s="0" t="n">
        <f aca="false">AK127</f>
        <v>5</v>
      </c>
      <c r="AM127" s="0" t="n">
        <f aca="false">AL127</f>
        <v>5</v>
      </c>
      <c r="AN127" s="0" t="n">
        <f aca="false">AM127</f>
        <v>5</v>
      </c>
      <c r="AO127" s="152" t="n">
        <f aca="false">AN127</f>
        <v>5</v>
      </c>
      <c r="AQ127" s="151" t="n">
        <f aca="false">$B127</f>
        <v>5</v>
      </c>
      <c r="AR127" s="0" t="n">
        <f aca="false">AQ127</f>
        <v>5</v>
      </c>
      <c r="AS127" s="0" t="n">
        <f aca="false">AR127</f>
        <v>5</v>
      </c>
      <c r="AT127" s="0" t="n">
        <f aca="false">AS127</f>
        <v>5</v>
      </c>
      <c r="AU127" s="0" t="n">
        <f aca="false">AT127</f>
        <v>5</v>
      </c>
      <c r="AV127" s="0" t="n">
        <f aca="false">AU127</f>
        <v>5</v>
      </c>
      <c r="AW127" s="152" t="n">
        <f aca="false">AV127</f>
        <v>5</v>
      </c>
    </row>
    <row r="128" customFormat="false" ht="14.6" hidden="false" customHeight="false" outlineLevel="0" collapsed="false">
      <c r="A128" s="0" t="s">
        <v>316</v>
      </c>
      <c r="B128" s="0" t="n">
        <v>0.8</v>
      </c>
      <c r="C128" s="151" t="n">
        <f aca="false">$B128</f>
        <v>0.8</v>
      </c>
      <c r="D128" s="0" t="n">
        <f aca="false">C128</f>
        <v>0.8</v>
      </c>
      <c r="E128" s="0" t="n">
        <f aca="false">D128</f>
        <v>0.8</v>
      </c>
      <c r="F128" s="0" t="n">
        <f aca="false">E128</f>
        <v>0.8</v>
      </c>
      <c r="G128" s="0" t="n">
        <f aca="false">F128</f>
        <v>0.8</v>
      </c>
      <c r="H128" s="0" t="n">
        <f aca="false">G128</f>
        <v>0.8</v>
      </c>
      <c r="I128" s="152" t="n">
        <f aca="false">H128</f>
        <v>0.8</v>
      </c>
      <c r="K128" s="151" t="n">
        <f aca="false">$B128</f>
        <v>0.8</v>
      </c>
      <c r="L128" s="0" t="n">
        <f aca="false">K128</f>
        <v>0.8</v>
      </c>
      <c r="M128" s="0" t="n">
        <f aca="false">L128</f>
        <v>0.8</v>
      </c>
      <c r="N128" s="0" t="n">
        <f aca="false">M128</f>
        <v>0.8</v>
      </c>
      <c r="O128" s="0" t="n">
        <f aca="false">N128</f>
        <v>0.8</v>
      </c>
      <c r="P128" s="0" t="n">
        <f aca="false">O128</f>
        <v>0.8</v>
      </c>
      <c r="Q128" s="152" t="n">
        <f aca="false">P128</f>
        <v>0.8</v>
      </c>
      <c r="S128" s="151" t="n">
        <f aca="false">$B128</f>
        <v>0.8</v>
      </c>
      <c r="T128" s="0" t="n">
        <f aca="false">S128</f>
        <v>0.8</v>
      </c>
      <c r="U128" s="0" t="n">
        <f aca="false">T128</f>
        <v>0.8</v>
      </c>
      <c r="V128" s="0" t="n">
        <f aca="false">U128</f>
        <v>0.8</v>
      </c>
      <c r="W128" s="0" t="n">
        <f aca="false">V128</f>
        <v>0.8</v>
      </c>
      <c r="X128" s="0" t="n">
        <f aca="false">W128</f>
        <v>0.8</v>
      </c>
      <c r="Y128" s="152" t="n">
        <f aca="false">X128</f>
        <v>0.8</v>
      </c>
      <c r="AA128" s="151" t="n">
        <f aca="false">$B128</f>
        <v>0.8</v>
      </c>
      <c r="AB128" s="0" t="n">
        <f aca="false">AA128</f>
        <v>0.8</v>
      </c>
      <c r="AC128" s="0" t="n">
        <f aca="false">AB128</f>
        <v>0.8</v>
      </c>
      <c r="AD128" s="0" t="n">
        <f aca="false">AC128</f>
        <v>0.8</v>
      </c>
      <c r="AE128" s="0" t="n">
        <f aca="false">AD128</f>
        <v>0.8</v>
      </c>
      <c r="AF128" s="0" t="n">
        <f aca="false">AE128</f>
        <v>0.8</v>
      </c>
      <c r="AG128" s="152" t="n">
        <f aca="false">AF128</f>
        <v>0.8</v>
      </c>
      <c r="AI128" s="151" t="n">
        <f aca="false">$B128</f>
        <v>0.8</v>
      </c>
      <c r="AJ128" s="0" t="n">
        <f aca="false">AI128</f>
        <v>0.8</v>
      </c>
      <c r="AK128" s="0" t="n">
        <f aca="false">AJ128</f>
        <v>0.8</v>
      </c>
      <c r="AL128" s="0" t="n">
        <f aca="false">AK128</f>
        <v>0.8</v>
      </c>
      <c r="AM128" s="0" t="n">
        <f aca="false">AL128</f>
        <v>0.8</v>
      </c>
      <c r="AN128" s="0" t="n">
        <f aca="false">AM128</f>
        <v>0.8</v>
      </c>
      <c r="AO128" s="152" t="n">
        <f aca="false">AN128</f>
        <v>0.8</v>
      </c>
      <c r="AQ128" s="151" t="n">
        <f aca="false">$B128</f>
        <v>0.8</v>
      </c>
      <c r="AR128" s="0" t="n">
        <f aca="false">AQ128</f>
        <v>0.8</v>
      </c>
      <c r="AS128" s="0" t="n">
        <f aca="false">AR128</f>
        <v>0.8</v>
      </c>
      <c r="AT128" s="0" t="n">
        <f aca="false">AS128</f>
        <v>0.8</v>
      </c>
      <c r="AU128" s="0" t="n">
        <f aca="false">AT128</f>
        <v>0.8</v>
      </c>
      <c r="AV128" s="0" t="n">
        <f aca="false">AU128</f>
        <v>0.8</v>
      </c>
      <c r="AW128" s="152" t="n">
        <f aca="false">AV128</f>
        <v>0.8</v>
      </c>
    </row>
    <row r="129" customFormat="false" ht="14.6" hidden="false" customHeight="false" outlineLevel="0" collapsed="false">
      <c r="A129" s="0" t="s">
        <v>317</v>
      </c>
      <c r="B129" s="0" t="s">
        <v>319</v>
      </c>
      <c r="C129" s="151" t="str">
        <f aca="false">$B129</f>
        <v>TO220</v>
      </c>
      <c r="D129" s="0" t="str">
        <f aca="false">C129</f>
        <v>TO220</v>
      </c>
      <c r="E129" s="0" t="str">
        <f aca="false">D129</f>
        <v>TO220</v>
      </c>
      <c r="F129" s="0" t="str">
        <f aca="false">E129</f>
        <v>TO220</v>
      </c>
      <c r="G129" s="0" t="str">
        <f aca="false">F129</f>
        <v>TO220</v>
      </c>
      <c r="H129" s="0" t="str">
        <f aca="false">G129</f>
        <v>TO220</v>
      </c>
      <c r="I129" s="152" t="str">
        <f aca="false">H129</f>
        <v>TO220</v>
      </c>
      <c r="K129" s="151" t="str">
        <f aca="false">$B129</f>
        <v>TO220</v>
      </c>
      <c r="L129" s="0" t="str">
        <f aca="false">K129</f>
        <v>TO220</v>
      </c>
      <c r="M129" s="0" t="str">
        <f aca="false">L129</f>
        <v>TO220</v>
      </c>
      <c r="N129" s="0" t="str">
        <f aca="false">M129</f>
        <v>TO220</v>
      </c>
      <c r="O129" s="0" t="str">
        <f aca="false">N129</f>
        <v>TO220</v>
      </c>
      <c r="P129" s="0" t="str">
        <f aca="false">O129</f>
        <v>TO220</v>
      </c>
      <c r="Q129" s="152" t="str">
        <f aca="false">P129</f>
        <v>TO220</v>
      </c>
      <c r="S129" s="151" t="str">
        <f aca="false">$B129</f>
        <v>TO220</v>
      </c>
      <c r="T129" s="0" t="str">
        <f aca="false">S129</f>
        <v>TO220</v>
      </c>
      <c r="U129" s="0" t="str">
        <f aca="false">T129</f>
        <v>TO220</v>
      </c>
      <c r="V129" s="0" t="str">
        <f aca="false">U129</f>
        <v>TO220</v>
      </c>
      <c r="W129" s="0" t="str">
        <f aca="false">V129</f>
        <v>TO220</v>
      </c>
      <c r="X129" s="0" t="str">
        <f aca="false">W129</f>
        <v>TO220</v>
      </c>
      <c r="Y129" s="152" t="str">
        <f aca="false">X129</f>
        <v>TO220</v>
      </c>
      <c r="AA129" s="151" t="str">
        <f aca="false">$B129</f>
        <v>TO220</v>
      </c>
      <c r="AB129" s="0" t="str">
        <f aca="false">AA129</f>
        <v>TO220</v>
      </c>
      <c r="AC129" s="0" t="str">
        <f aca="false">AB129</f>
        <v>TO220</v>
      </c>
      <c r="AD129" s="0" t="str">
        <f aca="false">AC129</f>
        <v>TO220</v>
      </c>
      <c r="AE129" s="0" t="str">
        <f aca="false">AD129</f>
        <v>TO220</v>
      </c>
      <c r="AF129" s="0" t="str">
        <f aca="false">AE129</f>
        <v>TO220</v>
      </c>
      <c r="AG129" s="152" t="str">
        <f aca="false">AF129</f>
        <v>TO220</v>
      </c>
      <c r="AI129" s="151" t="str">
        <f aca="false">$B129</f>
        <v>TO220</v>
      </c>
      <c r="AJ129" s="0" t="str">
        <f aca="false">AI129</f>
        <v>TO220</v>
      </c>
      <c r="AK129" s="0" t="str">
        <f aca="false">AJ129</f>
        <v>TO220</v>
      </c>
      <c r="AL129" s="0" t="str">
        <f aca="false">AK129</f>
        <v>TO220</v>
      </c>
      <c r="AM129" s="0" t="str">
        <f aca="false">AL129</f>
        <v>TO220</v>
      </c>
      <c r="AN129" s="0" t="str">
        <f aca="false">AM129</f>
        <v>TO220</v>
      </c>
      <c r="AO129" s="152" t="str">
        <f aca="false">AN129</f>
        <v>TO220</v>
      </c>
      <c r="AQ129" s="151" t="str">
        <f aca="false">$B129</f>
        <v>TO220</v>
      </c>
      <c r="AR129" s="0" t="str">
        <f aca="false">AQ129</f>
        <v>TO220</v>
      </c>
      <c r="AS129" s="0" t="str">
        <f aca="false">AR129</f>
        <v>TO220</v>
      </c>
      <c r="AT129" s="0" t="str">
        <f aca="false">AS129</f>
        <v>TO220</v>
      </c>
      <c r="AU129" s="0" t="str">
        <f aca="false">AT129</f>
        <v>TO220</v>
      </c>
      <c r="AV129" s="0" t="str">
        <f aca="false">AU129</f>
        <v>TO220</v>
      </c>
      <c r="AW129" s="152" t="str">
        <f aca="false">AV129</f>
        <v>TO220</v>
      </c>
    </row>
    <row r="130" customFormat="false" ht="14.6" hidden="false" customHeight="false" outlineLevel="0" collapsed="false">
      <c r="A130" s="127" t="s">
        <v>325</v>
      </c>
      <c r="B130" s="127" t="n">
        <v>0.996</v>
      </c>
      <c r="C130" s="178" t="n">
        <f aca="false">$B130</f>
        <v>0.996</v>
      </c>
      <c r="D130" s="132" t="n">
        <f aca="false">C130</f>
        <v>0.996</v>
      </c>
      <c r="E130" s="132" t="n">
        <f aca="false">D130</f>
        <v>0.996</v>
      </c>
      <c r="F130" s="132" t="n">
        <f aca="false">E130</f>
        <v>0.996</v>
      </c>
      <c r="G130" s="132" t="n">
        <f aca="false">F130</f>
        <v>0.996</v>
      </c>
      <c r="H130" s="132" t="n">
        <f aca="false">G130</f>
        <v>0.996</v>
      </c>
      <c r="I130" s="179" t="n">
        <f aca="false">H130</f>
        <v>0.996</v>
      </c>
      <c r="K130" s="178" t="n">
        <f aca="false">$B130</f>
        <v>0.996</v>
      </c>
      <c r="L130" s="132" t="n">
        <f aca="false">K130</f>
        <v>0.996</v>
      </c>
      <c r="M130" s="132" t="n">
        <f aca="false">L130</f>
        <v>0.996</v>
      </c>
      <c r="N130" s="132" t="n">
        <f aca="false">M130</f>
        <v>0.996</v>
      </c>
      <c r="O130" s="132" t="n">
        <f aca="false">N130</f>
        <v>0.996</v>
      </c>
      <c r="P130" s="132" t="n">
        <f aca="false">O130</f>
        <v>0.996</v>
      </c>
      <c r="Q130" s="179" t="n">
        <f aca="false">P130</f>
        <v>0.996</v>
      </c>
      <c r="S130" s="178" t="n">
        <f aca="false">$B130</f>
        <v>0.996</v>
      </c>
      <c r="T130" s="132" t="n">
        <f aca="false">S130</f>
        <v>0.996</v>
      </c>
      <c r="U130" s="132" t="n">
        <f aca="false">T130</f>
        <v>0.996</v>
      </c>
      <c r="V130" s="132" t="n">
        <f aca="false">U130</f>
        <v>0.996</v>
      </c>
      <c r="W130" s="132" t="n">
        <f aca="false">V130</f>
        <v>0.996</v>
      </c>
      <c r="X130" s="132" t="n">
        <f aca="false">W130</f>
        <v>0.996</v>
      </c>
      <c r="Y130" s="179" t="n">
        <f aca="false">X130</f>
        <v>0.996</v>
      </c>
      <c r="AA130" s="178" t="n">
        <f aca="false">$B130</f>
        <v>0.996</v>
      </c>
      <c r="AB130" s="132" t="n">
        <f aca="false">AA130</f>
        <v>0.996</v>
      </c>
      <c r="AC130" s="132" t="n">
        <f aca="false">AB130</f>
        <v>0.996</v>
      </c>
      <c r="AD130" s="132" t="n">
        <f aca="false">AC130</f>
        <v>0.996</v>
      </c>
      <c r="AE130" s="132" t="n">
        <f aca="false">AD130</f>
        <v>0.996</v>
      </c>
      <c r="AF130" s="132" t="n">
        <f aca="false">AE130</f>
        <v>0.996</v>
      </c>
      <c r="AG130" s="179" t="n">
        <f aca="false">AF130</f>
        <v>0.996</v>
      </c>
      <c r="AI130" s="178" t="n">
        <f aca="false">$B130</f>
        <v>0.996</v>
      </c>
      <c r="AJ130" s="132" t="n">
        <f aca="false">AI130</f>
        <v>0.996</v>
      </c>
      <c r="AK130" s="132" t="n">
        <f aca="false">AJ130</f>
        <v>0.996</v>
      </c>
      <c r="AL130" s="132" t="n">
        <f aca="false">AK130</f>
        <v>0.996</v>
      </c>
      <c r="AM130" s="132" t="n">
        <f aca="false">AL130</f>
        <v>0.996</v>
      </c>
      <c r="AN130" s="132" t="n">
        <f aca="false">AM130</f>
        <v>0.996</v>
      </c>
      <c r="AO130" s="179" t="n">
        <f aca="false">AN130</f>
        <v>0.996</v>
      </c>
      <c r="AQ130" s="178" t="n">
        <f aca="false">$B130</f>
        <v>0.996</v>
      </c>
      <c r="AR130" s="132" t="n">
        <f aca="false">AQ130</f>
        <v>0.996</v>
      </c>
      <c r="AS130" s="132" t="n">
        <f aca="false">AR130</f>
        <v>0.996</v>
      </c>
      <c r="AT130" s="132" t="n">
        <f aca="false">AS130</f>
        <v>0.996</v>
      </c>
      <c r="AU130" s="132" t="n">
        <f aca="false">AT130</f>
        <v>0.996</v>
      </c>
      <c r="AV130" s="132" t="n">
        <f aca="false">AU130</f>
        <v>0.996</v>
      </c>
      <c r="AW130" s="179" t="n">
        <f aca="false">AV130</f>
        <v>0.996</v>
      </c>
    </row>
    <row r="131" customFormat="false" ht="14.6" hidden="false" customHeight="false" outlineLevel="0" collapsed="false">
      <c r="A131" s="0" t="s">
        <v>326</v>
      </c>
      <c r="B131" s="0" t="s">
        <v>327</v>
      </c>
      <c r="C131" s="151" t="str">
        <f aca="false">$B131</f>
        <v>Verical</v>
      </c>
      <c r="D131" s="0" t="str">
        <f aca="false">C131</f>
        <v>Verical</v>
      </c>
      <c r="E131" s="0" t="str">
        <f aca="false">D131</f>
        <v>Verical</v>
      </c>
      <c r="F131" s="0" t="str">
        <f aca="false">E131</f>
        <v>Verical</v>
      </c>
      <c r="G131" s="0" t="str">
        <f aca="false">F131</f>
        <v>Verical</v>
      </c>
      <c r="H131" s="0" t="str">
        <f aca="false">G131</f>
        <v>Verical</v>
      </c>
      <c r="I131" s="152" t="str">
        <f aca="false">H131</f>
        <v>Verical</v>
      </c>
      <c r="K131" s="151" t="str">
        <f aca="false">$B131</f>
        <v>Verical</v>
      </c>
      <c r="L131" s="0" t="str">
        <f aca="false">K131</f>
        <v>Verical</v>
      </c>
      <c r="M131" s="0" t="str">
        <f aca="false">L131</f>
        <v>Verical</v>
      </c>
      <c r="N131" s="0" t="str">
        <f aca="false">M131</f>
        <v>Verical</v>
      </c>
      <c r="O131" s="0" t="str">
        <f aca="false">N131</f>
        <v>Verical</v>
      </c>
      <c r="P131" s="0" t="str">
        <f aca="false">O131</f>
        <v>Verical</v>
      </c>
      <c r="Q131" s="152" t="str">
        <f aca="false">P131</f>
        <v>Verical</v>
      </c>
      <c r="S131" s="151" t="str">
        <f aca="false">$B131</f>
        <v>Verical</v>
      </c>
      <c r="T131" s="0" t="str">
        <f aca="false">S131</f>
        <v>Verical</v>
      </c>
      <c r="U131" s="0" t="str">
        <f aca="false">T131</f>
        <v>Verical</v>
      </c>
      <c r="V131" s="0" t="str">
        <f aca="false">U131</f>
        <v>Verical</v>
      </c>
      <c r="W131" s="0" t="str">
        <f aca="false">V131</f>
        <v>Verical</v>
      </c>
      <c r="X131" s="0" t="str">
        <f aca="false">W131</f>
        <v>Verical</v>
      </c>
      <c r="Y131" s="152" t="str">
        <f aca="false">X131</f>
        <v>Verical</v>
      </c>
      <c r="AA131" s="151" t="str">
        <f aca="false">$B131</f>
        <v>Verical</v>
      </c>
      <c r="AB131" s="0" t="str">
        <f aca="false">AA131</f>
        <v>Verical</v>
      </c>
      <c r="AC131" s="0" t="str">
        <f aca="false">AB131</f>
        <v>Verical</v>
      </c>
      <c r="AD131" s="0" t="str">
        <f aca="false">AC131</f>
        <v>Verical</v>
      </c>
      <c r="AE131" s="0" t="str">
        <f aca="false">AD131</f>
        <v>Verical</v>
      </c>
      <c r="AF131" s="0" t="str">
        <f aca="false">AE131</f>
        <v>Verical</v>
      </c>
      <c r="AG131" s="152" t="str">
        <f aca="false">AF131</f>
        <v>Verical</v>
      </c>
      <c r="AI131" s="151" t="str">
        <f aca="false">$B131</f>
        <v>Verical</v>
      </c>
      <c r="AJ131" s="0" t="str">
        <f aca="false">AI131</f>
        <v>Verical</v>
      </c>
      <c r="AK131" s="0" t="str">
        <f aca="false">AJ131</f>
        <v>Verical</v>
      </c>
      <c r="AL131" s="0" t="str">
        <f aca="false">AK131</f>
        <v>Verical</v>
      </c>
      <c r="AM131" s="0" t="str">
        <f aca="false">AL131</f>
        <v>Verical</v>
      </c>
      <c r="AN131" s="0" t="str">
        <f aca="false">AM131</f>
        <v>Verical</v>
      </c>
      <c r="AO131" s="152" t="str">
        <f aca="false">AN131</f>
        <v>Verical</v>
      </c>
      <c r="AQ131" s="151" t="str">
        <f aca="false">$B131</f>
        <v>Verical</v>
      </c>
      <c r="AR131" s="0" t="str">
        <f aca="false">AQ131</f>
        <v>Verical</v>
      </c>
      <c r="AS131" s="0" t="str">
        <f aca="false">AR131</f>
        <v>Verical</v>
      </c>
      <c r="AT131" s="0" t="str">
        <f aca="false">AS131</f>
        <v>Verical</v>
      </c>
      <c r="AU131" s="0" t="str">
        <f aca="false">AT131</f>
        <v>Verical</v>
      </c>
      <c r="AV131" s="0" t="str">
        <f aca="false">AU131</f>
        <v>Verical</v>
      </c>
      <c r="AW131" s="152" t="str">
        <f aca="false">AV131</f>
        <v>Verical</v>
      </c>
    </row>
    <row r="132" customFormat="false" ht="14.6" hidden="false" customHeight="false" outlineLevel="0" collapsed="false">
      <c r="A132" s="0" t="s">
        <v>333</v>
      </c>
      <c r="B132" s="125" t="n">
        <f aca="false">B125+B127</f>
        <v>21</v>
      </c>
      <c r="C132" s="125" t="n">
        <f aca="false">C125+C127</f>
        <v>21</v>
      </c>
      <c r="D132" s="125" t="n">
        <f aca="false">D125+D127</f>
        <v>21</v>
      </c>
      <c r="E132" s="125" t="n">
        <f aca="false">E125+E127</f>
        <v>21</v>
      </c>
      <c r="F132" s="125" t="n">
        <f aca="false">F125+F127</f>
        <v>21</v>
      </c>
      <c r="G132" s="125" t="n">
        <f aca="false">G125+G127</f>
        <v>21</v>
      </c>
      <c r="H132" s="125" t="n">
        <f aca="false">H125+H127</f>
        <v>21</v>
      </c>
      <c r="I132" s="125" t="n">
        <f aca="false">I125+I127</f>
        <v>21</v>
      </c>
      <c r="K132" s="125" t="n">
        <f aca="false">K125+K127</f>
        <v>21</v>
      </c>
      <c r="L132" s="125" t="n">
        <f aca="false">L125+L127</f>
        <v>21</v>
      </c>
      <c r="M132" s="125" t="n">
        <f aca="false">M125+M127</f>
        <v>21</v>
      </c>
      <c r="N132" s="125" t="n">
        <f aca="false">N125+N127</f>
        <v>21</v>
      </c>
      <c r="O132" s="125" t="n">
        <f aca="false">O125+O127</f>
        <v>21</v>
      </c>
      <c r="P132" s="125" t="n">
        <f aca="false">P125+P127</f>
        <v>21</v>
      </c>
      <c r="Q132" s="125" t="n">
        <f aca="false">Q125+Q127</f>
        <v>21</v>
      </c>
      <c r="S132" s="125" t="n">
        <f aca="false">S125+S127</f>
        <v>21</v>
      </c>
      <c r="T132" s="125" t="n">
        <f aca="false">T125+T127</f>
        <v>21</v>
      </c>
      <c r="U132" s="125" t="n">
        <f aca="false">U125+U127</f>
        <v>21</v>
      </c>
      <c r="V132" s="125" t="n">
        <f aca="false">V125+V127</f>
        <v>21</v>
      </c>
      <c r="W132" s="125" t="n">
        <f aca="false">W125+W127</f>
        <v>21</v>
      </c>
      <c r="X132" s="125" t="n">
        <f aca="false">X125+X127</f>
        <v>21</v>
      </c>
      <c r="Y132" s="125" t="n">
        <f aca="false">Y125+Y127</f>
        <v>21</v>
      </c>
      <c r="AA132" s="125" t="n">
        <f aca="false">AA125+AA127</f>
        <v>21</v>
      </c>
      <c r="AB132" s="125" t="n">
        <f aca="false">AB125+AB127</f>
        <v>21</v>
      </c>
      <c r="AC132" s="125" t="n">
        <f aca="false">AC125+AC127</f>
        <v>21</v>
      </c>
      <c r="AD132" s="125" t="n">
        <f aca="false">AD125+AD127</f>
        <v>21</v>
      </c>
      <c r="AE132" s="125" t="n">
        <f aca="false">AE125+AE127</f>
        <v>21</v>
      </c>
      <c r="AF132" s="125" t="n">
        <f aca="false">AF125+AF127</f>
        <v>21</v>
      </c>
      <c r="AG132" s="125" t="n">
        <f aca="false">AG125+AG127</f>
        <v>21</v>
      </c>
      <c r="AI132" s="125" t="n">
        <f aca="false">AI125+AI127</f>
        <v>21</v>
      </c>
      <c r="AJ132" s="125" t="n">
        <f aca="false">AJ125+AJ127</f>
        <v>21</v>
      </c>
      <c r="AK132" s="125" t="n">
        <f aca="false">AK125+AK127</f>
        <v>21</v>
      </c>
      <c r="AL132" s="125" t="n">
        <f aca="false">AL125+AL127</f>
        <v>21</v>
      </c>
      <c r="AM132" s="125" t="n">
        <f aca="false">AM125+AM127</f>
        <v>21</v>
      </c>
      <c r="AN132" s="125" t="n">
        <f aca="false">AN125+AN127</f>
        <v>21</v>
      </c>
      <c r="AO132" s="125" t="n">
        <f aca="false">AO125+AO127</f>
        <v>21</v>
      </c>
      <c r="AQ132" s="125" t="n">
        <f aca="false">AQ125+AQ127</f>
        <v>21</v>
      </c>
      <c r="AR132" s="125" t="n">
        <f aca="false">AR125+AR127</f>
        <v>21</v>
      </c>
      <c r="AS132" s="125" t="n">
        <f aca="false">AS125+AS127</f>
        <v>21</v>
      </c>
      <c r="AT132" s="125" t="n">
        <f aca="false">AT125+AT127</f>
        <v>21</v>
      </c>
      <c r="AU132" s="125" t="n">
        <f aca="false">AU125+AU127</f>
        <v>21</v>
      </c>
      <c r="AV132" s="125" t="n">
        <f aca="false">AV125+AV127</f>
        <v>21</v>
      </c>
      <c r="AW132" s="125" t="n">
        <f aca="false">AW125+AW127</f>
        <v>21</v>
      </c>
    </row>
    <row r="133" customFormat="false" ht="14.6" hidden="false" customHeight="false" outlineLevel="0" collapsed="false">
      <c r="A133" s="0" t="s">
        <v>336</v>
      </c>
      <c r="B133" s="127" t="n">
        <f aca="false">B120*B130</f>
        <v>12.45</v>
      </c>
      <c r="C133" s="127" t="n">
        <f aca="false">C120*C130</f>
        <v>12.45</v>
      </c>
      <c r="D133" s="127" t="n">
        <f aca="false">D120*D130</f>
        <v>12.45</v>
      </c>
      <c r="E133" s="127" t="n">
        <f aca="false">E120*E130</f>
        <v>12.45</v>
      </c>
      <c r="F133" s="127" t="n">
        <f aca="false">F120*F130</f>
        <v>12.45</v>
      </c>
      <c r="G133" s="127" t="n">
        <f aca="false">G120*G130</f>
        <v>12.45</v>
      </c>
      <c r="H133" s="127" t="n">
        <f aca="false">H120*H130</f>
        <v>12.45</v>
      </c>
      <c r="I133" s="127" t="n">
        <f aca="false">I120*I130</f>
        <v>12.45</v>
      </c>
      <c r="K133" s="127" t="n">
        <f aca="false">K120*K130</f>
        <v>12.45</v>
      </c>
      <c r="L133" s="127" t="n">
        <f aca="false">L120*L130</f>
        <v>12.45</v>
      </c>
      <c r="M133" s="127" t="n">
        <f aca="false">M120*M130</f>
        <v>12.45</v>
      </c>
      <c r="N133" s="127" t="n">
        <f aca="false">N120*N130</f>
        <v>12.45</v>
      </c>
      <c r="O133" s="127" t="n">
        <f aca="false">O120*O130</f>
        <v>12.45</v>
      </c>
      <c r="P133" s="127" t="n">
        <f aca="false">P120*P130</f>
        <v>12.45</v>
      </c>
      <c r="Q133" s="127" t="n">
        <f aca="false">Q120*Q130</f>
        <v>12.45</v>
      </c>
      <c r="S133" s="127" t="n">
        <f aca="false">S120*S130</f>
        <v>12.45</v>
      </c>
      <c r="T133" s="127" t="n">
        <f aca="false">T120*T130</f>
        <v>12.45</v>
      </c>
      <c r="U133" s="127" t="n">
        <f aca="false">U120*U130</f>
        <v>12.45</v>
      </c>
      <c r="V133" s="127" t="n">
        <f aca="false">V120*V130</f>
        <v>12.45</v>
      </c>
      <c r="W133" s="127" t="n">
        <f aca="false">W120*W130</f>
        <v>12.45</v>
      </c>
      <c r="X133" s="127" t="n">
        <f aca="false">X120*X130</f>
        <v>12.45</v>
      </c>
      <c r="Y133" s="127" t="n">
        <f aca="false">Y120*Y130</f>
        <v>12.45</v>
      </c>
      <c r="AA133" s="127" t="n">
        <f aca="false">AA120*AA130</f>
        <v>12.45</v>
      </c>
      <c r="AB133" s="127" t="n">
        <f aca="false">AB120*AB130</f>
        <v>12.45</v>
      </c>
      <c r="AC133" s="127" t="n">
        <f aca="false">AC120*AC130</f>
        <v>12.45</v>
      </c>
      <c r="AD133" s="127" t="n">
        <f aca="false">AD120*AD130</f>
        <v>12.45</v>
      </c>
      <c r="AE133" s="127" t="n">
        <f aca="false">AE120*AE130</f>
        <v>12.45</v>
      </c>
      <c r="AF133" s="127" t="n">
        <f aca="false">AF120*AF130</f>
        <v>12.45</v>
      </c>
      <c r="AG133" s="127" t="n">
        <f aca="false">AG120*AG130</f>
        <v>12.45</v>
      </c>
      <c r="AI133" s="127" t="n">
        <f aca="false">AI120*AI130</f>
        <v>12.45</v>
      </c>
      <c r="AJ133" s="127" t="n">
        <f aca="false">AJ120*AJ130</f>
        <v>12.45</v>
      </c>
      <c r="AK133" s="127" t="n">
        <f aca="false">AK120*AK130</f>
        <v>12.45</v>
      </c>
      <c r="AL133" s="127" t="n">
        <f aca="false">AL120*AL130</f>
        <v>12.45</v>
      </c>
      <c r="AM133" s="127" t="n">
        <f aca="false">AM120*AM130</f>
        <v>12.45</v>
      </c>
      <c r="AN133" s="127" t="n">
        <f aca="false">AN120*AN130</f>
        <v>12.45</v>
      </c>
      <c r="AO133" s="127" t="n">
        <f aca="false">AO120*AO130</f>
        <v>12.45</v>
      </c>
      <c r="AQ133" s="127" t="n">
        <f aca="false">AQ120*AQ130</f>
        <v>12.45</v>
      </c>
      <c r="AR133" s="127" t="n">
        <f aca="false">AR120*AR130</f>
        <v>12.45</v>
      </c>
      <c r="AS133" s="127" t="n">
        <f aca="false">AS120*AS130</f>
        <v>12.45</v>
      </c>
      <c r="AT133" s="127" t="n">
        <f aca="false">AT120*AT130</f>
        <v>12.45</v>
      </c>
      <c r="AU133" s="127" t="n">
        <f aca="false">AU120*AU130</f>
        <v>12.45</v>
      </c>
      <c r="AV133" s="127" t="n">
        <f aca="false">AV120*AV130</f>
        <v>12.45</v>
      </c>
      <c r="AW133" s="127" t="n">
        <f aca="false">AW120*AW130</f>
        <v>12.45</v>
      </c>
    </row>
    <row r="134" customFormat="false" ht="14.6" hidden="false" customHeight="false" outlineLevel="0" collapsed="false">
      <c r="A134" s="0" t="s">
        <v>650</v>
      </c>
      <c r="B134" s="125" t="n">
        <v>12</v>
      </c>
      <c r="C134" s="151" t="n">
        <f aca="false">$B134</f>
        <v>12</v>
      </c>
      <c r="D134" s="0" t="n">
        <f aca="false">C134</f>
        <v>12</v>
      </c>
      <c r="E134" s="0" t="n">
        <f aca="false">D134</f>
        <v>12</v>
      </c>
      <c r="F134" s="0" t="n">
        <f aca="false">E134</f>
        <v>12</v>
      </c>
      <c r="G134" s="0" t="n">
        <f aca="false">F134</f>
        <v>12</v>
      </c>
      <c r="H134" s="0" t="n">
        <f aca="false">G134</f>
        <v>12</v>
      </c>
      <c r="I134" s="152" t="n">
        <f aca="false">H134</f>
        <v>12</v>
      </c>
      <c r="K134" s="151" t="n">
        <f aca="false">$B134</f>
        <v>12</v>
      </c>
      <c r="L134" s="0" t="n">
        <f aca="false">K134</f>
        <v>12</v>
      </c>
      <c r="M134" s="0" t="n">
        <f aca="false">L134</f>
        <v>12</v>
      </c>
      <c r="N134" s="0" t="n">
        <f aca="false">M134</f>
        <v>12</v>
      </c>
      <c r="O134" s="0" t="n">
        <f aca="false">N134</f>
        <v>12</v>
      </c>
      <c r="P134" s="0" t="n">
        <f aca="false">O134</f>
        <v>12</v>
      </c>
      <c r="Q134" s="152" t="n">
        <f aca="false">P134</f>
        <v>12</v>
      </c>
      <c r="S134" s="151" t="n">
        <f aca="false">$B134</f>
        <v>12</v>
      </c>
      <c r="T134" s="0" t="n">
        <f aca="false">S134</f>
        <v>12</v>
      </c>
      <c r="U134" s="0" t="n">
        <f aca="false">T134</f>
        <v>12</v>
      </c>
      <c r="V134" s="0" t="n">
        <f aca="false">U134</f>
        <v>12</v>
      </c>
      <c r="W134" s="0" t="n">
        <f aca="false">V134</f>
        <v>12</v>
      </c>
      <c r="X134" s="0" t="n">
        <f aca="false">W134</f>
        <v>12</v>
      </c>
      <c r="Y134" s="152" t="n">
        <f aca="false">X134</f>
        <v>12</v>
      </c>
      <c r="AA134" s="151" t="n">
        <f aca="false">$B134</f>
        <v>12</v>
      </c>
      <c r="AB134" s="0" t="n">
        <f aca="false">AA134</f>
        <v>12</v>
      </c>
      <c r="AC134" s="0" t="n">
        <f aca="false">AB134</f>
        <v>12</v>
      </c>
      <c r="AD134" s="0" t="n">
        <f aca="false">AC134</f>
        <v>12</v>
      </c>
      <c r="AE134" s="0" t="n">
        <f aca="false">AD134</f>
        <v>12</v>
      </c>
      <c r="AF134" s="0" t="n">
        <f aca="false">AE134</f>
        <v>12</v>
      </c>
      <c r="AG134" s="152" t="n">
        <f aca="false">AF134</f>
        <v>12</v>
      </c>
      <c r="AI134" s="151" t="n">
        <f aca="false">$B134</f>
        <v>12</v>
      </c>
      <c r="AJ134" s="0" t="n">
        <f aca="false">AI134</f>
        <v>12</v>
      </c>
      <c r="AK134" s="0" t="n">
        <f aca="false">AJ134</f>
        <v>12</v>
      </c>
      <c r="AL134" s="0" t="n">
        <f aca="false">AK134</f>
        <v>12</v>
      </c>
      <c r="AM134" s="0" t="n">
        <f aca="false">AL134</f>
        <v>12</v>
      </c>
      <c r="AN134" s="0" t="n">
        <f aca="false">AM134</f>
        <v>12</v>
      </c>
      <c r="AO134" s="152" t="n">
        <f aca="false">AN134</f>
        <v>12</v>
      </c>
      <c r="AQ134" s="151" t="n">
        <f aca="false">$B134</f>
        <v>12</v>
      </c>
      <c r="AR134" s="0" t="n">
        <f aca="false">AQ134</f>
        <v>12</v>
      </c>
      <c r="AS134" s="0" t="n">
        <f aca="false">AR134</f>
        <v>12</v>
      </c>
      <c r="AT134" s="0" t="n">
        <f aca="false">AS134</f>
        <v>12</v>
      </c>
      <c r="AU134" s="0" t="n">
        <f aca="false">AT134</f>
        <v>12</v>
      </c>
      <c r="AV134" s="0" t="n">
        <f aca="false">AU134</f>
        <v>12</v>
      </c>
      <c r="AW134" s="152" t="n">
        <f aca="false">AV134</f>
        <v>12</v>
      </c>
    </row>
    <row r="135" customFormat="false" ht="14.6" hidden="false" customHeight="false" outlineLevel="0" collapsed="false">
      <c r="B135" s="125"/>
      <c r="C135" s="151"/>
      <c r="I135" s="152"/>
      <c r="K135" s="151"/>
      <c r="Q135" s="152"/>
      <c r="S135" s="151"/>
      <c r="Y135" s="152"/>
      <c r="AA135" s="151"/>
      <c r="AG135" s="152"/>
      <c r="AI135" s="151"/>
      <c r="AO135" s="152"/>
      <c r="AQ135" s="151"/>
      <c r="AW135" s="152"/>
    </row>
    <row r="136" customFormat="false" ht="14.6" hidden="false" customHeight="false" outlineLevel="0" collapsed="false">
      <c r="A136" s="0" t="s">
        <v>373</v>
      </c>
      <c r="B136" s="0" t="str">
        <f aca="false">B102</f>
        <v>PSMN3R3-80PS</v>
      </c>
      <c r="C136" s="151" t="str">
        <f aca="false">$B136</f>
        <v>PSMN3R3-80PS</v>
      </c>
      <c r="D136" s="0" t="str">
        <f aca="false">C136</f>
        <v>PSMN3R3-80PS</v>
      </c>
      <c r="E136" s="0" t="str">
        <f aca="false">D136</f>
        <v>PSMN3R3-80PS</v>
      </c>
      <c r="F136" s="0" t="str">
        <f aca="false">E136</f>
        <v>PSMN3R3-80PS</v>
      </c>
      <c r="G136" s="0" t="str">
        <f aca="false">F136</f>
        <v>PSMN3R3-80PS</v>
      </c>
      <c r="H136" s="0" t="str">
        <f aca="false">G136</f>
        <v>PSMN3R3-80PS</v>
      </c>
      <c r="I136" s="152" t="str">
        <f aca="false">H136</f>
        <v>PSMN3R3-80PS</v>
      </c>
      <c r="K136" s="151" t="str">
        <f aca="false">$B136</f>
        <v>PSMN3R3-80PS</v>
      </c>
      <c r="L136" s="0" t="str">
        <f aca="false">K136</f>
        <v>PSMN3R3-80PS</v>
      </c>
      <c r="M136" s="0" t="str">
        <f aca="false">L136</f>
        <v>PSMN3R3-80PS</v>
      </c>
      <c r="N136" s="0" t="str">
        <f aca="false">M136</f>
        <v>PSMN3R3-80PS</v>
      </c>
      <c r="O136" s="0" t="str">
        <f aca="false">N136</f>
        <v>PSMN3R3-80PS</v>
      </c>
      <c r="P136" s="0" t="str">
        <f aca="false">O136</f>
        <v>PSMN3R3-80PS</v>
      </c>
      <c r="Q136" s="152" t="str">
        <f aca="false">P136</f>
        <v>PSMN3R3-80PS</v>
      </c>
      <c r="S136" s="151" t="str">
        <f aca="false">$B136</f>
        <v>PSMN3R3-80PS</v>
      </c>
      <c r="T136" s="0" t="str">
        <f aca="false">S136</f>
        <v>PSMN3R3-80PS</v>
      </c>
      <c r="U136" s="0" t="str">
        <f aca="false">T136</f>
        <v>PSMN3R3-80PS</v>
      </c>
      <c r="V136" s="0" t="str">
        <f aca="false">U136</f>
        <v>PSMN3R3-80PS</v>
      </c>
      <c r="W136" s="0" t="str">
        <f aca="false">V136</f>
        <v>PSMN3R3-80PS</v>
      </c>
      <c r="X136" s="0" t="str">
        <f aca="false">W136</f>
        <v>PSMN3R3-80PS</v>
      </c>
      <c r="Y136" s="152" t="str">
        <f aca="false">X136</f>
        <v>PSMN3R3-80PS</v>
      </c>
      <c r="AA136" s="151" t="str">
        <f aca="false">$B136</f>
        <v>PSMN3R3-80PS</v>
      </c>
      <c r="AB136" s="0" t="str">
        <f aca="false">AA136</f>
        <v>PSMN3R3-80PS</v>
      </c>
      <c r="AC136" s="0" t="str">
        <f aca="false">AB136</f>
        <v>PSMN3R3-80PS</v>
      </c>
      <c r="AD136" s="0" t="str">
        <f aca="false">AC136</f>
        <v>PSMN3R3-80PS</v>
      </c>
      <c r="AE136" s="0" t="str">
        <f aca="false">AD136</f>
        <v>PSMN3R3-80PS</v>
      </c>
      <c r="AF136" s="0" t="str">
        <f aca="false">AE136</f>
        <v>PSMN3R3-80PS</v>
      </c>
      <c r="AG136" s="152" t="str">
        <f aca="false">AF136</f>
        <v>PSMN3R3-80PS</v>
      </c>
      <c r="AI136" s="151" t="str">
        <f aca="false">$B136</f>
        <v>PSMN3R3-80PS</v>
      </c>
      <c r="AJ136" s="0" t="str">
        <f aca="false">AI136</f>
        <v>PSMN3R3-80PS</v>
      </c>
      <c r="AK136" s="0" t="str">
        <f aca="false">AJ136</f>
        <v>PSMN3R3-80PS</v>
      </c>
      <c r="AL136" s="0" t="str">
        <f aca="false">AK136</f>
        <v>PSMN3R3-80PS</v>
      </c>
      <c r="AM136" s="0" t="str">
        <f aca="false">AL136</f>
        <v>PSMN3R3-80PS</v>
      </c>
      <c r="AN136" s="0" t="str">
        <f aca="false">AM136</f>
        <v>PSMN3R3-80PS</v>
      </c>
      <c r="AO136" s="152" t="str">
        <f aca="false">AN136</f>
        <v>PSMN3R3-80PS</v>
      </c>
      <c r="AQ136" s="151" t="str">
        <f aca="false">$B136</f>
        <v>PSMN3R3-80PS</v>
      </c>
      <c r="AR136" s="0" t="str">
        <f aca="false">AQ136</f>
        <v>PSMN3R3-80PS</v>
      </c>
      <c r="AS136" s="0" t="str">
        <f aca="false">AR136</f>
        <v>PSMN3R3-80PS</v>
      </c>
      <c r="AT136" s="0" t="str">
        <f aca="false">AS136</f>
        <v>PSMN3R3-80PS</v>
      </c>
      <c r="AU136" s="0" t="str">
        <f aca="false">AT136</f>
        <v>PSMN3R3-80PS</v>
      </c>
      <c r="AV136" s="0" t="str">
        <f aca="false">AU136</f>
        <v>PSMN3R3-80PS</v>
      </c>
      <c r="AW136" s="152" t="str">
        <f aca="false">AV136</f>
        <v>PSMN3R3-80PS</v>
      </c>
    </row>
    <row r="137" customFormat="false" ht="14.6" hidden="false" customHeight="false" outlineLevel="0" collapsed="false">
      <c r="A137" s="0" t="s">
        <v>308</v>
      </c>
      <c r="B137" s="0" t="n">
        <f aca="false">B103/B117</f>
        <v>0.7</v>
      </c>
      <c r="C137" s="0" t="n">
        <f aca="false">C103/C117</f>
        <v>0.7</v>
      </c>
      <c r="D137" s="0" t="n">
        <f aca="false">D103/D117</f>
        <v>0.7</v>
      </c>
      <c r="E137" s="0" t="n">
        <f aca="false">E103/E117</f>
        <v>0.7</v>
      </c>
      <c r="F137" s="0" t="n">
        <f aca="false">F103/F117</f>
        <v>0.7</v>
      </c>
      <c r="G137" s="0" t="n">
        <f aca="false">G103/G117</f>
        <v>0.7</v>
      </c>
      <c r="H137" s="0" t="n">
        <f aca="false">H103/H117</f>
        <v>0.7</v>
      </c>
      <c r="I137" s="0" t="n">
        <f aca="false">I103/I117</f>
        <v>0.7</v>
      </c>
      <c r="K137" s="0" t="n">
        <f aca="false">K103/K117</f>
        <v>0.7</v>
      </c>
      <c r="L137" s="0" t="n">
        <f aca="false">L103/L117</f>
        <v>0.7</v>
      </c>
      <c r="M137" s="0" t="n">
        <f aca="false">M103/M117</f>
        <v>0.7</v>
      </c>
      <c r="N137" s="0" t="n">
        <f aca="false">N103/N117</f>
        <v>0.7</v>
      </c>
      <c r="O137" s="0" t="n">
        <f aca="false">O103/O117</f>
        <v>0.7</v>
      </c>
      <c r="P137" s="0" t="n">
        <f aca="false">P103/P117</f>
        <v>0.7</v>
      </c>
      <c r="Q137" s="0" t="n">
        <f aca="false">Q103/Q117</f>
        <v>0.7</v>
      </c>
      <c r="S137" s="0" t="n">
        <f aca="false">S103/S117</f>
        <v>0.7</v>
      </c>
      <c r="T137" s="0" t="n">
        <f aca="false">T103/T117</f>
        <v>0.7</v>
      </c>
      <c r="U137" s="0" t="n">
        <f aca="false">U103/U117</f>
        <v>0.7</v>
      </c>
      <c r="V137" s="0" t="n">
        <f aca="false">V103/V117</f>
        <v>0.7</v>
      </c>
      <c r="W137" s="0" t="n">
        <f aca="false">W103/W117</f>
        <v>0.7</v>
      </c>
      <c r="X137" s="0" t="n">
        <f aca="false">X103/X117</f>
        <v>0.7</v>
      </c>
      <c r="Y137" s="0" t="n">
        <f aca="false">Y103/Y117</f>
        <v>0.7</v>
      </c>
      <c r="AA137" s="0" t="n">
        <f aca="false">AA103/AA117</f>
        <v>0.7</v>
      </c>
      <c r="AB137" s="0" t="n">
        <f aca="false">AB103/AB117</f>
        <v>0.7</v>
      </c>
      <c r="AC137" s="0" t="n">
        <f aca="false">AC103/AC117</f>
        <v>0.7</v>
      </c>
      <c r="AD137" s="0" t="n">
        <f aca="false">AD103/AD117</f>
        <v>0.7</v>
      </c>
      <c r="AE137" s="0" t="n">
        <f aca="false">AE103/AE117</f>
        <v>0.7</v>
      </c>
      <c r="AF137" s="0" t="n">
        <f aca="false">AF103/AF117</f>
        <v>0.7</v>
      </c>
      <c r="AG137" s="0" t="n">
        <f aca="false">AG103/AG117</f>
        <v>0.7</v>
      </c>
      <c r="AI137" s="0" t="n">
        <f aca="false">AI103/AI117</f>
        <v>0.7</v>
      </c>
      <c r="AJ137" s="0" t="n">
        <f aca="false">AJ103/AJ117</f>
        <v>0.7</v>
      </c>
      <c r="AK137" s="0" t="n">
        <f aca="false">AK103/AK117</f>
        <v>0.7</v>
      </c>
      <c r="AL137" s="0" t="n">
        <f aca="false">AL103/AL117</f>
        <v>0.7</v>
      </c>
      <c r="AM137" s="0" t="n">
        <f aca="false">AM103/AM117</f>
        <v>0.7</v>
      </c>
      <c r="AN137" s="0" t="n">
        <f aca="false">AN103/AN117</f>
        <v>0.7</v>
      </c>
      <c r="AO137" s="0" t="n">
        <f aca="false">AO103/AO117</f>
        <v>0.7</v>
      </c>
      <c r="AQ137" s="0" t="n">
        <f aca="false">AQ103/AQ117</f>
        <v>0.7</v>
      </c>
      <c r="AR137" s="0" t="n">
        <f aca="false">AR103/AR117</f>
        <v>0.7</v>
      </c>
      <c r="AS137" s="0" t="n">
        <f aca="false">AS103/AS117</f>
        <v>0.7</v>
      </c>
      <c r="AT137" s="0" t="n">
        <f aca="false">AT103/AT117</f>
        <v>0.7</v>
      </c>
      <c r="AU137" s="0" t="n">
        <f aca="false">AU103/AU117</f>
        <v>0.7</v>
      </c>
      <c r="AV137" s="0" t="n">
        <f aca="false">AV103/AV117</f>
        <v>0.7</v>
      </c>
      <c r="AW137" s="0" t="n">
        <f aca="false">AW103/AW117</f>
        <v>0.7</v>
      </c>
    </row>
    <row r="138" customFormat="false" ht="14.6" hidden="false" customHeight="false" outlineLevel="0" collapsed="false">
      <c r="A138" s="0" t="s">
        <v>309</v>
      </c>
      <c r="B138" s="0" t="n">
        <f aca="false">B104</f>
        <v>100</v>
      </c>
      <c r="C138" s="0" t="n">
        <f aca="false">C104</f>
        <v>100</v>
      </c>
      <c r="D138" s="0" t="n">
        <f aca="false">D104</f>
        <v>100</v>
      </c>
      <c r="E138" s="0" t="n">
        <f aca="false">E104</f>
        <v>100</v>
      </c>
      <c r="F138" s="0" t="n">
        <f aca="false">F104</f>
        <v>100</v>
      </c>
      <c r="G138" s="0" t="n">
        <f aca="false">G104</f>
        <v>100</v>
      </c>
      <c r="H138" s="0" t="n">
        <f aca="false">H104</f>
        <v>100</v>
      </c>
      <c r="I138" s="0" t="n">
        <f aca="false">I104</f>
        <v>100</v>
      </c>
      <c r="K138" s="0" t="n">
        <f aca="false">K104</f>
        <v>100</v>
      </c>
      <c r="L138" s="0" t="n">
        <f aca="false">L104</f>
        <v>100</v>
      </c>
      <c r="M138" s="0" t="n">
        <f aca="false">M104</f>
        <v>100</v>
      </c>
      <c r="N138" s="0" t="n">
        <f aca="false">N104</f>
        <v>100</v>
      </c>
      <c r="O138" s="0" t="n">
        <f aca="false">O104</f>
        <v>100</v>
      </c>
      <c r="P138" s="0" t="n">
        <f aca="false">P104</f>
        <v>100</v>
      </c>
      <c r="Q138" s="0" t="n">
        <f aca="false">Q104</f>
        <v>100</v>
      </c>
      <c r="S138" s="0" t="n">
        <f aca="false">S104</f>
        <v>100</v>
      </c>
      <c r="T138" s="0" t="n">
        <f aca="false">T104</f>
        <v>100</v>
      </c>
      <c r="U138" s="0" t="n">
        <f aca="false">U104</f>
        <v>100</v>
      </c>
      <c r="V138" s="0" t="n">
        <f aca="false">V104</f>
        <v>100</v>
      </c>
      <c r="W138" s="0" t="n">
        <f aca="false">W104</f>
        <v>100</v>
      </c>
      <c r="X138" s="0" t="n">
        <f aca="false">X104</f>
        <v>100</v>
      </c>
      <c r="Y138" s="0" t="n">
        <f aca="false">Y104</f>
        <v>100</v>
      </c>
      <c r="AA138" s="0" t="n">
        <f aca="false">AA104</f>
        <v>100</v>
      </c>
      <c r="AB138" s="0" t="n">
        <f aca="false">AB104</f>
        <v>100</v>
      </c>
      <c r="AC138" s="0" t="n">
        <f aca="false">AC104</f>
        <v>100</v>
      </c>
      <c r="AD138" s="0" t="n">
        <f aca="false">AD104</f>
        <v>100</v>
      </c>
      <c r="AE138" s="0" t="n">
        <f aca="false">AE104</f>
        <v>100</v>
      </c>
      <c r="AF138" s="0" t="n">
        <f aca="false">AF104</f>
        <v>100</v>
      </c>
      <c r="AG138" s="0" t="n">
        <f aca="false">AG104</f>
        <v>100</v>
      </c>
      <c r="AI138" s="0" t="n">
        <f aca="false">AI104</f>
        <v>100</v>
      </c>
      <c r="AJ138" s="0" t="n">
        <f aca="false">AJ104</f>
        <v>100</v>
      </c>
      <c r="AK138" s="0" t="n">
        <f aca="false">AK104</f>
        <v>100</v>
      </c>
      <c r="AL138" s="0" t="n">
        <f aca="false">AL104</f>
        <v>100</v>
      </c>
      <c r="AM138" s="0" t="n">
        <f aca="false">AM104</f>
        <v>100</v>
      </c>
      <c r="AN138" s="0" t="n">
        <f aca="false">AN104</f>
        <v>100</v>
      </c>
      <c r="AO138" s="0" t="n">
        <f aca="false">AO104</f>
        <v>100</v>
      </c>
      <c r="AQ138" s="0" t="n">
        <f aca="false">AQ104</f>
        <v>100</v>
      </c>
      <c r="AR138" s="0" t="n">
        <f aca="false">AR104</f>
        <v>100</v>
      </c>
      <c r="AS138" s="0" t="n">
        <f aca="false">AS104</f>
        <v>100</v>
      </c>
      <c r="AT138" s="0" t="n">
        <f aca="false">AT104</f>
        <v>100</v>
      </c>
      <c r="AU138" s="0" t="n">
        <f aca="false">AU104</f>
        <v>100</v>
      </c>
      <c r="AV138" s="0" t="n">
        <f aca="false">AV104</f>
        <v>100</v>
      </c>
      <c r="AW138" s="0" t="n">
        <f aca="false">AW104</f>
        <v>100</v>
      </c>
    </row>
    <row r="139" customFormat="false" ht="14.6" hidden="false" customHeight="false" outlineLevel="0" collapsed="false">
      <c r="A139" s="0" t="s">
        <v>310</v>
      </c>
      <c r="B139" s="0" t="n">
        <f aca="false">B105*B117</f>
        <v>480</v>
      </c>
      <c r="C139" s="0" t="n">
        <f aca="false">C105*C117</f>
        <v>480</v>
      </c>
      <c r="D139" s="0" t="n">
        <f aca="false">D105*D117</f>
        <v>480</v>
      </c>
      <c r="E139" s="0" t="n">
        <f aca="false">E105*E117</f>
        <v>480</v>
      </c>
      <c r="F139" s="0" t="n">
        <f aca="false">F105*F117</f>
        <v>480</v>
      </c>
      <c r="G139" s="0" t="n">
        <f aca="false">G105*G117</f>
        <v>480</v>
      </c>
      <c r="H139" s="0" t="n">
        <f aca="false">H105*H117</f>
        <v>480</v>
      </c>
      <c r="I139" s="0" t="n">
        <f aca="false">I105*I117</f>
        <v>480</v>
      </c>
      <c r="K139" s="0" t="n">
        <f aca="false">K105*K117</f>
        <v>480</v>
      </c>
      <c r="L139" s="0" t="n">
        <f aca="false">L105*L117</f>
        <v>480</v>
      </c>
      <c r="M139" s="0" t="n">
        <f aca="false">M105*M117</f>
        <v>480</v>
      </c>
      <c r="N139" s="0" t="n">
        <f aca="false">N105*N117</f>
        <v>480</v>
      </c>
      <c r="O139" s="0" t="n">
        <f aca="false">O105*O117</f>
        <v>480</v>
      </c>
      <c r="P139" s="0" t="n">
        <f aca="false">P105*P117</f>
        <v>480</v>
      </c>
      <c r="Q139" s="0" t="n">
        <f aca="false">Q105*Q117</f>
        <v>480</v>
      </c>
      <c r="S139" s="0" t="n">
        <f aca="false">S105*S117</f>
        <v>480</v>
      </c>
      <c r="T139" s="0" t="n">
        <f aca="false">T105*T117</f>
        <v>480</v>
      </c>
      <c r="U139" s="0" t="n">
        <f aca="false">U105*U117</f>
        <v>480</v>
      </c>
      <c r="V139" s="0" t="n">
        <f aca="false">V105*V117</f>
        <v>480</v>
      </c>
      <c r="W139" s="0" t="n">
        <f aca="false">W105*W117</f>
        <v>480</v>
      </c>
      <c r="X139" s="0" t="n">
        <f aca="false">X105*X117</f>
        <v>480</v>
      </c>
      <c r="Y139" s="0" t="n">
        <f aca="false">Y105*Y117</f>
        <v>480</v>
      </c>
      <c r="AA139" s="0" t="n">
        <f aca="false">AA105*AA117</f>
        <v>480</v>
      </c>
      <c r="AB139" s="0" t="n">
        <f aca="false">AB105*AB117</f>
        <v>480</v>
      </c>
      <c r="AC139" s="0" t="n">
        <f aca="false">AC105*AC117</f>
        <v>480</v>
      </c>
      <c r="AD139" s="0" t="n">
        <f aca="false">AD105*AD117</f>
        <v>480</v>
      </c>
      <c r="AE139" s="0" t="n">
        <f aca="false">AE105*AE117</f>
        <v>480</v>
      </c>
      <c r="AF139" s="0" t="n">
        <f aca="false">AF105*AF117</f>
        <v>480</v>
      </c>
      <c r="AG139" s="0" t="n">
        <f aca="false">AG105*AG117</f>
        <v>480</v>
      </c>
      <c r="AI139" s="0" t="n">
        <f aca="false">AI105*AI117</f>
        <v>480</v>
      </c>
      <c r="AJ139" s="0" t="n">
        <f aca="false">AJ105*AJ117</f>
        <v>480</v>
      </c>
      <c r="AK139" s="0" t="n">
        <f aca="false">AK105*AK117</f>
        <v>480</v>
      </c>
      <c r="AL139" s="0" t="n">
        <f aca="false">AL105*AL117</f>
        <v>480</v>
      </c>
      <c r="AM139" s="0" t="n">
        <f aca="false">AM105*AM117</f>
        <v>480</v>
      </c>
      <c r="AN139" s="0" t="n">
        <f aca="false">AN105*AN117</f>
        <v>480</v>
      </c>
      <c r="AO139" s="0" t="n">
        <f aca="false">AO105*AO117</f>
        <v>480</v>
      </c>
      <c r="AQ139" s="0" t="n">
        <f aca="false">AQ105*AQ117</f>
        <v>480</v>
      </c>
      <c r="AR139" s="0" t="n">
        <f aca="false">AR105*AR117</f>
        <v>480</v>
      </c>
      <c r="AS139" s="0" t="n">
        <f aca="false">AS105*AS117</f>
        <v>480</v>
      </c>
      <c r="AT139" s="0" t="n">
        <f aca="false">AT105*AT117</f>
        <v>480</v>
      </c>
      <c r="AU139" s="0" t="n">
        <f aca="false">AU105*AU117</f>
        <v>480</v>
      </c>
      <c r="AV139" s="0" t="n">
        <f aca="false">AV105*AV117</f>
        <v>480</v>
      </c>
      <c r="AW139" s="0" t="n">
        <f aca="false">AW105*AW117</f>
        <v>480</v>
      </c>
    </row>
    <row r="140" customFormat="false" ht="14.6" hidden="false" customHeight="false" outlineLevel="0" collapsed="false">
      <c r="A140" s="0" t="s">
        <v>311</v>
      </c>
      <c r="B140" s="0" t="n">
        <f aca="false">B106*B117</f>
        <v>39844</v>
      </c>
      <c r="C140" s="0" t="n">
        <f aca="false">C106*C117</f>
        <v>39844</v>
      </c>
      <c r="D140" s="0" t="n">
        <f aca="false">D106*D117</f>
        <v>39844</v>
      </c>
      <c r="E140" s="0" t="n">
        <f aca="false">E106*E117</f>
        <v>39844</v>
      </c>
      <c r="F140" s="0" t="n">
        <f aca="false">F106*F117</f>
        <v>39844</v>
      </c>
      <c r="G140" s="0" t="n">
        <f aca="false">G106*G117</f>
        <v>39844</v>
      </c>
      <c r="H140" s="0" t="n">
        <f aca="false">H106*H117</f>
        <v>39844</v>
      </c>
      <c r="I140" s="0" t="n">
        <f aca="false">I106*I117</f>
        <v>39844</v>
      </c>
      <c r="K140" s="0" t="n">
        <f aca="false">K106*K117</f>
        <v>39844</v>
      </c>
      <c r="L140" s="0" t="n">
        <f aca="false">L106*L117</f>
        <v>39844</v>
      </c>
      <c r="M140" s="0" t="n">
        <f aca="false">M106*M117</f>
        <v>39844</v>
      </c>
      <c r="N140" s="0" t="n">
        <f aca="false">N106*N117</f>
        <v>39844</v>
      </c>
      <c r="O140" s="0" t="n">
        <f aca="false">O106*O117</f>
        <v>39844</v>
      </c>
      <c r="P140" s="0" t="n">
        <f aca="false">P106*P117</f>
        <v>39844</v>
      </c>
      <c r="Q140" s="0" t="n">
        <f aca="false">Q106*Q117</f>
        <v>39844</v>
      </c>
      <c r="S140" s="0" t="n">
        <f aca="false">S106*S117</f>
        <v>39844</v>
      </c>
      <c r="T140" s="0" t="n">
        <f aca="false">T106*T117</f>
        <v>39844</v>
      </c>
      <c r="U140" s="0" t="n">
        <f aca="false">U106*U117</f>
        <v>39844</v>
      </c>
      <c r="V140" s="0" t="n">
        <f aca="false">V106*V117</f>
        <v>39844</v>
      </c>
      <c r="W140" s="0" t="n">
        <f aca="false">W106*W117</f>
        <v>39844</v>
      </c>
      <c r="X140" s="0" t="n">
        <f aca="false">X106*X117</f>
        <v>39844</v>
      </c>
      <c r="Y140" s="0" t="n">
        <f aca="false">Y106*Y117</f>
        <v>39844</v>
      </c>
      <c r="AA140" s="0" t="n">
        <f aca="false">AA106*AA117</f>
        <v>39844</v>
      </c>
      <c r="AB140" s="0" t="n">
        <f aca="false">AB106*AB117</f>
        <v>39844</v>
      </c>
      <c r="AC140" s="0" t="n">
        <f aca="false">AC106*AC117</f>
        <v>39844</v>
      </c>
      <c r="AD140" s="0" t="n">
        <f aca="false">AD106*AD117</f>
        <v>39844</v>
      </c>
      <c r="AE140" s="0" t="n">
        <f aca="false">AE106*AE117</f>
        <v>39844</v>
      </c>
      <c r="AF140" s="0" t="n">
        <f aca="false">AF106*AF117</f>
        <v>39844</v>
      </c>
      <c r="AG140" s="0" t="n">
        <f aca="false">AG106*AG117</f>
        <v>39844</v>
      </c>
      <c r="AI140" s="0" t="n">
        <f aca="false">AI106*AI117</f>
        <v>39844</v>
      </c>
      <c r="AJ140" s="0" t="n">
        <f aca="false">AJ106*AJ117</f>
        <v>39844</v>
      </c>
      <c r="AK140" s="0" t="n">
        <f aca="false">AK106*AK117</f>
        <v>39844</v>
      </c>
      <c r="AL140" s="0" t="n">
        <f aca="false">AL106*AL117</f>
        <v>39844</v>
      </c>
      <c r="AM140" s="0" t="n">
        <f aca="false">AM106*AM117</f>
        <v>39844</v>
      </c>
      <c r="AN140" s="0" t="n">
        <f aca="false">AN106*AN117</f>
        <v>39844</v>
      </c>
      <c r="AO140" s="0" t="n">
        <f aca="false">AO106*AO117</f>
        <v>39844</v>
      </c>
      <c r="AQ140" s="0" t="n">
        <f aca="false">AQ106*AQ117</f>
        <v>39844</v>
      </c>
      <c r="AR140" s="0" t="n">
        <f aca="false">AR106*AR117</f>
        <v>39844</v>
      </c>
      <c r="AS140" s="0" t="n">
        <f aca="false">AS106*AS117</f>
        <v>39844</v>
      </c>
      <c r="AT140" s="0" t="n">
        <f aca="false">AT106*AT117</f>
        <v>39844</v>
      </c>
      <c r="AU140" s="0" t="n">
        <f aca="false">AU106*AU117</f>
        <v>39844</v>
      </c>
      <c r="AV140" s="0" t="n">
        <f aca="false">AV106*AV117</f>
        <v>39844</v>
      </c>
      <c r="AW140" s="0" t="n">
        <f aca="false">AW106*AW117</f>
        <v>39844</v>
      </c>
    </row>
    <row r="141" customFormat="false" ht="14.6" hidden="false" customHeight="false" outlineLevel="0" collapsed="false">
      <c r="A141" s="0" t="s">
        <v>312</v>
      </c>
      <c r="B141" s="0" t="n">
        <f aca="false">B107</f>
        <v>41</v>
      </c>
      <c r="C141" s="0" t="n">
        <f aca="false">C107</f>
        <v>41</v>
      </c>
      <c r="D141" s="0" t="n">
        <f aca="false">D107</f>
        <v>41</v>
      </c>
      <c r="E141" s="0" t="n">
        <f aca="false">E107</f>
        <v>41</v>
      </c>
      <c r="F141" s="0" t="n">
        <f aca="false">F107</f>
        <v>41</v>
      </c>
      <c r="G141" s="0" t="n">
        <f aca="false">G107</f>
        <v>41</v>
      </c>
      <c r="H141" s="0" t="n">
        <f aca="false">H107</f>
        <v>41</v>
      </c>
      <c r="I141" s="0" t="n">
        <f aca="false">I107</f>
        <v>41</v>
      </c>
      <c r="K141" s="0" t="n">
        <f aca="false">K107</f>
        <v>41</v>
      </c>
      <c r="L141" s="0" t="n">
        <f aca="false">L107</f>
        <v>41</v>
      </c>
      <c r="M141" s="0" t="n">
        <f aca="false">M107</f>
        <v>41</v>
      </c>
      <c r="N141" s="0" t="n">
        <f aca="false">N107</f>
        <v>41</v>
      </c>
      <c r="O141" s="0" t="n">
        <f aca="false">O107</f>
        <v>41</v>
      </c>
      <c r="P141" s="0" t="n">
        <f aca="false">P107</f>
        <v>41</v>
      </c>
      <c r="Q141" s="0" t="n">
        <f aca="false">Q107</f>
        <v>41</v>
      </c>
      <c r="S141" s="0" t="n">
        <f aca="false">S107</f>
        <v>41</v>
      </c>
      <c r="T141" s="0" t="n">
        <f aca="false">T107</f>
        <v>41</v>
      </c>
      <c r="U141" s="0" t="n">
        <f aca="false">U107</f>
        <v>41</v>
      </c>
      <c r="V141" s="0" t="n">
        <f aca="false">V107</f>
        <v>41</v>
      </c>
      <c r="W141" s="0" t="n">
        <f aca="false">W107</f>
        <v>41</v>
      </c>
      <c r="X141" s="0" t="n">
        <f aca="false">X107</f>
        <v>41</v>
      </c>
      <c r="Y141" s="0" t="n">
        <f aca="false">Y107</f>
        <v>41</v>
      </c>
      <c r="AA141" s="0" t="n">
        <f aca="false">AA107</f>
        <v>41</v>
      </c>
      <c r="AB141" s="0" t="n">
        <f aca="false">AB107</f>
        <v>41</v>
      </c>
      <c r="AC141" s="0" t="n">
        <f aca="false">AC107</f>
        <v>41</v>
      </c>
      <c r="AD141" s="0" t="n">
        <f aca="false">AD107</f>
        <v>41</v>
      </c>
      <c r="AE141" s="0" t="n">
        <f aca="false">AE107</f>
        <v>41</v>
      </c>
      <c r="AF141" s="0" t="n">
        <f aca="false">AF107</f>
        <v>41</v>
      </c>
      <c r="AG141" s="0" t="n">
        <f aca="false">AG107</f>
        <v>41</v>
      </c>
      <c r="AI141" s="0" t="n">
        <f aca="false">AI107</f>
        <v>41</v>
      </c>
      <c r="AJ141" s="0" t="n">
        <f aca="false">AJ107</f>
        <v>41</v>
      </c>
      <c r="AK141" s="0" t="n">
        <f aca="false">AK107</f>
        <v>41</v>
      </c>
      <c r="AL141" s="0" t="n">
        <f aca="false">AL107</f>
        <v>41</v>
      </c>
      <c r="AM141" s="0" t="n">
        <f aca="false">AM107</f>
        <v>41</v>
      </c>
      <c r="AN141" s="0" t="n">
        <f aca="false">AN107</f>
        <v>41</v>
      </c>
      <c r="AO141" s="0" t="n">
        <f aca="false">AO107</f>
        <v>41</v>
      </c>
      <c r="AQ141" s="0" t="n">
        <f aca="false">AQ107</f>
        <v>41</v>
      </c>
      <c r="AR141" s="0" t="n">
        <f aca="false">AR107</f>
        <v>41</v>
      </c>
      <c r="AS141" s="0" t="n">
        <f aca="false">AS107</f>
        <v>41</v>
      </c>
      <c r="AT141" s="0" t="n">
        <f aca="false">AT107</f>
        <v>41</v>
      </c>
      <c r="AU141" s="0" t="n">
        <f aca="false">AU107</f>
        <v>41</v>
      </c>
      <c r="AV141" s="0" t="n">
        <f aca="false">AV107</f>
        <v>41</v>
      </c>
      <c r="AW141" s="0" t="n">
        <f aca="false">AW107</f>
        <v>41</v>
      </c>
    </row>
    <row r="142" customFormat="false" ht="14.6" hidden="false" customHeight="false" outlineLevel="0" collapsed="false">
      <c r="A142" s="0" t="s">
        <v>313</v>
      </c>
      <c r="B142" s="0" t="n">
        <f aca="false">B108</f>
        <v>43</v>
      </c>
      <c r="C142" s="0" t="n">
        <f aca="false">C108</f>
        <v>43</v>
      </c>
      <c r="D142" s="0" t="n">
        <f aca="false">D108</f>
        <v>43</v>
      </c>
      <c r="E142" s="0" t="n">
        <f aca="false">E108</f>
        <v>43</v>
      </c>
      <c r="F142" s="0" t="n">
        <f aca="false">F108</f>
        <v>43</v>
      </c>
      <c r="G142" s="0" t="n">
        <f aca="false">G108</f>
        <v>43</v>
      </c>
      <c r="H142" s="0" t="n">
        <f aca="false">H108</f>
        <v>43</v>
      </c>
      <c r="I142" s="0" t="n">
        <f aca="false">I108</f>
        <v>43</v>
      </c>
      <c r="K142" s="0" t="n">
        <f aca="false">K108</f>
        <v>43</v>
      </c>
      <c r="L142" s="0" t="n">
        <f aca="false">L108</f>
        <v>43</v>
      </c>
      <c r="M142" s="0" t="n">
        <f aca="false">M108</f>
        <v>43</v>
      </c>
      <c r="N142" s="0" t="n">
        <f aca="false">N108</f>
        <v>43</v>
      </c>
      <c r="O142" s="0" t="n">
        <f aca="false">O108</f>
        <v>43</v>
      </c>
      <c r="P142" s="0" t="n">
        <f aca="false">P108</f>
        <v>43</v>
      </c>
      <c r="Q142" s="0" t="n">
        <f aca="false">Q108</f>
        <v>43</v>
      </c>
      <c r="S142" s="0" t="n">
        <f aca="false">S108</f>
        <v>43</v>
      </c>
      <c r="T142" s="0" t="n">
        <f aca="false">T108</f>
        <v>43</v>
      </c>
      <c r="U142" s="0" t="n">
        <f aca="false">U108</f>
        <v>43</v>
      </c>
      <c r="V142" s="0" t="n">
        <f aca="false">V108</f>
        <v>43</v>
      </c>
      <c r="W142" s="0" t="n">
        <f aca="false">W108</f>
        <v>43</v>
      </c>
      <c r="X142" s="0" t="n">
        <f aca="false">X108</f>
        <v>43</v>
      </c>
      <c r="Y142" s="0" t="n">
        <f aca="false">Y108</f>
        <v>43</v>
      </c>
      <c r="AA142" s="0" t="n">
        <f aca="false">AA108</f>
        <v>43</v>
      </c>
      <c r="AB142" s="0" t="n">
        <f aca="false">AB108</f>
        <v>43</v>
      </c>
      <c r="AC142" s="0" t="n">
        <f aca="false">AC108</f>
        <v>43</v>
      </c>
      <c r="AD142" s="0" t="n">
        <f aca="false">AD108</f>
        <v>43</v>
      </c>
      <c r="AE142" s="0" t="n">
        <f aca="false">AE108</f>
        <v>43</v>
      </c>
      <c r="AF142" s="0" t="n">
        <f aca="false">AF108</f>
        <v>43</v>
      </c>
      <c r="AG142" s="0" t="n">
        <f aca="false">AG108</f>
        <v>43</v>
      </c>
      <c r="AI142" s="0" t="n">
        <f aca="false">AI108</f>
        <v>43</v>
      </c>
      <c r="AJ142" s="0" t="n">
        <f aca="false">AJ108</f>
        <v>43</v>
      </c>
      <c r="AK142" s="0" t="n">
        <f aca="false">AK108</f>
        <v>43</v>
      </c>
      <c r="AL142" s="0" t="n">
        <f aca="false">AL108</f>
        <v>43</v>
      </c>
      <c r="AM142" s="0" t="n">
        <f aca="false">AM108</f>
        <v>43</v>
      </c>
      <c r="AN142" s="0" t="n">
        <f aca="false">AN108</f>
        <v>43</v>
      </c>
      <c r="AO142" s="0" t="n">
        <f aca="false">AO108</f>
        <v>43</v>
      </c>
      <c r="AQ142" s="0" t="n">
        <f aca="false">AQ108</f>
        <v>43</v>
      </c>
      <c r="AR142" s="0" t="n">
        <f aca="false">AR108</f>
        <v>43</v>
      </c>
      <c r="AS142" s="0" t="n">
        <f aca="false">AS108</f>
        <v>43</v>
      </c>
      <c r="AT142" s="0" t="n">
        <f aca="false">AT108</f>
        <v>43</v>
      </c>
      <c r="AU142" s="0" t="n">
        <f aca="false">AU108</f>
        <v>43</v>
      </c>
      <c r="AV142" s="0" t="n">
        <f aca="false">AV108</f>
        <v>43</v>
      </c>
      <c r="AW142" s="0" t="n">
        <f aca="false">AW108</f>
        <v>43</v>
      </c>
    </row>
    <row r="143" customFormat="false" ht="14.6" hidden="false" customHeight="false" outlineLevel="0" collapsed="false">
      <c r="A143" s="0" t="s">
        <v>314</v>
      </c>
      <c r="B143" s="0" t="n">
        <f aca="false">B109</f>
        <v>109</v>
      </c>
      <c r="C143" s="0" t="n">
        <f aca="false">C109</f>
        <v>109</v>
      </c>
      <c r="D143" s="0" t="n">
        <f aca="false">D109</f>
        <v>109</v>
      </c>
      <c r="E143" s="0" t="n">
        <f aca="false">E109</f>
        <v>109</v>
      </c>
      <c r="F143" s="0" t="n">
        <f aca="false">F109</f>
        <v>109</v>
      </c>
      <c r="G143" s="0" t="n">
        <f aca="false">G109</f>
        <v>109</v>
      </c>
      <c r="H143" s="0" t="n">
        <f aca="false">H109</f>
        <v>109</v>
      </c>
      <c r="I143" s="0" t="n">
        <f aca="false">I109</f>
        <v>109</v>
      </c>
      <c r="K143" s="0" t="n">
        <f aca="false">K109</f>
        <v>109</v>
      </c>
      <c r="L143" s="0" t="n">
        <f aca="false">L109</f>
        <v>109</v>
      </c>
      <c r="M143" s="0" t="n">
        <f aca="false">M109</f>
        <v>109</v>
      </c>
      <c r="N143" s="0" t="n">
        <f aca="false">N109</f>
        <v>109</v>
      </c>
      <c r="O143" s="0" t="n">
        <f aca="false">O109</f>
        <v>109</v>
      </c>
      <c r="P143" s="0" t="n">
        <f aca="false">P109</f>
        <v>109</v>
      </c>
      <c r="Q143" s="0" t="n">
        <f aca="false">Q109</f>
        <v>109</v>
      </c>
      <c r="S143" s="0" t="n">
        <f aca="false">S109</f>
        <v>109</v>
      </c>
      <c r="T143" s="0" t="n">
        <f aca="false">T109</f>
        <v>109</v>
      </c>
      <c r="U143" s="0" t="n">
        <f aca="false">U109</f>
        <v>109</v>
      </c>
      <c r="V143" s="0" t="n">
        <f aca="false">V109</f>
        <v>109</v>
      </c>
      <c r="W143" s="0" t="n">
        <f aca="false">W109</f>
        <v>109</v>
      </c>
      <c r="X143" s="0" t="n">
        <f aca="false">X109</f>
        <v>109</v>
      </c>
      <c r="Y143" s="0" t="n">
        <f aca="false">Y109</f>
        <v>109</v>
      </c>
      <c r="AA143" s="0" t="n">
        <f aca="false">AA109</f>
        <v>109</v>
      </c>
      <c r="AB143" s="0" t="n">
        <f aca="false">AB109</f>
        <v>109</v>
      </c>
      <c r="AC143" s="0" t="n">
        <f aca="false">AC109</f>
        <v>109</v>
      </c>
      <c r="AD143" s="0" t="n">
        <f aca="false">AD109</f>
        <v>109</v>
      </c>
      <c r="AE143" s="0" t="n">
        <f aca="false">AE109</f>
        <v>109</v>
      </c>
      <c r="AF143" s="0" t="n">
        <f aca="false">AF109</f>
        <v>109</v>
      </c>
      <c r="AG143" s="0" t="n">
        <f aca="false">AG109</f>
        <v>109</v>
      </c>
      <c r="AI143" s="0" t="n">
        <f aca="false">AI109</f>
        <v>109</v>
      </c>
      <c r="AJ143" s="0" t="n">
        <f aca="false">AJ109</f>
        <v>109</v>
      </c>
      <c r="AK143" s="0" t="n">
        <f aca="false">AK109</f>
        <v>109</v>
      </c>
      <c r="AL143" s="0" t="n">
        <f aca="false">AL109</f>
        <v>109</v>
      </c>
      <c r="AM143" s="0" t="n">
        <f aca="false">AM109</f>
        <v>109</v>
      </c>
      <c r="AN143" s="0" t="n">
        <f aca="false">AN109</f>
        <v>109</v>
      </c>
      <c r="AO143" s="0" t="n">
        <f aca="false">AO109</f>
        <v>109</v>
      </c>
      <c r="AQ143" s="0" t="n">
        <f aca="false">AQ109</f>
        <v>109</v>
      </c>
      <c r="AR143" s="0" t="n">
        <f aca="false">AR109</f>
        <v>109</v>
      </c>
      <c r="AS143" s="0" t="n">
        <f aca="false">AS109</f>
        <v>109</v>
      </c>
      <c r="AT143" s="0" t="n">
        <f aca="false">AT109</f>
        <v>109</v>
      </c>
      <c r="AU143" s="0" t="n">
        <f aca="false">AU109</f>
        <v>109</v>
      </c>
      <c r="AV143" s="0" t="n">
        <f aca="false">AV109</f>
        <v>109</v>
      </c>
      <c r="AW143" s="0" t="n">
        <f aca="false">AW109</f>
        <v>109</v>
      </c>
    </row>
    <row r="144" customFormat="false" ht="14.6" hidden="false" customHeight="false" outlineLevel="0" collapsed="false">
      <c r="A144" s="0" t="s">
        <v>315</v>
      </c>
      <c r="B144" s="0" t="n">
        <f aca="false">B110</f>
        <v>44</v>
      </c>
      <c r="C144" s="0" t="n">
        <f aca="false">C110</f>
        <v>44</v>
      </c>
      <c r="D144" s="0" t="n">
        <f aca="false">D110</f>
        <v>44</v>
      </c>
      <c r="E144" s="0" t="n">
        <f aca="false">E110</f>
        <v>44</v>
      </c>
      <c r="F144" s="0" t="n">
        <f aca="false">F110</f>
        <v>44</v>
      </c>
      <c r="G144" s="0" t="n">
        <f aca="false">G110</f>
        <v>44</v>
      </c>
      <c r="H144" s="0" t="n">
        <f aca="false">H110</f>
        <v>44</v>
      </c>
      <c r="I144" s="0" t="n">
        <f aca="false">I110</f>
        <v>44</v>
      </c>
      <c r="K144" s="0" t="n">
        <f aca="false">K110</f>
        <v>44</v>
      </c>
      <c r="L144" s="0" t="n">
        <f aca="false">L110</f>
        <v>44</v>
      </c>
      <c r="M144" s="0" t="n">
        <f aca="false">M110</f>
        <v>44</v>
      </c>
      <c r="N144" s="0" t="n">
        <f aca="false">N110</f>
        <v>44</v>
      </c>
      <c r="O144" s="0" t="n">
        <f aca="false">O110</f>
        <v>44</v>
      </c>
      <c r="P144" s="0" t="n">
        <f aca="false">P110</f>
        <v>44</v>
      </c>
      <c r="Q144" s="0" t="n">
        <f aca="false">Q110</f>
        <v>44</v>
      </c>
      <c r="S144" s="0" t="n">
        <f aca="false">S110</f>
        <v>44</v>
      </c>
      <c r="T144" s="0" t="n">
        <f aca="false">T110</f>
        <v>44</v>
      </c>
      <c r="U144" s="0" t="n">
        <f aca="false">U110</f>
        <v>44</v>
      </c>
      <c r="V144" s="0" t="n">
        <f aca="false">V110</f>
        <v>44</v>
      </c>
      <c r="W144" s="0" t="n">
        <f aca="false">W110</f>
        <v>44</v>
      </c>
      <c r="X144" s="0" t="n">
        <f aca="false">X110</f>
        <v>44</v>
      </c>
      <c r="Y144" s="0" t="n">
        <f aca="false">Y110</f>
        <v>44</v>
      </c>
      <c r="AA144" s="0" t="n">
        <f aca="false">AA110</f>
        <v>44</v>
      </c>
      <c r="AB144" s="0" t="n">
        <f aca="false">AB110</f>
        <v>44</v>
      </c>
      <c r="AC144" s="0" t="n">
        <f aca="false">AC110</f>
        <v>44</v>
      </c>
      <c r="AD144" s="0" t="n">
        <f aca="false">AD110</f>
        <v>44</v>
      </c>
      <c r="AE144" s="0" t="n">
        <f aca="false">AE110</f>
        <v>44</v>
      </c>
      <c r="AF144" s="0" t="n">
        <f aca="false">AF110</f>
        <v>44</v>
      </c>
      <c r="AG144" s="0" t="n">
        <f aca="false">AG110</f>
        <v>44</v>
      </c>
      <c r="AI144" s="0" t="n">
        <f aca="false">AI110</f>
        <v>44</v>
      </c>
      <c r="AJ144" s="0" t="n">
        <f aca="false">AJ110</f>
        <v>44</v>
      </c>
      <c r="AK144" s="0" t="n">
        <f aca="false">AK110</f>
        <v>44</v>
      </c>
      <c r="AL144" s="0" t="n">
        <f aca="false">AL110</f>
        <v>44</v>
      </c>
      <c r="AM144" s="0" t="n">
        <f aca="false">AM110</f>
        <v>44</v>
      </c>
      <c r="AN144" s="0" t="n">
        <f aca="false">AN110</f>
        <v>44</v>
      </c>
      <c r="AO144" s="0" t="n">
        <f aca="false">AO110</f>
        <v>44</v>
      </c>
      <c r="AQ144" s="0" t="n">
        <f aca="false">AQ110</f>
        <v>44</v>
      </c>
      <c r="AR144" s="0" t="n">
        <f aca="false">AR110</f>
        <v>44</v>
      </c>
      <c r="AS144" s="0" t="n">
        <f aca="false">AS110</f>
        <v>44</v>
      </c>
      <c r="AT144" s="0" t="n">
        <f aca="false">AT110</f>
        <v>44</v>
      </c>
      <c r="AU144" s="0" t="n">
        <f aca="false">AU110</f>
        <v>44</v>
      </c>
      <c r="AV144" s="0" t="n">
        <f aca="false">AV110</f>
        <v>44</v>
      </c>
      <c r="AW144" s="0" t="n">
        <f aca="false">AW110</f>
        <v>44</v>
      </c>
    </row>
    <row r="145" customFormat="false" ht="14.6" hidden="false" customHeight="false" outlineLevel="0" collapsed="false">
      <c r="A145" s="0" t="s">
        <v>651</v>
      </c>
      <c r="B145" s="0" t="n">
        <f aca="false">B111</f>
        <v>0.8</v>
      </c>
      <c r="C145" s="0" t="n">
        <f aca="false">C111</f>
        <v>0.8</v>
      </c>
      <c r="D145" s="0" t="n">
        <f aca="false">D111</f>
        <v>0.8</v>
      </c>
      <c r="E145" s="0" t="n">
        <f aca="false">E111</f>
        <v>0.8</v>
      </c>
      <c r="F145" s="0" t="n">
        <f aca="false">F111</f>
        <v>0.8</v>
      </c>
      <c r="G145" s="0" t="n">
        <f aca="false">G111</f>
        <v>0.8</v>
      </c>
      <c r="H145" s="0" t="n">
        <f aca="false">H111</f>
        <v>0.8</v>
      </c>
      <c r="I145" s="0" t="n">
        <f aca="false">I111</f>
        <v>0.8</v>
      </c>
      <c r="K145" s="0" t="n">
        <f aca="false">K111</f>
        <v>0.8</v>
      </c>
      <c r="L145" s="0" t="n">
        <f aca="false">L111</f>
        <v>0.8</v>
      </c>
      <c r="M145" s="0" t="n">
        <f aca="false">M111</f>
        <v>0.8</v>
      </c>
      <c r="N145" s="0" t="n">
        <f aca="false">N111</f>
        <v>0.8</v>
      </c>
      <c r="O145" s="0" t="n">
        <f aca="false">O111</f>
        <v>0.8</v>
      </c>
      <c r="P145" s="0" t="n">
        <f aca="false">P111</f>
        <v>0.8</v>
      </c>
      <c r="Q145" s="0" t="n">
        <f aca="false">Q111</f>
        <v>0.8</v>
      </c>
      <c r="S145" s="0" t="n">
        <f aca="false">S111</f>
        <v>0.8</v>
      </c>
      <c r="T145" s="0" t="n">
        <f aca="false">T111</f>
        <v>0.8</v>
      </c>
      <c r="U145" s="0" t="n">
        <f aca="false">U111</f>
        <v>0.8</v>
      </c>
      <c r="V145" s="0" t="n">
        <f aca="false">V111</f>
        <v>0.8</v>
      </c>
      <c r="W145" s="0" t="n">
        <f aca="false">W111</f>
        <v>0.8</v>
      </c>
      <c r="X145" s="0" t="n">
        <f aca="false">X111</f>
        <v>0.8</v>
      </c>
      <c r="Y145" s="0" t="n">
        <f aca="false">Y111</f>
        <v>0.8</v>
      </c>
      <c r="AA145" s="0" t="n">
        <f aca="false">AA111</f>
        <v>0.8</v>
      </c>
      <c r="AB145" s="0" t="n">
        <f aca="false">AB111</f>
        <v>0.8</v>
      </c>
      <c r="AC145" s="0" t="n">
        <f aca="false">AC111</f>
        <v>0.8</v>
      </c>
      <c r="AD145" s="0" t="n">
        <f aca="false">AD111</f>
        <v>0.8</v>
      </c>
      <c r="AE145" s="0" t="n">
        <f aca="false">AE111</f>
        <v>0.8</v>
      </c>
      <c r="AF145" s="0" t="n">
        <f aca="false">AF111</f>
        <v>0.8</v>
      </c>
      <c r="AG145" s="0" t="n">
        <f aca="false">AG111</f>
        <v>0.8</v>
      </c>
      <c r="AI145" s="0" t="n">
        <f aca="false">AI111</f>
        <v>0.8</v>
      </c>
      <c r="AJ145" s="0" t="n">
        <f aca="false">AJ111</f>
        <v>0.8</v>
      </c>
      <c r="AK145" s="0" t="n">
        <f aca="false">AK111</f>
        <v>0.8</v>
      </c>
      <c r="AL145" s="0" t="n">
        <f aca="false">AL111</f>
        <v>0.8</v>
      </c>
      <c r="AM145" s="0" t="n">
        <f aca="false">AM111</f>
        <v>0.8</v>
      </c>
      <c r="AN145" s="0" t="n">
        <f aca="false">AN111</f>
        <v>0.8</v>
      </c>
      <c r="AO145" s="0" t="n">
        <f aca="false">AO111</f>
        <v>0.8</v>
      </c>
      <c r="AQ145" s="0" t="n">
        <f aca="false">AQ111</f>
        <v>0.8</v>
      </c>
      <c r="AR145" s="0" t="n">
        <f aca="false">AR111</f>
        <v>0.8</v>
      </c>
      <c r="AS145" s="0" t="n">
        <f aca="false">AS111</f>
        <v>0.8</v>
      </c>
      <c r="AT145" s="0" t="n">
        <f aca="false">AT111</f>
        <v>0.8</v>
      </c>
      <c r="AU145" s="0" t="n">
        <f aca="false">AU111</f>
        <v>0.8</v>
      </c>
      <c r="AV145" s="0" t="n">
        <f aca="false">AV111</f>
        <v>0.8</v>
      </c>
      <c r="AW145" s="0" t="n">
        <f aca="false">AW111</f>
        <v>0.8</v>
      </c>
    </row>
    <row r="146" customFormat="false" ht="14.6" hidden="false" customHeight="false" outlineLevel="0" collapsed="false">
      <c r="A146" s="0" t="s">
        <v>317</v>
      </c>
      <c r="B146" s="0" t="str">
        <f aca="false">B112</f>
        <v>TO220</v>
      </c>
      <c r="C146" s="0" t="str">
        <f aca="false">C112</f>
        <v>TO220</v>
      </c>
      <c r="D146" s="0" t="str">
        <f aca="false">D112</f>
        <v>TO220</v>
      </c>
      <c r="E146" s="0" t="str">
        <f aca="false">E112</f>
        <v>TO220</v>
      </c>
      <c r="F146" s="0" t="str">
        <f aca="false">F112</f>
        <v>TO220</v>
      </c>
      <c r="G146" s="0" t="str">
        <f aca="false">G112</f>
        <v>TO220</v>
      </c>
      <c r="H146" s="0" t="str">
        <f aca="false">H112</f>
        <v>TO220</v>
      </c>
      <c r="I146" s="0" t="str">
        <f aca="false">I112</f>
        <v>TO220</v>
      </c>
      <c r="K146" s="0" t="str">
        <f aca="false">K112</f>
        <v>TO220</v>
      </c>
      <c r="L146" s="0" t="str">
        <f aca="false">L112</f>
        <v>TO220</v>
      </c>
      <c r="M146" s="0" t="str">
        <f aca="false">M112</f>
        <v>TO220</v>
      </c>
      <c r="N146" s="0" t="str">
        <f aca="false">N112</f>
        <v>TO220</v>
      </c>
      <c r="O146" s="0" t="str">
        <f aca="false">O112</f>
        <v>TO220</v>
      </c>
      <c r="P146" s="0" t="str">
        <f aca="false">P112</f>
        <v>TO220</v>
      </c>
      <c r="Q146" s="0" t="str">
        <f aca="false">Q112</f>
        <v>TO220</v>
      </c>
      <c r="S146" s="0" t="str">
        <f aca="false">S112</f>
        <v>TO220</v>
      </c>
      <c r="T146" s="0" t="str">
        <f aca="false">T112</f>
        <v>TO220</v>
      </c>
      <c r="U146" s="0" t="str">
        <f aca="false">U112</f>
        <v>TO220</v>
      </c>
      <c r="V146" s="0" t="str">
        <f aca="false">V112</f>
        <v>TO220</v>
      </c>
      <c r="W146" s="0" t="str">
        <f aca="false">W112</f>
        <v>TO220</v>
      </c>
      <c r="X146" s="0" t="str">
        <f aca="false">X112</f>
        <v>TO220</v>
      </c>
      <c r="Y146" s="0" t="str">
        <f aca="false">Y112</f>
        <v>TO220</v>
      </c>
      <c r="AA146" s="0" t="str">
        <f aca="false">AA112</f>
        <v>TO220</v>
      </c>
      <c r="AB146" s="0" t="str">
        <f aca="false">AB112</f>
        <v>TO220</v>
      </c>
      <c r="AC146" s="0" t="str">
        <f aca="false">AC112</f>
        <v>TO220</v>
      </c>
      <c r="AD146" s="0" t="str">
        <f aca="false">AD112</f>
        <v>TO220</v>
      </c>
      <c r="AE146" s="0" t="str">
        <f aca="false">AE112</f>
        <v>TO220</v>
      </c>
      <c r="AF146" s="0" t="str">
        <f aca="false">AF112</f>
        <v>TO220</v>
      </c>
      <c r="AG146" s="0" t="str">
        <f aca="false">AG112</f>
        <v>TO220</v>
      </c>
      <c r="AI146" s="0" t="str">
        <f aca="false">AI112</f>
        <v>TO220</v>
      </c>
      <c r="AJ146" s="0" t="str">
        <f aca="false">AJ112</f>
        <v>TO220</v>
      </c>
      <c r="AK146" s="0" t="str">
        <f aca="false">AK112</f>
        <v>TO220</v>
      </c>
      <c r="AL146" s="0" t="str">
        <f aca="false">AL112</f>
        <v>TO220</v>
      </c>
      <c r="AM146" s="0" t="str">
        <f aca="false">AM112</f>
        <v>TO220</v>
      </c>
      <c r="AN146" s="0" t="str">
        <f aca="false">AN112</f>
        <v>TO220</v>
      </c>
      <c r="AO146" s="0" t="str">
        <f aca="false">AO112</f>
        <v>TO220</v>
      </c>
      <c r="AQ146" s="0" t="str">
        <f aca="false">AQ112</f>
        <v>TO220</v>
      </c>
      <c r="AR146" s="0" t="str">
        <f aca="false">AR112</f>
        <v>TO220</v>
      </c>
      <c r="AS146" s="0" t="str">
        <f aca="false">AS112</f>
        <v>TO220</v>
      </c>
      <c r="AT146" s="0" t="str">
        <f aca="false">AT112</f>
        <v>TO220</v>
      </c>
      <c r="AU146" s="0" t="str">
        <f aca="false">AU112</f>
        <v>TO220</v>
      </c>
      <c r="AV146" s="0" t="str">
        <f aca="false">AV112</f>
        <v>TO220</v>
      </c>
      <c r="AW146" s="0" t="str">
        <f aca="false">AW112</f>
        <v>TO220</v>
      </c>
    </row>
    <row r="147" customFormat="false" ht="14.6" hidden="false" customHeight="false" outlineLevel="0" collapsed="false">
      <c r="A147" s="0" t="s">
        <v>338</v>
      </c>
      <c r="B147" s="127" t="n">
        <f aca="false">B113*B117</f>
        <v>11.28</v>
      </c>
      <c r="C147" s="127" t="n">
        <f aca="false">C113*C117</f>
        <v>11.28</v>
      </c>
      <c r="D147" s="127" t="n">
        <f aca="false">D113*D117</f>
        <v>11.28</v>
      </c>
      <c r="E147" s="127" t="n">
        <f aca="false">E113*E117</f>
        <v>11.28</v>
      </c>
      <c r="F147" s="127" t="n">
        <f aca="false">F113*F117</f>
        <v>11.28</v>
      </c>
      <c r="G147" s="127" t="n">
        <f aca="false">G113*G117</f>
        <v>11.28</v>
      </c>
      <c r="H147" s="127" t="n">
        <f aca="false">H113*H117</f>
        <v>11.28</v>
      </c>
      <c r="I147" s="127" t="n">
        <f aca="false">I113*I117</f>
        <v>11.28</v>
      </c>
      <c r="K147" s="127" t="n">
        <f aca="false">K113*K117</f>
        <v>11.28</v>
      </c>
      <c r="L147" s="127" t="n">
        <f aca="false">L113*L117</f>
        <v>11.28</v>
      </c>
      <c r="M147" s="127" t="n">
        <f aca="false">M113*M117</f>
        <v>11.28</v>
      </c>
      <c r="N147" s="127" t="n">
        <f aca="false">N113*N117</f>
        <v>11.28</v>
      </c>
      <c r="O147" s="127" t="n">
        <f aca="false">O113*O117</f>
        <v>11.28</v>
      </c>
      <c r="P147" s="127" t="n">
        <f aca="false">P113*P117</f>
        <v>11.28</v>
      </c>
      <c r="Q147" s="127" t="n">
        <f aca="false">Q113*Q117</f>
        <v>11.28</v>
      </c>
      <c r="S147" s="127" t="n">
        <f aca="false">S113*S117</f>
        <v>11.28</v>
      </c>
      <c r="T147" s="127" t="n">
        <f aca="false">T113*T117</f>
        <v>11.28</v>
      </c>
      <c r="U147" s="127" t="n">
        <f aca="false">U113*U117</f>
        <v>11.28</v>
      </c>
      <c r="V147" s="127" t="n">
        <f aca="false">V113*V117</f>
        <v>11.28</v>
      </c>
      <c r="W147" s="127" t="n">
        <f aca="false">W113*W117</f>
        <v>11.28</v>
      </c>
      <c r="X147" s="127" t="n">
        <f aca="false">X113*X117</f>
        <v>11.28</v>
      </c>
      <c r="Y147" s="127" t="n">
        <f aca="false">Y113*Y117</f>
        <v>11.28</v>
      </c>
      <c r="AA147" s="127" t="n">
        <f aca="false">AA113*AA117</f>
        <v>11.28</v>
      </c>
      <c r="AB147" s="127" t="n">
        <f aca="false">AB113*AB117</f>
        <v>11.28</v>
      </c>
      <c r="AC147" s="127" t="n">
        <f aca="false">AC113*AC117</f>
        <v>11.28</v>
      </c>
      <c r="AD147" s="127" t="n">
        <f aca="false">AD113*AD117</f>
        <v>11.28</v>
      </c>
      <c r="AE147" s="127" t="n">
        <f aca="false">AE113*AE117</f>
        <v>11.28</v>
      </c>
      <c r="AF147" s="127" t="n">
        <f aca="false">AF113*AF117</f>
        <v>11.28</v>
      </c>
      <c r="AG147" s="127" t="n">
        <f aca="false">AG113*AG117</f>
        <v>11.28</v>
      </c>
      <c r="AI147" s="127" t="n">
        <f aca="false">AI113*AI117</f>
        <v>11.28</v>
      </c>
      <c r="AJ147" s="127" t="n">
        <f aca="false">AJ113*AJ117</f>
        <v>11.28</v>
      </c>
      <c r="AK147" s="127" t="n">
        <f aca="false">AK113*AK117</f>
        <v>11.28</v>
      </c>
      <c r="AL147" s="127" t="n">
        <f aca="false">AL113*AL117</f>
        <v>11.28</v>
      </c>
      <c r="AM147" s="127" t="n">
        <f aca="false">AM113*AM117</f>
        <v>11.28</v>
      </c>
      <c r="AN147" s="127" t="n">
        <f aca="false">AN113*AN117</f>
        <v>11.28</v>
      </c>
      <c r="AO147" s="127" t="n">
        <f aca="false">AO113*AO117</f>
        <v>11.28</v>
      </c>
      <c r="AQ147" s="127" t="n">
        <f aca="false">AQ113*AQ117</f>
        <v>11.28</v>
      </c>
      <c r="AR147" s="127" t="n">
        <f aca="false">AR113*AR117</f>
        <v>11.28</v>
      </c>
      <c r="AS147" s="127" t="n">
        <f aca="false">AS113*AS117</f>
        <v>11.28</v>
      </c>
      <c r="AT147" s="127" t="n">
        <f aca="false">AT113*AT117</f>
        <v>11.28</v>
      </c>
      <c r="AU147" s="127" t="n">
        <f aca="false">AU113*AU117</f>
        <v>11.28</v>
      </c>
      <c r="AV147" s="127" t="n">
        <f aca="false">AV113*AV117</f>
        <v>11.28</v>
      </c>
      <c r="AW147" s="127" t="n">
        <f aca="false">AW113*AW117</f>
        <v>11.28</v>
      </c>
    </row>
    <row r="148" customFormat="false" ht="14.6" hidden="false" customHeight="false" outlineLevel="0" collapsed="false">
      <c r="B148" s="127"/>
      <c r="C148" s="151"/>
      <c r="I148" s="152"/>
      <c r="K148" s="151"/>
      <c r="Q148" s="152"/>
      <c r="S148" s="151"/>
      <c r="Y148" s="152"/>
      <c r="AA148" s="151"/>
      <c r="AG148" s="152"/>
      <c r="AI148" s="151"/>
      <c r="AO148" s="152"/>
      <c r="AQ148" s="151"/>
      <c r="AW148" s="152"/>
    </row>
    <row r="149" customFormat="false" ht="14.6" hidden="false" customHeight="false" outlineLevel="0" collapsed="false">
      <c r="A149" s="0" t="s">
        <v>373</v>
      </c>
      <c r="B149" s="0" t="str">
        <f aca="false">B119</f>
        <v>FDP150N10A</v>
      </c>
      <c r="C149" s="151" t="str">
        <f aca="false">$B149</f>
        <v>FDP150N10A</v>
      </c>
      <c r="D149" s="0" t="str">
        <f aca="false">C149</f>
        <v>FDP150N10A</v>
      </c>
      <c r="E149" s="0" t="str">
        <f aca="false">D149</f>
        <v>FDP150N10A</v>
      </c>
      <c r="F149" s="0" t="str">
        <f aca="false">E149</f>
        <v>FDP150N10A</v>
      </c>
      <c r="G149" s="0" t="str">
        <f aca="false">F149</f>
        <v>FDP150N10A</v>
      </c>
      <c r="H149" s="0" t="str">
        <f aca="false">G149</f>
        <v>FDP150N10A</v>
      </c>
      <c r="I149" s="152" t="str">
        <f aca="false">H149</f>
        <v>FDP150N10A</v>
      </c>
      <c r="K149" s="151" t="str">
        <f aca="false">$B149</f>
        <v>FDP150N10A</v>
      </c>
      <c r="L149" s="0" t="str">
        <f aca="false">K149</f>
        <v>FDP150N10A</v>
      </c>
      <c r="M149" s="0" t="str">
        <f aca="false">L149</f>
        <v>FDP150N10A</v>
      </c>
      <c r="N149" s="0" t="str">
        <f aca="false">M149</f>
        <v>FDP150N10A</v>
      </c>
      <c r="O149" s="0" t="str">
        <f aca="false">N149</f>
        <v>FDP150N10A</v>
      </c>
      <c r="P149" s="0" t="str">
        <f aca="false">O149</f>
        <v>FDP150N10A</v>
      </c>
      <c r="Q149" s="152" t="str">
        <f aca="false">P149</f>
        <v>FDP150N10A</v>
      </c>
      <c r="S149" s="151" t="str">
        <f aca="false">$B149</f>
        <v>FDP150N10A</v>
      </c>
      <c r="T149" s="0" t="str">
        <f aca="false">S149</f>
        <v>FDP150N10A</v>
      </c>
      <c r="U149" s="0" t="str">
        <f aca="false">T149</f>
        <v>FDP150N10A</v>
      </c>
      <c r="V149" s="0" t="str">
        <f aca="false">U149</f>
        <v>FDP150N10A</v>
      </c>
      <c r="W149" s="0" t="str">
        <f aca="false">V149</f>
        <v>FDP150N10A</v>
      </c>
      <c r="X149" s="0" t="str">
        <f aca="false">W149</f>
        <v>FDP150N10A</v>
      </c>
      <c r="Y149" s="152" t="str">
        <f aca="false">X149</f>
        <v>FDP150N10A</v>
      </c>
      <c r="AA149" s="151" t="str">
        <f aca="false">$B149</f>
        <v>FDP150N10A</v>
      </c>
      <c r="AB149" s="0" t="str">
        <f aca="false">AA149</f>
        <v>FDP150N10A</v>
      </c>
      <c r="AC149" s="0" t="str">
        <f aca="false">AB149</f>
        <v>FDP150N10A</v>
      </c>
      <c r="AD149" s="0" t="str">
        <f aca="false">AC149</f>
        <v>FDP150N10A</v>
      </c>
      <c r="AE149" s="0" t="str">
        <f aca="false">AD149</f>
        <v>FDP150N10A</v>
      </c>
      <c r="AF149" s="0" t="str">
        <f aca="false">AE149</f>
        <v>FDP150N10A</v>
      </c>
      <c r="AG149" s="152" t="str">
        <f aca="false">AF149</f>
        <v>FDP150N10A</v>
      </c>
      <c r="AI149" s="151" t="str">
        <f aca="false">$B149</f>
        <v>FDP150N10A</v>
      </c>
      <c r="AJ149" s="0" t="str">
        <f aca="false">AI149</f>
        <v>FDP150N10A</v>
      </c>
      <c r="AK149" s="0" t="str">
        <f aca="false">AJ149</f>
        <v>FDP150N10A</v>
      </c>
      <c r="AL149" s="0" t="str">
        <f aca="false">AK149</f>
        <v>FDP150N10A</v>
      </c>
      <c r="AM149" s="0" t="str">
        <f aca="false">AL149</f>
        <v>FDP150N10A</v>
      </c>
      <c r="AN149" s="0" t="str">
        <f aca="false">AM149</f>
        <v>FDP150N10A</v>
      </c>
      <c r="AO149" s="152" t="str">
        <f aca="false">AN149</f>
        <v>FDP150N10A</v>
      </c>
      <c r="AQ149" s="151" t="str">
        <f aca="false">$B149</f>
        <v>FDP150N10A</v>
      </c>
      <c r="AR149" s="0" t="str">
        <f aca="false">AQ149</f>
        <v>FDP150N10A</v>
      </c>
      <c r="AS149" s="0" t="str">
        <f aca="false">AR149</f>
        <v>FDP150N10A</v>
      </c>
      <c r="AT149" s="0" t="str">
        <f aca="false">AS149</f>
        <v>FDP150N10A</v>
      </c>
      <c r="AU149" s="0" t="str">
        <f aca="false">AT149</f>
        <v>FDP150N10A</v>
      </c>
      <c r="AV149" s="0" t="str">
        <f aca="false">AU149</f>
        <v>FDP150N10A</v>
      </c>
      <c r="AW149" s="152" t="str">
        <f aca="false">AV149</f>
        <v>FDP150N10A</v>
      </c>
    </row>
    <row r="150" customFormat="false" ht="14.6" hidden="false" customHeight="false" outlineLevel="0" collapsed="false">
      <c r="A150" s="0" t="s">
        <v>308</v>
      </c>
      <c r="B150" s="0" t="n">
        <f aca="false">B120/B134</f>
        <v>1.04166666666667</v>
      </c>
      <c r="C150" s="0" t="n">
        <f aca="false">C120/C134</f>
        <v>1.04166666666667</v>
      </c>
      <c r="D150" s="0" t="n">
        <f aca="false">D120/D134</f>
        <v>1.04166666666667</v>
      </c>
      <c r="E150" s="0" t="n">
        <f aca="false">E120/E134</f>
        <v>1.04166666666667</v>
      </c>
      <c r="F150" s="0" t="n">
        <f aca="false">F120/F134</f>
        <v>1.04166666666667</v>
      </c>
      <c r="G150" s="0" t="n">
        <f aca="false">G120/G134</f>
        <v>1.04166666666667</v>
      </c>
      <c r="H150" s="0" t="n">
        <f aca="false">H120/H134</f>
        <v>1.04166666666667</v>
      </c>
      <c r="I150" s="0" t="n">
        <f aca="false">I120/I134</f>
        <v>1.04166666666667</v>
      </c>
      <c r="K150" s="0" t="n">
        <f aca="false">K120/K134</f>
        <v>1.04166666666667</v>
      </c>
      <c r="L150" s="0" t="n">
        <f aca="false">L120/L134</f>
        <v>1.04166666666667</v>
      </c>
      <c r="M150" s="0" t="n">
        <f aca="false">M120/M134</f>
        <v>1.04166666666667</v>
      </c>
      <c r="N150" s="0" t="n">
        <f aca="false">N120/N134</f>
        <v>1.04166666666667</v>
      </c>
      <c r="O150" s="0" t="n">
        <f aca="false">O120/O134</f>
        <v>1.04166666666667</v>
      </c>
      <c r="P150" s="0" t="n">
        <f aca="false">P120/P134</f>
        <v>1.04166666666667</v>
      </c>
      <c r="Q150" s="0" t="n">
        <f aca="false">Q120/Q134</f>
        <v>1.04166666666667</v>
      </c>
      <c r="S150" s="0" t="n">
        <f aca="false">S120/S134</f>
        <v>1.04166666666667</v>
      </c>
      <c r="T150" s="0" t="n">
        <f aca="false">T120/T134</f>
        <v>1.04166666666667</v>
      </c>
      <c r="U150" s="0" t="n">
        <f aca="false">U120/U134</f>
        <v>1.04166666666667</v>
      </c>
      <c r="V150" s="0" t="n">
        <f aca="false">V120/V134</f>
        <v>1.04166666666667</v>
      </c>
      <c r="W150" s="0" t="n">
        <f aca="false">W120/W134</f>
        <v>1.04166666666667</v>
      </c>
      <c r="X150" s="0" t="n">
        <f aca="false">X120/X134</f>
        <v>1.04166666666667</v>
      </c>
      <c r="Y150" s="0" t="n">
        <f aca="false">Y120/Y134</f>
        <v>1.04166666666667</v>
      </c>
      <c r="AA150" s="0" t="n">
        <f aca="false">AA120/AA134</f>
        <v>1.04166666666667</v>
      </c>
      <c r="AB150" s="0" t="n">
        <f aca="false">AB120/AB134</f>
        <v>1.04166666666667</v>
      </c>
      <c r="AC150" s="0" t="n">
        <f aca="false">AC120/AC134</f>
        <v>1.04166666666667</v>
      </c>
      <c r="AD150" s="0" t="n">
        <f aca="false">AD120/AD134</f>
        <v>1.04166666666667</v>
      </c>
      <c r="AE150" s="0" t="n">
        <f aca="false">AE120/AE134</f>
        <v>1.04166666666667</v>
      </c>
      <c r="AF150" s="0" t="n">
        <f aca="false">AF120/AF134</f>
        <v>1.04166666666667</v>
      </c>
      <c r="AG150" s="0" t="n">
        <f aca="false">AG120/AG134</f>
        <v>1.04166666666667</v>
      </c>
      <c r="AI150" s="0" t="n">
        <f aca="false">AI120/AI134</f>
        <v>1.04166666666667</v>
      </c>
      <c r="AJ150" s="0" t="n">
        <f aca="false">AJ120/AJ134</f>
        <v>1.04166666666667</v>
      </c>
      <c r="AK150" s="0" t="n">
        <f aca="false">AK120/AK134</f>
        <v>1.04166666666667</v>
      </c>
      <c r="AL150" s="0" t="n">
        <f aca="false">AL120/AL134</f>
        <v>1.04166666666667</v>
      </c>
      <c r="AM150" s="0" t="n">
        <f aca="false">AM120/AM134</f>
        <v>1.04166666666667</v>
      </c>
      <c r="AN150" s="0" t="n">
        <f aca="false">AN120/AN134</f>
        <v>1.04166666666667</v>
      </c>
      <c r="AO150" s="0" t="n">
        <f aca="false">AO120/AO134</f>
        <v>1.04166666666667</v>
      </c>
      <c r="AQ150" s="0" t="n">
        <f aca="false">AQ120/AQ134</f>
        <v>1.04166666666667</v>
      </c>
      <c r="AR150" s="0" t="n">
        <f aca="false">AR120/AR134</f>
        <v>1.04166666666667</v>
      </c>
      <c r="AS150" s="0" t="n">
        <f aca="false">AS120/AS134</f>
        <v>1.04166666666667</v>
      </c>
      <c r="AT150" s="0" t="n">
        <f aca="false">AT120/AT134</f>
        <v>1.04166666666667</v>
      </c>
      <c r="AU150" s="0" t="n">
        <f aca="false">AU120/AU134</f>
        <v>1.04166666666667</v>
      </c>
      <c r="AV150" s="0" t="n">
        <f aca="false">AV120/AV134</f>
        <v>1.04166666666667</v>
      </c>
      <c r="AW150" s="0" t="n">
        <f aca="false">AW120/AW134</f>
        <v>1.04166666666667</v>
      </c>
    </row>
    <row r="151" customFormat="false" ht="14.6" hidden="false" customHeight="false" outlineLevel="0" collapsed="false">
      <c r="A151" s="0" t="s">
        <v>309</v>
      </c>
      <c r="B151" s="0" t="n">
        <f aca="false">B121</f>
        <v>100</v>
      </c>
      <c r="C151" s="0" t="n">
        <f aca="false">C121</f>
        <v>100</v>
      </c>
      <c r="D151" s="0" t="n">
        <f aca="false">D121</f>
        <v>100</v>
      </c>
      <c r="E151" s="0" t="n">
        <f aca="false">E121</f>
        <v>100</v>
      </c>
      <c r="F151" s="0" t="n">
        <f aca="false">F121</f>
        <v>100</v>
      </c>
      <c r="G151" s="0" t="n">
        <f aca="false">G121</f>
        <v>100</v>
      </c>
      <c r="H151" s="0" t="n">
        <f aca="false">H121</f>
        <v>100</v>
      </c>
      <c r="I151" s="0" t="n">
        <f aca="false">I121</f>
        <v>100</v>
      </c>
      <c r="K151" s="0" t="n">
        <f aca="false">K121</f>
        <v>100</v>
      </c>
      <c r="L151" s="0" t="n">
        <f aca="false">L121</f>
        <v>100</v>
      </c>
      <c r="M151" s="0" t="n">
        <f aca="false">M121</f>
        <v>100</v>
      </c>
      <c r="N151" s="0" t="n">
        <f aca="false">N121</f>
        <v>100</v>
      </c>
      <c r="O151" s="0" t="n">
        <f aca="false">O121</f>
        <v>100</v>
      </c>
      <c r="P151" s="0" t="n">
        <f aca="false">P121</f>
        <v>100</v>
      </c>
      <c r="Q151" s="0" t="n">
        <f aca="false">Q121</f>
        <v>100</v>
      </c>
      <c r="S151" s="0" t="n">
        <f aca="false">S121</f>
        <v>100</v>
      </c>
      <c r="T151" s="0" t="n">
        <f aca="false">T121</f>
        <v>100</v>
      </c>
      <c r="U151" s="0" t="n">
        <f aca="false">U121</f>
        <v>100</v>
      </c>
      <c r="V151" s="0" t="n">
        <f aca="false">V121</f>
        <v>100</v>
      </c>
      <c r="W151" s="0" t="n">
        <f aca="false">W121</f>
        <v>100</v>
      </c>
      <c r="X151" s="0" t="n">
        <f aca="false">X121</f>
        <v>100</v>
      </c>
      <c r="Y151" s="0" t="n">
        <f aca="false">Y121</f>
        <v>100</v>
      </c>
      <c r="AA151" s="0" t="n">
        <f aca="false">AA121</f>
        <v>100</v>
      </c>
      <c r="AB151" s="0" t="n">
        <f aca="false">AB121</f>
        <v>100</v>
      </c>
      <c r="AC151" s="0" t="n">
        <f aca="false">AC121</f>
        <v>100</v>
      </c>
      <c r="AD151" s="0" t="n">
        <f aca="false">AD121</f>
        <v>100</v>
      </c>
      <c r="AE151" s="0" t="n">
        <f aca="false">AE121</f>
        <v>100</v>
      </c>
      <c r="AF151" s="0" t="n">
        <f aca="false">AF121</f>
        <v>100</v>
      </c>
      <c r="AG151" s="0" t="n">
        <f aca="false">AG121</f>
        <v>100</v>
      </c>
      <c r="AI151" s="0" t="n">
        <f aca="false">AI121</f>
        <v>100</v>
      </c>
      <c r="AJ151" s="0" t="n">
        <f aca="false">AJ121</f>
        <v>100</v>
      </c>
      <c r="AK151" s="0" t="n">
        <f aca="false">AK121</f>
        <v>100</v>
      </c>
      <c r="AL151" s="0" t="n">
        <f aca="false">AL121</f>
        <v>100</v>
      </c>
      <c r="AM151" s="0" t="n">
        <f aca="false">AM121</f>
        <v>100</v>
      </c>
      <c r="AN151" s="0" t="n">
        <f aca="false">AN121</f>
        <v>100</v>
      </c>
      <c r="AO151" s="0" t="n">
        <f aca="false">AO121</f>
        <v>100</v>
      </c>
      <c r="AQ151" s="0" t="n">
        <f aca="false">AQ121</f>
        <v>100</v>
      </c>
      <c r="AR151" s="0" t="n">
        <f aca="false">AR121</f>
        <v>100</v>
      </c>
      <c r="AS151" s="0" t="n">
        <f aca="false">AS121</f>
        <v>100</v>
      </c>
      <c r="AT151" s="0" t="n">
        <f aca="false">AT121</f>
        <v>100</v>
      </c>
      <c r="AU151" s="0" t="n">
        <f aca="false">AU121</f>
        <v>100</v>
      </c>
      <c r="AV151" s="0" t="n">
        <f aca="false">AV121</f>
        <v>100</v>
      </c>
      <c r="AW151" s="0" t="n">
        <f aca="false">AW121</f>
        <v>100</v>
      </c>
    </row>
    <row r="152" customFormat="false" ht="14.6" hidden="false" customHeight="false" outlineLevel="0" collapsed="false">
      <c r="A152" s="0" t="s">
        <v>310</v>
      </c>
      <c r="B152" s="0" t="n">
        <f aca="false">B122*B134</f>
        <v>600</v>
      </c>
      <c r="C152" s="0" t="n">
        <f aca="false">C122*C134</f>
        <v>600</v>
      </c>
      <c r="D152" s="0" t="n">
        <f aca="false">D122*D134</f>
        <v>600</v>
      </c>
      <c r="E152" s="0" t="n">
        <f aca="false">E122*E134</f>
        <v>600</v>
      </c>
      <c r="F152" s="0" t="n">
        <f aca="false">F122*F134</f>
        <v>600</v>
      </c>
      <c r="G152" s="0" t="n">
        <f aca="false">G122*G134</f>
        <v>600</v>
      </c>
      <c r="H152" s="0" t="n">
        <f aca="false">H122*H134</f>
        <v>600</v>
      </c>
      <c r="I152" s="0" t="n">
        <f aca="false">I122*I134</f>
        <v>600</v>
      </c>
      <c r="K152" s="0" t="n">
        <f aca="false">K122*K134</f>
        <v>600</v>
      </c>
      <c r="L152" s="0" t="n">
        <f aca="false">L122*L134</f>
        <v>600</v>
      </c>
      <c r="M152" s="0" t="n">
        <f aca="false">M122*M134</f>
        <v>600</v>
      </c>
      <c r="N152" s="0" t="n">
        <f aca="false">N122*N134</f>
        <v>600</v>
      </c>
      <c r="O152" s="0" t="n">
        <f aca="false">O122*O134</f>
        <v>600</v>
      </c>
      <c r="P152" s="0" t="n">
        <f aca="false">P122*P134</f>
        <v>600</v>
      </c>
      <c r="Q152" s="0" t="n">
        <f aca="false">Q122*Q134</f>
        <v>600</v>
      </c>
      <c r="S152" s="0" t="n">
        <f aca="false">S122*S134</f>
        <v>600</v>
      </c>
      <c r="T152" s="0" t="n">
        <f aca="false">T122*T134</f>
        <v>600</v>
      </c>
      <c r="U152" s="0" t="n">
        <f aca="false">U122*U134</f>
        <v>600</v>
      </c>
      <c r="V152" s="0" t="n">
        <f aca="false">V122*V134</f>
        <v>600</v>
      </c>
      <c r="W152" s="0" t="n">
        <f aca="false">W122*W134</f>
        <v>600</v>
      </c>
      <c r="X152" s="0" t="n">
        <f aca="false">X122*X134</f>
        <v>600</v>
      </c>
      <c r="Y152" s="0" t="n">
        <f aca="false">Y122*Y134</f>
        <v>600</v>
      </c>
      <c r="AA152" s="0" t="n">
        <f aca="false">AA122*AA134</f>
        <v>600</v>
      </c>
      <c r="AB152" s="0" t="n">
        <f aca="false">AB122*AB134</f>
        <v>600</v>
      </c>
      <c r="AC152" s="0" t="n">
        <f aca="false">AC122*AC134</f>
        <v>600</v>
      </c>
      <c r="AD152" s="0" t="n">
        <f aca="false">AD122*AD134</f>
        <v>600</v>
      </c>
      <c r="AE152" s="0" t="n">
        <f aca="false">AE122*AE134</f>
        <v>600</v>
      </c>
      <c r="AF152" s="0" t="n">
        <f aca="false">AF122*AF134</f>
        <v>600</v>
      </c>
      <c r="AG152" s="0" t="n">
        <f aca="false">AG122*AG134</f>
        <v>600</v>
      </c>
      <c r="AI152" s="0" t="n">
        <f aca="false">AI122*AI134</f>
        <v>600</v>
      </c>
      <c r="AJ152" s="0" t="n">
        <f aca="false">AJ122*AJ134</f>
        <v>600</v>
      </c>
      <c r="AK152" s="0" t="n">
        <f aca="false">AK122*AK134</f>
        <v>600</v>
      </c>
      <c r="AL152" s="0" t="n">
        <f aca="false">AL122*AL134</f>
        <v>600</v>
      </c>
      <c r="AM152" s="0" t="n">
        <f aca="false">AM122*AM134</f>
        <v>600</v>
      </c>
      <c r="AN152" s="0" t="n">
        <f aca="false">AN122*AN134</f>
        <v>600</v>
      </c>
      <c r="AO152" s="0" t="n">
        <f aca="false">AO122*AO134</f>
        <v>600</v>
      </c>
      <c r="AQ152" s="0" t="n">
        <f aca="false">AQ122*AQ134</f>
        <v>600</v>
      </c>
      <c r="AR152" s="0" t="n">
        <f aca="false">AR122*AR134</f>
        <v>600</v>
      </c>
      <c r="AS152" s="0" t="n">
        <f aca="false">AS122*AS134</f>
        <v>600</v>
      </c>
      <c r="AT152" s="0" t="n">
        <f aca="false">AT122*AT134</f>
        <v>600</v>
      </c>
      <c r="AU152" s="0" t="n">
        <f aca="false">AU122*AU134</f>
        <v>600</v>
      </c>
      <c r="AV152" s="0" t="n">
        <f aca="false">AV122*AV134</f>
        <v>600</v>
      </c>
      <c r="AW152" s="0" t="n">
        <f aca="false">AW122*AW134</f>
        <v>600</v>
      </c>
    </row>
    <row r="153" customFormat="false" ht="14.6" hidden="false" customHeight="false" outlineLevel="0" collapsed="false">
      <c r="A153" s="0" t="s">
        <v>311</v>
      </c>
      <c r="B153" s="0" t="n">
        <f aca="false">B123*B134</f>
        <v>17280</v>
      </c>
      <c r="C153" s="0" t="n">
        <f aca="false">C123*C134</f>
        <v>17280</v>
      </c>
      <c r="D153" s="0" t="n">
        <f aca="false">D123*D134</f>
        <v>17280</v>
      </c>
      <c r="E153" s="0" t="n">
        <f aca="false">E123*E134</f>
        <v>17280</v>
      </c>
      <c r="F153" s="0" t="n">
        <f aca="false">F123*F134</f>
        <v>17280</v>
      </c>
      <c r="G153" s="0" t="n">
        <f aca="false">G123*G134</f>
        <v>17280</v>
      </c>
      <c r="H153" s="0" t="n">
        <f aca="false">H123*H134</f>
        <v>17280</v>
      </c>
      <c r="I153" s="0" t="n">
        <f aca="false">I123*I134</f>
        <v>17280</v>
      </c>
      <c r="K153" s="0" t="n">
        <f aca="false">K123*K134</f>
        <v>17280</v>
      </c>
      <c r="L153" s="0" t="n">
        <f aca="false">L123*L134</f>
        <v>17280</v>
      </c>
      <c r="M153" s="0" t="n">
        <f aca="false">M123*M134</f>
        <v>17280</v>
      </c>
      <c r="N153" s="0" t="n">
        <f aca="false">N123*N134</f>
        <v>17280</v>
      </c>
      <c r="O153" s="0" t="n">
        <f aca="false">O123*O134</f>
        <v>17280</v>
      </c>
      <c r="P153" s="0" t="n">
        <f aca="false">P123*P134</f>
        <v>17280</v>
      </c>
      <c r="Q153" s="0" t="n">
        <f aca="false">Q123*Q134</f>
        <v>17280</v>
      </c>
      <c r="S153" s="0" t="n">
        <f aca="false">S123*S134</f>
        <v>17280</v>
      </c>
      <c r="T153" s="0" t="n">
        <f aca="false">T123*T134</f>
        <v>17280</v>
      </c>
      <c r="U153" s="0" t="n">
        <f aca="false">U123*U134</f>
        <v>17280</v>
      </c>
      <c r="V153" s="0" t="n">
        <f aca="false">V123*V134</f>
        <v>17280</v>
      </c>
      <c r="W153" s="0" t="n">
        <f aca="false">W123*W134</f>
        <v>17280</v>
      </c>
      <c r="X153" s="0" t="n">
        <f aca="false">X123*X134</f>
        <v>17280</v>
      </c>
      <c r="Y153" s="0" t="n">
        <f aca="false">Y123*Y134</f>
        <v>17280</v>
      </c>
      <c r="AA153" s="0" t="n">
        <f aca="false">AA123*AA134</f>
        <v>17280</v>
      </c>
      <c r="AB153" s="0" t="n">
        <f aca="false">AB123*AB134</f>
        <v>17280</v>
      </c>
      <c r="AC153" s="0" t="n">
        <f aca="false">AC123*AC134</f>
        <v>17280</v>
      </c>
      <c r="AD153" s="0" t="n">
        <f aca="false">AD123*AD134</f>
        <v>17280</v>
      </c>
      <c r="AE153" s="0" t="n">
        <f aca="false">AE123*AE134</f>
        <v>17280</v>
      </c>
      <c r="AF153" s="0" t="n">
        <f aca="false">AF123*AF134</f>
        <v>17280</v>
      </c>
      <c r="AG153" s="0" t="n">
        <f aca="false">AG123*AG134</f>
        <v>17280</v>
      </c>
      <c r="AI153" s="0" t="n">
        <f aca="false">AI123*AI134</f>
        <v>17280</v>
      </c>
      <c r="AJ153" s="0" t="n">
        <f aca="false">AJ123*AJ134</f>
        <v>17280</v>
      </c>
      <c r="AK153" s="0" t="n">
        <f aca="false">AK123*AK134</f>
        <v>17280</v>
      </c>
      <c r="AL153" s="0" t="n">
        <f aca="false">AL123*AL134</f>
        <v>17280</v>
      </c>
      <c r="AM153" s="0" t="n">
        <f aca="false">AM123*AM134</f>
        <v>17280</v>
      </c>
      <c r="AN153" s="0" t="n">
        <f aca="false">AN123*AN134</f>
        <v>17280</v>
      </c>
      <c r="AO153" s="0" t="n">
        <f aca="false">AO123*AO134</f>
        <v>17280</v>
      </c>
      <c r="AQ153" s="0" t="n">
        <f aca="false">AQ123*AQ134</f>
        <v>17280</v>
      </c>
      <c r="AR153" s="0" t="n">
        <f aca="false">AR123*AR134</f>
        <v>17280</v>
      </c>
      <c r="AS153" s="0" t="n">
        <f aca="false">AS123*AS134</f>
        <v>17280</v>
      </c>
      <c r="AT153" s="0" t="n">
        <f aca="false">AT123*AT134</f>
        <v>17280</v>
      </c>
      <c r="AU153" s="0" t="n">
        <f aca="false">AU123*AU134</f>
        <v>17280</v>
      </c>
      <c r="AV153" s="0" t="n">
        <f aca="false">AV123*AV134</f>
        <v>17280</v>
      </c>
      <c r="AW153" s="0" t="n">
        <f aca="false">AW123*AW134</f>
        <v>17280</v>
      </c>
    </row>
    <row r="154" customFormat="false" ht="14.6" hidden="false" customHeight="false" outlineLevel="0" collapsed="false">
      <c r="A154" s="0" t="s">
        <v>312</v>
      </c>
      <c r="B154" s="0" t="n">
        <f aca="false">B124</f>
        <v>13</v>
      </c>
      <c r="C154" s="0" t="n">
        <f aca="false">C124</f>
        <v>13</v>
      </c>
      <c r="D154" s="0" t="n">
        <f aca="false">D124</f>
        <v>13</v>
      </c>
      <c r="E154" s="0" t="n">
        <f aca="false">E124</f>
        <v>13</v>
      </c>
      <c r="F154" s="0" t="n">
        <f aca="false">F124</f>
        <v>13</v>
      </c>
      <c r="G154" s="0" t="n">
        <f aca="false">G124</f>
        <v>13</v>
      </c>
      <c r="H154" s="0" t="n">
        <f aca="false">H124</f>
        <v>13</v>
      </c>
      <c r="I154" s="0" t="n">
        <f aca="false">I124</f>
        <v>13</v>
      </c>
      <c r="K154" s="0" t="n">
        <f aca="false">K124</f>
        <v>13</v>
      </c>
      <c r="L154" s="0" t="n">
        <f aca="false">L124</f>
        <v>13</v>
      </c>
      <c r="M154" s="0" t="n">
        <f aca="false">M124</f>
        <v>13</v>
      </c>
      <c r="N154" s="0" t="n">
        <f aca="false">N124</f>
        <v>13</v>
      </c>
      <c r="O154" s="0" t="n">
        <f aca="false">O124</f>
        <v>13</v>
      </c>
      <c r="P154" s="0" t="n">
        <f aca="false">P124</f>
        <v>13</v>
      </c>
      <c r="Q154" s="0" t="n">
        <f aca="false">Q124</f>
        <v>13</v>
      </c>
      <c r="S154" s="0" t="n">
        <f aca="false">S124</f>
        <v>13</v>
      </c>
      <c r="T154" s="0" t="n">
        <f aca="false">T124</f>
        <v>13</v>
      </c>
      <c r="U154" s="0" t="n">
        <f aca="false">U124</f>
        <v>13</v>
      </c>
      <c r="V154" s="0" t="n">
        <f aca="false">V124</f>
        <v>13</v>
      </c>
      <c r="W154" s="0" t="n">
        <f aca="false">W124</f>
        <v>13</v>
      </c>
      <c r="X154" s="0" t="n">
        <f aca="false">X124</f>
        <v>13</v>
      </c>
      <c r="Y154" s="0" t="n">
        <f aca="false">Y124</f>
        <v>13</v>
      </c>
      <c r="AA154" s="0" t="n">
        <f aca="false">AA124</f>
        <v>13</v>
      </c>
      <c r="AB154" s="0" t="n">
        <f aca="false">AB124</f>
        <v>13</v>
      </c>
      <c r="AC154" s="0" t="n">
        <f aca="false">AC124</f>
        <v>13</v>
      </c>
      <c r="AD154" s="0" t="n">
        <f aca="false">AD124</f>
        <v>13</v>
      </c>
      <c r="AE154" s="0" t="n">
        <f aca="false">AE124</f>
        <v>13</v>
      </c>
      <c r="AF154" s="0" t="n">
        <f aca="false">AF124</f>
        <v>13</v>
      </c>
      <c r="AG154" s="0" t="n">
        <f aca="false">AG124</f>
        <v>13</v>
      </c>
      <c r="AI154" s="0" t="n">
        <f aca="false">AI124</f>
        <v>13</v>
      </c>
      <c r="AJ154" s="0" t="n">
        <f aca="false">AJ124</f>
        <v>13</v>
      </c>
      <c r="AK154" s="0" t="n">
        <f aca="false">AK124</f>
        <v>13</v>
      </c>
      <c r="AL154" s="0" t="n">
        <f aca="false">AL124</f>
        <v>13</v>
      </c>
      <c r="AM154" s="0" t="n">
        <f aca="false">AM124</f>
        <v>13</v>
      </c>
      <c r="AN154" s="0" t="n">
        <f aca="false">AN124</f>
        <v>13</v>
      </c>
      <c r="AO154" s="0" t="n">
        <f aca="false">AO124</f>
        <v>13</v>
      </c>
      <c r="AQ154" s="0" t="n">
        <f aca="false">AQ124</f>
        <v>13</v>
      </c>
      <c r="AR154" s="0" t="n">
        <f aca="false">AR124</f>
        <v>13</v>
      </c>
      <c r="AS154" s="0" t="n">
        <f aca="false">AS124</f>
        <v>13</v>
      </c>
      <c r="AT154" s="0" t="n">
        <f aca="false">AT124</f>
        <v>13</v>
      </c>
      <c r="AU154" s="0" t="n">
        <f aca="false">AU124</f>
        <v>13</v>
      </c>
      <c r="AV154" s="0" t="n">
        <f aca="false">AV124</f>
        <v>13</v>
      </c>
      <c r="AW154" s="0" t="n">
        <f aca="false">AW124</f>
        <v>13</v>
      </c>
    </row>
    <row r="155" customFormat="false" ht="14.6" hidden="false" customHeight="false" outlineLevel="0" collapsed="false">
      <c r="A155" s="0" t="s">
        <v>313</v>
      </c>
      <c r="B155" s="0" t="n">
        <f aca="false">B125</f>
        <v>16</v>
      </c>
      <c r="C155" s="0" t="n">
        <f aca="false">C125</f>
        <v>16</v>
      </c>
      <c r="D155" s="0" t="n">
        <f aca="false">D125</f>
        <v>16</v>
      </c>
      <c r="E155" s="0" t="n">
        <f aca="false">E125</f>
        <v>16</v>
      </c>
      <c r="F155" s="0" t="n">
        <f aca="false">F125</f>
        <v>16</v>
      </c>
      <c r="G155" s="0" t="n">
        <f aca="false">G125</f>
        <v>16</v>
      </c>
      <c r="H155" s="0" t="n">
        <f aca="false">H125</f>
        <v>16</v>
      </c>
      <c r="I155" s="0" t="n">
        <f aca="false">I125</f>
        <v>16</v>
      </c>
      <c r="K155" s="0" t="n">
        <f aca="false">K125</f>
        <v>16</v>
      </c>
      <c r="L155" s="0" t="n">
        <f aca="false">L125</f>
        <v>16</v>
      </c>
      <c r="M155" s="0" t="n">
        <f aca="false">M125</f>
        <v>16</v>
      </c>
      <c r="N155" s="0" t="n">
        <f aca="false">N125</f>
        <v>16</v>
      </c>
      <c r="O155" s="0" t="n">
        <f aca="false">O125</f>
        <v>16</v>
      </c>
      <c r="P155" s="0" t="n">
        <f aca="false">P125</f>
        <v>16</v>
      </c>
      <c r="Q155" s="0" t="n">
        <f aca="false">Q125</f>
        <v>16</v>
      </c>
      <c r="S155" s="0" t="n">
        <f aca="false">S125</f>
        <v>16</v>
      </c>
      <c r="T155" s="0" t="n">
        <f aca="false">T125</f>
        <v>16</v>
      </c>
      <c r="U155" s="0" t="n">
        <f aca="false">U125</f>
        <v>16</v>
      </c>
      <c r="V155" s="0" t="n">
        <f aca="false">V125</f>
        <v>16</v>
      </c>
      <c r="W155" s="0" t="n">
        <f aca="false">W125</f>
        <v>16</v>
      </c>
      <c r="X155" s="0" t="n">
        <f aca="false">X125</f>
        <v>16</v>
      </c>
      <c r="Y155" s="0" t="n">
        <f aca="false">Y125</f>
        <v>16</v>
      </c>
      <c r="AA155" s="0" t="n">
        <f aca="false">AA125</f>
        <v>16</v>
      </c>
      <c r="AB155" s="0" t="n">
        <f aca="false">AB125</f>
        <v>16</v>
      </c>
      <c r="AC155" s="0" t="n">
        <f aca="false">AC125</f>
        <v>16</v>
      </c>
      <c r="AD155" s="0" t="n">
        <f aca="false">AD125</f>
        <v>16</v>
      </c>
      <c r="AE155" s="0" t="n">
        <f aca="false">AE125</f>
        <v>16</v>
      </c>
      <c r="AF155" s="0" t="n">
        <f aca="false">AF125</f>
        <v>16</v>
      </c>
      <c r="AG155" s="0" t="n">
        <f aca="false">AG125</f>
        <v>16</v>
      </c>
      <c r="AI155" s="0" t="n">
        <f aca="false">AI125</f>
        <v>16</v>
      </c>
      <c r="AJ155" s="0" t="n">
        <f aca="false">AJ125</f>
        <v>16</v>
      </c>
      <c r="AK155" s="0" t="n">
        <f aca="false">AK125</f>
        <v>16</v>
      </c>
      <c r="AL155" s="0" t="n">
        <f aca="false">AL125</f>
        <v>16</v>
      </c>
      <c r="AM155" s="0" t="n">
        <f aca="false">AM125</f>
        <v>16</v>
      </c>
      <c r="AN155" s="0" t="n">
        <f aca="false">AN125</f>
        <v>16</v>
      </c>
      <c r="AO155" s="0" t="n">
        <f aca="false">AO125</f>
        <v>16</v>
      </c>
      <c r="AQ155" s="0" t="n">
        <f aca="false">AQ125</f>
        <v>16</v>
      </c>
      <c r="AR155" s="0" t="n">
        <f aca="false">AR125</f>
        <v>16</v>
      </c>
      <c r="AS155" s="0" t="n">
        <f aca="false">AS125</f>
        <v>16</v>
      </c>
      <c r="AT155" s="0" t="n">
        <f aca="false">AT125</f>
        <v>16</v>
      </c>
      <c r="AU155" s="0" t="n">
        <f aca="false">AU125</f>
        <v>16</v>
      </c>
      <c r="AV155" s="0" t="n">
        <f aca="false">AV125</f>
        <v>16</v>
      </c>
      <c r="AW155" s="0" t="n">
        <f aca="false">AW125</f>
        <v>16</v>
      </c>
    </row>
    <row r="156" customFormat="false" ht="14.6" hidden="false" customHeight="false" outlineLevel="0" collapsed="false">
      <c r="A156" s="0" t="s">
        <v>314</v>
      </c>
      <c r="B156" s="0" t="n">
        <f aca="false">B126</f>
        <v>21</v>
      </c>
      <c r="C156" s="0" t="n">
        <f aca="false">C126</f>
        <v>21</v>
      </c>
      <c r="D156" s="0" t="n">
        <f aca="false">D126</f>
        <v>21</v>
      </c>
      <c r="E156" s="0" t="n">
        <f aca="false">E126</f>
        <v>21</v>
      </c>
      <c r="F156" s="0" t="n">
        <f aca="false">F126</f>
        <v>21</v>
      </c>
      <c r="G156" s="0" t="n">
        <f aca="false">G126</f>
        <v>21</v>
      </c>
      <c r="H156" s="0" t="n">
        <f aca="false">H126</f>
        <v>21</v>
      </c>
      <c r="I156" s="0" t="n">
        <f aca="false">I126</f>
        <v>21</v>
      </c>
      <c r="K156" s="0" t="n">
        <f aca="false">K126</f>
        <v>21</v>
      </c>
      <c r="L156" s="0" t="n">
        <f aca="false">L126</f>
        <v>21</v>
      </c>
      <c r="M156" s="0" t="n">
        <f aca="false">M126</f>
        <v>21</v>
      </c>
      <c r="N156" s="0" t="n">
        <f aca="false">N126</f>
        <v>21</v>
      </c>
      <c r="O156" s="0" t="n">
        <f aca="false">O126</f>
        <v>21</v>
      </c>
      <c r="P156" s="0" t="n">
        <f aca="false">P126</f>
        <v>21</v>
      </c>
      <c r="Q156" s="0" t="n">
        <f aca="false">Q126</f>
        <v>21</v>
      </c>
      <c r="S156" s="0" t="n">
        <f aca="false">S126</f>
        <v>21</v>
      </c>
      <c r="T156" s="0" t="n">
        <f aca="false">T126</f>
        <v>21</v>
      </c>
      <c r="U156" s="0" t="n">
        <f aca="false">U126</f>
        <v>21</v>
      </c>
      <c r="V156" s="0" t="n">
        <f aca="false">V126</f>
        <v>21</v>
      </c>
      <c r="W156" s="0" t="n">
        <f aca="false">W126</f>
        <v>21</v>
      </c>
      <c r="X156" s="0" t="n">
        <f aca="false">X126</f>
        <v>21</v>
      </c>
      <c r="Y156" s="0" t="n">
        <f aca="false">Y126</f>
        <v>21</v>
      </c>
      <c r="AA156" s="0" t="n">
        <f aca="false">AA126</f>
        <v>21</v>
      </c>
      <c r="AB156" s="0" t="n">
        <f aca="false">AB126</f>
        <v>21</v>
      </c>
      <c r="AC156" s="0" t="n">
        <f aca="false">AC126</f>
        <v>21</v>
      </c>
      <c r="AD156" s="0" t="n">
        <f aca="false">AD126</f>
        <v>21</v>
      </c>
      <c r="AE156" s="0" t="n">
        <f aca="false">AE126</f>
        <v>21</v>
      </c>
      <c r="AF156" s="0" t="n">
        <f aca="false">AF126</f>
        <v>21</v>
      </c>
      <c r="AG156" s="0" t="n">
        <f aca="false">AG126</f>
        <v>21</v>
      </c>
      <c r="AI156" s="0" t="n">
        <f aca="false">AI126</f>
        <v>21</v>
      </c>
      <c r="AJ156" s="0" t="n">
        <f aca="false">AJ126</f>
        <v>21</v>
      </c>
      <c r="AK156" s="0" t="n">
        <f aca="false">AK126</f>
        <v>21</v>
      </c>
      <c r="AL156" s="0" t="n">
        <f aca="false">AL126</f>
        <v>21</v>
      </c>
      <c r="AM156" s="0" t="n">
        <f aca="false">AM126</f>
        <v>21</v>
      </c>
      <c r="AN156" s="0" t="n">
        <f aca="false">AN126</f>
        <v>21</v>
      </c>
      <c r="AO156" s="0" t="n">
        <f aca="false">AO126</f>
        <v>21</v>
      </c>
      <c r="AQ156" s="0" t="n">
        <f aca="false">AQ126</f>
        <v>21</v>
      </c>
      <c r="AR156" s="0" t="n">
        <f aca="false">AR126</f>
        <v>21</v>
      </c>
      <c r="AS156" s="0" t="n">
        <f aca="false">AS126</f>
        <v>21</v>
      </c>
      <c r="AT156" s="0" t="n">
        <f aca="false">AT126</f>
        <v>21</v>
      </c>
      <c r="AU156" s="0" t="n">
        <f aca="false">AU126</f>
        <v>21</v>
      </c>
      <c r="AV156" s="0" t="n">
        <f aca="false">AV126</f>
        <v>21</v>
      </c>
      <c r="AW156" s="0" t="n">
        <f aca="false">AW126</f>
        <v>21</v>
      </c>
    </row>
    <row r="157" customFormat="false" ht="14.6" hidden="false" customHeight="false" outlineLevel="0" collapsed="false">
      <c r="A157" s="0" t="s">
        <v>315</v>
      </c>
      <c r="B157" s="0" t="n">
        <f aca="false">B127</f>
        <v>5</v>
      </c>
      <c r="C157" s="0" t="n">
        <f aca="false">C127</f>
        <v>5</v>
      </c>
      <c r="D157" s="0" t="n">
        <f aca="false">D127</f>
        <v>5</v>
      </c>
      <c r="E157" s="0" t="n">
        <f aca="false">E127</f>
        <v>5</v>
      </c>
      <c r="F157" s="0" t="n">
        <f aca="false">F127</f>
        <v>5</v>
      </c>
      <c r="G157" s="0" t="n">
        <f aca="false">G127</f>
        <v>5</v>
      </c>
      <c r="H157" s="0" t="n">
        <f aca="false">H127</f>
        <v>5</v>
      </c>
      <c r="I157" s="0" t="n">
        <f aca="false">I127</f>
        <v>5</v>
      </c>
      <c r="K157" s="0" t="n">
        <f aca="false">K127</f>
        <v>5</v>
      </c>
      <c r="L157" s="0" t="n">
        <f aca="false">L127</f>
        <v>5</v>
      </c>
      <c r="M157" s="0" t="n">
        <f aca="false">M127</f>
        <v>5</v>
      </c>
      <c r="N157" s="0" t="n">
        <f aca="false">N127</f>
        <v>5</v>
      </c>
      <c r="O157" s="0" t="n">
        <f aca="false">O127</f>
        <v>5</v>
      </c>
      <c r="P157" s="0" t="n">
        <f aca="false">P127</f>
        <v>5</v>
      </c>
      <c r="Q157" s="0" t="n">
        <f aca="false">Q127</f>
        <v>5</v>
      </c>
      <c r="S157" s="0" t="n">
        <f aca="false">S127</f>
        <v>5</v>
      </c>
      <c r="T157" s="0" t="n">
        <f aca="false">T127</f>
        <v>5</v>
      </c>
      <c r="U157" s="0" t="n">
        <f aca="false">U127</f>
        <v>5</v>
      </c>
      <c r="V157" s="0" t="n">
        <f aca="false">V127</f>
        <v>5</v>
      </c>
      <c r="W157" s="0" t="n">
        <f aca="false">W127</f>
        <v>5</v>
      </c>
      <c r="X157" s="0" t="n">
        <f aca="false">X127</f>
        <v>5</v>
      </c>
      <c r="Y157" s="0" t="n">
        <f aca="false">Y127</f>
        <v>5</v>
      </c>
      <c r="AA157" s="0" t="n">
        <f aca="false">AA127</f>
        <v>5</v>
      </c>
      <c r="AB157" s="0" t="n">
        <f aca="false">AB127</f>
        <v>5</v>
      </c>
      <c r="AC157" s="0" t="n">
        <f aca="false">AC127</f>
        <v>5</v>
      </c>
      <c r="AD157" s="0" t="n">
        <f aca="false">AD127</f>
        <v>5</v>
      </c>
      <c r="AE157" s="0" t="n">
        <f aca="false">AE127</f>
        <v>5</v>
      </c>
      <c r="AF157" s="0" t="n">
        <f aca="false">AF127</f>
        <v>5</v>
      </c>
      <c r="AG157" s="0" t="n">
        <f aca="false">AG127</f>
        <v>5</v>
      </c>
      <c r="AI157" s="0" t="n">
        <f aca="false">AI127</f>
        <v>5</v>
      </c>
      <c r="AJ157" s="0" t="n">
        <f aca="false">AJ127</f>
        <v>5</v>
      </c>
      <c r="AK157" s="0" t="n">
        <f aca="false">AK127</f>
        <v>5</v>
      </c>
      <c r="AL157" s="0" t="n">
        <f aca="false">AL127</f>
        <v>5</v>
      </c>
      <c r="AM157" s="0" t="n">
        <f aca="false">AM127</f>
        <v>5</v>
      </c>
      <c r="AN157" s="0" t="n">
        <f aca="false">AN127</f>
        <v>5</v>
      </c>
      <c r="AO157" s="0" t="n">
        <f aca="false">AO127</f>
        <v>5</v>
      </c>
      <c r="AQ157" s="0" t="n">
        <f aca="false">AQ127</f>
        <v>5</v>
      </c>
      <c r="AR157" s="0" t="n">
        <f aca="false">AR127</f>
        <v>5</v>
      </c>
      <c r="AS157" s="0" t="n">
        <f aca="false">AS127</f>
        <v>5</v>
      </c>
      <c r="AT157" s="0" t="n">
        <f aca="false">AT127</f>
        <v>5</v>
      </c>
      <c r="AU157" s="0" t="n">
        <f aca="false">AU127</f>
        <v>5</v>
      </c>
      <c r="AV157" s="0" t="n">
        <f aca="false">AV127</f>
        <v>5</v>
      </c>
      <c r="AW157" s="0" t="n">
        <f aca="false">AW127</f>
        <v>5</v>
      </c>
    </row>
    <row r="158" customFormat="false" ht="14.6" hidden="false" customHeight="false" outlineLevel="0" collapsed="false">
      <c r="A158" s="0" t="s">
        <v>651</v>
      </c>
      <c r="B158" s="0" t="n">
        <f aca="false">B128</f>
        <v>0.8</v>
      </c>
      <c r="C158" s="0" t="n">
        <f aca="false">C128</f>
        <v>0.8</v>
      </c>
      <c r="D158" s="0" t="n">
        <f aca="false">D128</f>
        <v>0.8</v>
      </c>
      <c r="E158" s="0" t="n">
        <f aca="false">E128</f>
        <v>0.8</v>
      </c>
      <c r="F158" s="0" t="n">
        <f aca="false">F128</f>
        <v>0.8</v>
      </c>
      <c r="G158" s="0" t="n">
        <f aca="false">G128</f>
        <v>0.8</v>
      </c>
      <c r="H158" s="0" t="n">
        <f aca="false">H128</f>
        <v>0.8</v>
      </c>
      <c r="I158" s="0" t="n">
        <f aca="false">I128</f>
        <v>0.8</v>
      </c>
      <c r="K158" s="0" t="n">
        <f aca="false">K128</f>
        <v>0.8</v>
      </c>
      <c r="L158" s="0" t="n">
        <f aca="false">L128</f>
        <v>0.8</v>
      </c>
      <c r="M158" s="0" t="n">
        <f aca="false">M128</f>
        <v>0.8</v>
      </c>
      <c r="N158" s="0" t="n">
        <f aca="false">N128</f>
        <v>0.8</v>
      </c>
      <c r="O158" s="0" t="n">
        <f aca="false">O128</f>
        <v>0.8</v>
      </c>
      <c r="P158" s="0" t="n">
        <f aca="false">P128</f>
        <v>0.8</v>
      </c>
      <c r="Q158" s="0" t="n">
        <f aca="false">Q128</f>
        <v>0.8</v>
      </c>
      <c r="S158" s="0" t="n">
        <f aca="false">S128</f>
        <v>0.8</v>
      </c>
      <c r="T158" s="0" t="n">
        <f aca="false">T128</f>
        <v>0.8</v>
      </c>
      <c r="U158" s="0" t="n">
        <f aca="false">U128</f>
        <v>0.8</v>
      </c>
      <c r="V158" s="0" t="n">
        <f aca="false">V128</f>
        <v>0.8</v>
      </c>
      <c r="W158" s="0" t="n">
        <f aca="false">W128</f>
        <v>0.8</v>
      </c>
      <c r="X158" s="0" t="n">
        <f aca="false">X128</f>
        <v>0.8</v>
      </c>
      <c r="Y158" s="0" t="n">
        <f aca="false">Y128</f>
        <v>0.8</v>
      </c>
      <c r="AA158" s="0" t="n">
        <f aca="false">AA128</f>
        <v>0.8</v>
      </c>
      <c r="AB158" s="0" t="n">
        <f aca="false">AB128</f>
        <v>0.8</v>
      </c>
      <c r="AC158" s="0" t="n">
        <f aca="false">AC128</f>
        <v>0.8</v>
      </c>
      <c r="AD158" s="0" t="n">
        <f aca="false">AD128</f>
        <v>0.8</v>
      </c>
      <c r="AE158" s="0" t="n">
        <f aca="false">AE128</f>
        <v>0.8</v>
      </c>
      <c r="AF158" s="0" t="n">
        <f aca="false">AF128</f>
        <v>0.8</v>
      </c>
      <c r="AG158" s="0" t="n">
        <f aca="false">AG128</f>
        <v>0.8</v>
      </c>
      <c r="AI158" s="0" t="n">
        <f aca="false">AI128</f>
        <v>0.8</v>
      </c>
      <c r="AJ158" s="0" t="n">
        <f aca="false">AJ128</f>
        <v>0.8</v>
      </c>
      <c r="AK158" s="0" t="n">
        <f aca="false">AK128</f>
        <v>0.8</v>
      </c>
      <c r="AL158" s="0" t="n">
        <f aca="false">AL128</f>
        <v>0.8</v>
      </c>
      <c r="AM158" s="0" t="n">
        <f aca="false">AM128</f>
        <v>0.8</v>
      </c>
      <c r="AN158" s="0" t="n">
        <f aca="false">AN128</f>
        <v>0.8</v>
      </c>
      <c r="AO158" s="0" t="n">
        <f aca="false">AO128</f>
        <v>0.8</v>
      </c>
      <c r="AQ158" s="0" t="n">
        <f aca="false">AQ128</f>
        <v>0.8</v>
      </c>
      <c r="AR158" s="0" t="n">
        <f aca="false">AR128</f>
        <v>0.8</v>
      </c>
      <c r="AS158" s="0" t="n">
        <f aca="false">AS128</f>
        <v>0.8</v>
      </c>
      <c r="AT158" s="0" t="n">
        <f aca="false">AT128</f>
        <v>0.8</v>
      </c>
      <c r="AU158" s="0" t="n">
        <f aca="false">AU128</f>
        <v>0.8</v>
      </c>
      <c r="AV158" s="0" t="n">
        <f aca="false">AV128</f>
        <v>0.8</v>
      </c>
      <c r="AW158" s="0" t="n">
        <f aca="false">AW128</f>
        <v>0.8</v>
      </c>
    </row>
    <row r="159" customFormat="false" ht="14.6" hidden="false" customHeight="false" outlineLevel="0" collapsed="false">
      <c r="A159" s="0" t="s">
        <v>317</v>
      </c>
      <c r="B159" s="0" t="str">
        <f aca="false">B129</f>
        <v>TO220</v>
      </c>
      <c r="C159" s="0" t="str">
        <f aca="false">C129</f>
        <v>TO220</v>
      </c>
      <c r="D159" s="0" t="str">
        <f aca="false">D129</f>
        <v>TO220</v>
      </c>
      <c r="E159" s="0" t="str">
        <f aca="false">E129</f>
        <v>TO220</v>
      </c>
      <c r="F159" s="0" t="str">
        <f aca="false">F129</f>
        <v>TO220</v>
      </c>
      <c r="G159" s="0" t="str">
        <f aca="false">G129</f>
        <v>TO220</v>
      </c>
      <c r="H159" s="0" t="str">
        <f aca="false">H129</f>
        <v>TO220</v>
      </c>
      <c r="I159" s="0" t="str">
        <f aca="false">I129</f>
        <v>TO220</v>
      </c>
      <c r="K159" s="0" t="str">
        <f aca="false">K129</f>
        <v>TO220</v>
      </c>
      <c r="L159" s="0" t="str">
        <f aca="false">L129</f>
        <v>TO220</v>
      </c>
      <c r="M159" s="0" t="str">
        <f aca="false">M129</f>
        <v>TO220</v>
      </c>
      <c r="N159" s="0" t="str">
        <f aca="false">N129</f>
        <v>TO220</v>
      </c>
      <c r="O159" s="0" t="str">
        <f aca="false">O129</f>
        <v>TO220</v>
      </c>
      <c r="P159" s="0" t="str">
        <f aca="false">P129</f>
        <v>TO220</v>
      </c>
      <c r="Q159" s="0" t="str">
        <f aca="false">Q129</f>
        <v>TO220</v>
      </c>
      <c r="S159" s="0" t="str">
        <f aca="false">S129</f>
        <v>TO220</v>
      </c>
      <c r="T159" s="0" t="str">
        <f aca="false">T129</f>
        <v>TO220</v>
      </c>
      <c r="U159" s="0" t="str">
        <f aca="false">U129</f>
        <v>TO220</v>
      </c>
      <c r="V159" s="0" t="str">
        <f aca="false">V129</f>
        <v>TO220</v>
      </c>
      <c r="W159" s="0" t="str">
        <f aca="false">W129</f>
        <v>TO220</v>
      </c>
      <c r="X159" s="0" t="str">
        <f aca="false">X129</f>
        <v>TO220</v>
      </c>
      <c r="Y159" s="0" t="str">
        <f aca="false">Y129</f>
        <v>TO220</v>
      </c>
      <c r="AA159" s="0" t="str">
        <f aca="false">AA129</f>
        <v>TO220</v>
      </c>
      <c r="AB159" s="0" t="str">
        <f aca="false">AB129</f>
        <v>TO220</v>
      </c>
      <c r="AC159" s="0" t="str">
        <f aca="false">AC129</f>
        <v>TO220</v>
      </c>
      <c r="AD159" s="0" t="str">
        <f aca="false">AD129</f>
        <v>TO220</v>
      </c>
      <c r="AE159" s="0" t="str">
        <f aca="false">AE129</f>
        <v>TO220</v>
      </c>
      <c r="AF159" s="0" t="str">
        <f aca="false">AF129</f>
        <v>TO220</v>
      </c>
      <c r="AG159" s="0" t="str">
        <f aca="false">AG129</f>
        <v>TO220</v>
      </c>
      <c r="AI159" s="0" t="str">
        <f aca="false">AI129</f>
        <v>TO220</v>
      </c>
      <c r="AJ159" s="0" t="str">
        <f aca="false">AJ129</f>
        <v>TO220</v>
      </c>
      <c r="AK159" s="0" t="str">
        <f aca="false">AK129</f>
        <v>TO220</v>
      </c>
      <c r="AL159" s="0" t="str">
        <f aca="false">AL129</f>
        <v>TO220</v>
      </c>
      <c r="AM159" s="0" t="str">
        <f aca="false">AM129</f>
        <v>TO220</v>
      </c>
      <c r="AN159" s="0" t="str">
        <f aca="false">AN129</f>
        <v>TO220</v>
      </c>
      <c r="AO159" s="0" t="str">
        <f aca="false">AO129</f>
        <v>TO220</v>
      </c>
      <c r="AQ159" s="0" t="str">
        <f aca="false">AQ129</f>
        <v>TO220</v>
      </c>
      <c r="AR159" s="0" t="str">
        <f aca="false">AR129</f>
        <v>TO220</v>
      </c>
      <c r="AS159" s="0" t="str">
        <f aca="false">AS129</f>
        <v>TO220</v>
      </c>
      <c r="AT159" s="0" t="str">
        <f aca="false">AT129</f>
        <v>TO220</v>
      </c>
      <c r="AU159" s="0" t="str">
        <f aca="false">AU129</f>
        <v>TO220</v>
      </c>
      <c r="AV159" s="0" t="str">
        <f aca="false">AV129</f>
        <v>TO220</v>
      </c>
      <c r="AW159" s="0" t="str">
        <f aca="false">AW129</f>
        <v>TO220</v>
      </c>
    </row>
    <row r="160" customFormat="false" ht="14.6" hidden="false" customHeight="false" outlineLevel="0" collapsed="false">
      <c r="A160" s="0" t="s">
        <v>338</v>
      </c>
      <c r="B160" s="127" t="n">
        <f aca="false">B130*B134</f>
        <v>11.952</v>
      </c>
      <c r="C160" s="127" t="n">
        <f aca="false">C130*C134</f>
        <v>11.952</v>
      </c>
      <c r="D160" s="127" t="n">
        <f aca="false">D130*D134</f>
        <v>11.952</v>
      </c>
      <c r="E160" s="127" t="n">
        <f aca="false">E130*E134</f>
        <v>11.952</v>
      </c>
      <c r="F160" s="127" t="n">
        <f aca="false">F130*F134</f>
        <v>11.952</v>
      </c>
      <c r="G160" s="127" t="n">
        <f aca="false">G130*G134</f>
        <v>11.952</v>
      </c>
      <c r="H160" s="127" t="n">
        <f aca="false">H130*H134</f>
        <v>11.952</v>
      </c>
      <c r="I160" s="127" t="n">
        <f aca="false">I130*I134</f>
        <v>11.952</v>
      </c>
      <c r="K160" s="127" t="n">
        <f aca="false">K130*K134</f>
        <v>11.952</v>
      </c>
      <c r="L160" s="127" t="n">
        <f aca="false">L130*L134</f>
        <v>11.952</v>
      </c>
      <c r="M160" s="127" t="n">
        <f aca="false">M130*M134</f>
        <v>11.952</v>
      </c>
      <c r="N160" s="127" t="n">
        <f aca="false">N130*N134</f>
        <v>11.952</v>
      </c>
      <c r="O160" s="127" t="n">
        <f aca="false">O130*O134</f>
        <v>11.952</v>
      </c>
      <c r="P160" s="127" t="n">
        <f aca="false">P130*P134</f>
        <v>11.952</v>
      </c>
      <c r="Q160" s="127" t="n">
        <f aca="false">Q130*Q134</f>
        <v>11.952</v>
      </c>
      <c r="S160" s="127" t="n">
        <f aca="false">S130*S134</f>
        <v>11.952</v>
      </c>
      <c r="T160" s="127" t="n">
        <f aca="false">T130*T134</f>
        <v>11.952</v>
      </c>
      <c r="U160" s="127" t="n">
        <f aca="false">U130*U134</f>
        <v>11.952</v>
      </c>
      <c r="V160" s="127" t="n">
        <f aca="false">V130*V134</f>
        <v>11.952</v>
      </c>
      <c r="W160" s="127" t="n">
        <f aca="false">W130*W134</f>
        <v>11.952</v>
      </c>
      <c r="X160" s="127" t="n">
        <f aca="false">X130*X134</f>
        <v>11.952</v>
      </c>
      <c r="Y160" s="127" t="n">
        <f aca="false">Y130*Y134</f>
        <v>11.952</v>
      </c>
      <c r="AA160" s="127" t="n">
        <f aca="false">AA130*AA134</f>
        <v>11.952</v>
      </c>
      <c r="AB160" s="127" t="n">
        <f aca="false">AB130*AB134</f>
        <v>11.952</v>
      </c>
      <c r="AC160" s="127" t="n">
        <f aca="false">AC130*AC134</f>
        <v>11.952</v>
      </c>
      <c r="AD160" s="127" t="n">
        <f aca="false">AD130*AD134</f>
        <v>11.952</v>
      </c>
      <c r="AE160" s="127" t="n">
        <f aca="false">AE130*AE134</f>
        <v>11.952</v>
      </c>
      <c r="AF160" s="127" t="n">
        <f aca="false">AF130*AF134</f>
        <v>11.952</v>
      </c>
      <c r="AG160" s="127" t="n">
        <f aca="false">AG130*AG134</f>
        <v>11.952</v>
      </c>
      <c r="AI160" s="127" t="n">
        <f aca="false">AI130*AI134</f>
        <v>11.952</v>
      </c>
      <c r="AJ160" s="127" t="n">
        <f aca="false">AJ130*AJ134</f>
        <v>11.952</v>
      </c>
      <c r="AK160" s="127" t="n">
        <f aca="false">AK130*AK134</f>
        <v>11.952</v>
      </c>
      <c r="AL160" s="127" t="n">
        <f aca="false">AL130*AL134</f>
        <v>11.952</v>
      </c>
      <c r="AM160" s="127" t="n">
        <f aca="false">AM130*AM134</f>
        <v>11.952</v>
      </c>
      <c r="AN160" s="127" t="n">
        <f aca="false">AN130*AN134</f>
        <v>11.952</v>
      </c>
      <c r="AO160" s="127" t="n">
        <f aca="false">AO130*AO134</f>
        <v>11.952</v>
      </c>
      <c r="AQ160" s="127" t="n">
        <f aca="false">AQ130*AQ134</f>
        <v>11.952</v>
      </c>
      <c r="AR160" s="127" t="n">
        <f aca="false">AR130*AR134</f>
        <v>11.952</v>
      </c>
      <c r="AS160" s="127" t="n">
        <f aca="false">AS130*AS134</f>
        <v>11.952</v>
      </c>
      <c r="AT160" s="127" t="n">
        <f aca="false">AT130*AT134</f>
        <v>11.952</v>
      </c>
      <c r="AU160" s="127" t="n">
        <f aca="false">AU130*AU134</f>
        <v>11.952</v>
      </c>
      <c r="AV160" s="127" t="n">
        <f aca="false">AV130*AV134</f>
        <v>11.952</v>
      </c>
      <c r="AW160" s="127" t="n">
        <f aca="false">AW130*AW134</f>
        <v>11.952</v>
      </c>
    </row>
    <row r="161" customFormat="false" ht="14.6" hidden="false" customHeight="false" outlineLevel="0" collapsed="false">
      <c r="B161" s="127"/>
      <c r="C161" s="151"/>
      <c r="I161" s="152"/>
      <c r="K161" s="151"/>
      <c r="Q161" s="152"/>
      <c r="S161" s="151"/>
      <c r="Y161" s="152"/>
      <c r="AA161" s="151"/>
      <c r="AG161" s="152"/>
      <c r="AI161" s="151"/>
      <c r="AO161" s="152"/>
      <c r="AQ161" s="151"/>
      <c r="AW161" s="152"/>
    </row>
    <row r="162" customFormat="false" ht="14.6" hidden="false" customHeight="false" outlineLevel="0" collapsed="false">
      <c r="A162" s="0" t="s">
        <v>785</v>
      </c>
      <c r="B162" s="125" t="n">
        <f aca="false">((B65^2+B65*B66+B66^2)/3*B58)^0.5</f>
        <v>36.7149725876449</v>
      </c>
      <c r="C162" s="125" t="n">
        <f aca="false">((C65^2+C65*C66+C66^2)/3*C58)^0.5</f>
        <v>0.653759137867231</v>
      </c>
      <c r="D162" s="125" t="n">
        <f aca="false">((D65^2+D65*D66+D66^2)/3*D58)^0.5</f>
        <v>1.69182683971783</v>
      </c>
      <c r="E162" s="125" t="n">
        <f aca="false">((E65^2+E65*E66+E66^2)/3*E58)^0.5</f>
        <v>3.34757749809939</v>
      </c>
      <c r="F162" s="125" t="n">
        <f aca="false">((F65^2+F65*F66+F66^2)/3*F58)^0.5</f>
        <v>6.67523700342885</v>
      </c>
      <c r="G162" s="125" t="n">
        <f aca="false">((G65^2+G65*G66+G66^2)/3*G58)^0.5</f>
        <v>16.6734225041486</v>
      </c>
      <c r="H162" s="125" t="n">
        <f aca="false">((H65^2+H65*H66+H66^2)/3*H58)^0.5</f>
        <v>26.6708895864983</v>
      </c>
      <c r="I162" s="125" t="n">
        <f aca="false">((I65^2+I65*I66+I66^2)/3*I58)^0.5</f>
        <v>33.3367117654874</v>
      </c>
      <c r="K162" s="125" t="n">
        <f aca="false">((K65^2+K65*K66+K66^2)/3*K58)^0.5</f>
        <v>0.565541890132227</v>
      </c>
      <c r="L162" s="125" t="n">
        <f aca="false">((L65^2+L65*L66+L66^2)/3*L58)^0.5</f>
        <v>1.30805052522879</v>
      </c>
      <c r="M162" s="125" t="n">
        <f aca="false">((M65^2+M65*M66+M66^2)/3*M58)^0.5</f>
        <v>2.59128679681151</v>
      </c>
      <c r="N162" s="125" t="n">
        <f aca="false">((N65^2+N65*N66+N66^2)/3*N58)^0.5</f>
        <v>5.16901269799344</v>
      </c>
      <c r="O162" s="125" t="n">
        <f aca="false">((O65^2+O65*O66+O66^2)/3*O58)^0.5</f>
        <v>12.9128086078938</v>
      </c>
      <c r="P162" s="125" t="n">
        <f aca="false">((P65^2+P65*P66+P66^2)/3*P58)^0.5</f>
        <v>20.6581931406434</v>
      </c>
      <c r="Q162" s="125" t="n">
        <f aca="false">((Q65^2+Q65*Q66+Q66^2)/3*Q58)^0.5</f>
        <v>25.8220409395771</v>
      </c>
      <c r="S162" s="125" t="n">
        <f aca="false">((S65^2+S65*S66+S66^2)/3*S58)^0.5</f>
        <v>0.421461589949497</v>
      </c>
      <c r="T162" s="125" t="n">
        <f aca="false">((T65^2+T65*T66+T66^2)/3*T58)^0.5</f>
        <v>0.925363039303614</v>
      </c>
      <c r="U162" s="125" t="n">
        <f aca="false">((U65^2+U65*U66+U66^2)/3*U58)^0.5</f>
        <v>1.8327354202142</v>
      </c>
      <c r="V162" s="125" t="n">
        <f aca="false">((V65^2+V65*V66+V66^2)/3*V58)^0.5</f>
        <v>3.6557610836931</v>
      </c>
      <c r="W162" s="125" t="n">
        <f aca="false">((W65^2+W65*W66+W66^2)/3*W58)^0.5</f>
        <v>9.13153880958621</v>
      </c>
      <c r="X162" s="125" t="n">
        <f aca="false">((X65^2+X65*X66+X66^2)/3*X58)^0.5</f>
        <v>14.6082662891439</v>
      </c>
      <c r="Y162" s="125" t="n">
        <f aca="false">((Y65^2+Y65*Y66+Y66^2)/3*Y58)^0.5</f>
        <v>18.2597961355079</v>
      </c>
      <c r="AA162" s="125" t="n">
        <f aca="false">((AA65^2+AA65*AA66+AA66^2)/3*AA58)^0.5</f>
        <v>0.727805907141302</v>
      </c>
      <c r="AB162" s="125" t="n">
        <f aca="false">((AB65^2+AB65*AB66+AB66^2)/3*AB58)^0.5</f>
        <v>1.85219791332683</v>
      </c>
      <c r="AC162" s="125" t="n">
        <f aca="false">((AC65^2+AC65*AC66+AC66^2)/3*AC58)^0.5</f>
        <v>3.66601745070645</v>
      </c>
      <c r="AD162" s="125" t="n">
        <f aca="false">((AD65^2+AD65*AD66+AD66^2)/3*AD58)^0.5</f>
        <v>7.31191220908042</v>
      </c>
      <c r="AE162" s="125" t="n">
        <f aca="false">((AE65^2+AE65*AE66+AE66^2)/3*AE58)^0.5</f>
        <v>18.2662256284976</v>
      </c>
      <c r="AF162" s="125" t="n">
        <f aca="false">((AF65^2+AF65*AF66+AF66^2)/3*AF58)^0.5</f>
        <v>29.2173749455898</v>
      </c>
      <c r="AG162" s="125" t="n">
        <f aca="false">((AG65^2+AG65*AG66+AG66^2)/3*AG58)^0.5</f>
        <v>36.5192414859781</v>
      </c>
      <c r="AI162" s="125" t="n">
        <f aca="false">((AI65^2+AI65*AI66+AI66^2)/3*AI58)^0.5</f>
        <v>0.634240425409868</v>
      </c>
      <c r="AJ162" s="125" t="n">
        <f aca="false">((AJ65^2+AJ65*AJ66+AJ66^2)/3*AJ58)^0.5</f>
        <v>1.31098904343911</v>
      </c>
      <c r="AK162" s="125" t="n">
        <f aca="false">((AK65^2+AK65*AK66+AK66^2)/3*AK58)^0.5</f>
        <v>2.59364686399686</v>
      </c>
      <c r="AL162" s="125" t="n">
        <f aca="false">((AL65^2+AL65*AL66+AL66^2)/3*AL58)^0.5</f>
        <v>5.17067998679684</v>
      </c>
      <c r="AM162" s="125" t="n">
        <f aca="false">((AM65^2+AM65*AM66+AM66^2)/3*AM58)^0.5</f>
        <v>12.9142478791913</v>
      </c>
      <c r="AN162" s="125" t="n">
        <f aca="false">((AN65^2+AN65*AN66+AN66^2)/3*AN58)^0.5</f>
        <v>20.659197123574</v>
      </c>
      <c r="AO162" s="125" t="n">
        <f aca="false">((AO65^2+AO65*AO66+AO66^2)/3*AO58)^0.5</f>
        <v>25.8230423468407</v>
      </c>
      <c r="AQ162" s="125" t="n">
        <f aca="false">((AQ65^2+AQ65*AQ66+AQ66^2)/3*AQ58)^0.5</f>
        <v>0.817385476960292</v>
      </c>
      <c r="AR162" s="125" t="n">
        <f aca="false">((AR65^2+AR65*AR66+AR66^2)/3*AR58)^0.5</f>
        <v>1.85219791332683</v>
      </c>
      <c r="AS162" s="125" t="n">
        <f aca="false">((AS65^2+AS65*AS66+AS66^2)/3*AS58)^0.5</f>
        <v>3.66601745070645</v>
      </c>
      <c r="AT162" s="125" t="n">
        <f aca="false">((AT65^2+AT65*AT66+AT66^2)/3*AT58)^0.5</f>
        <v>7.31156507675033</v>
      </c>
      <c r="AU162" s="125" t="n">
        <f aca="false">((AU65^2+AU65*AU66+AU66^2)/3*AU58)^0.5</f>
        <v>18.2630555815602</v>
      </c>
      <c r="AV162" s="125" t="n">
        <f aca="false">((AV65^2+AV65*AV66+AV66^2)/3*AV58)^0.5</f>
        <v>29.2168382330608</v>
      </c>
      <c r="AW162" s="125" t="n">
        <f aca="false">((AW65^2+AW65*AW66+AW66^2)/3*AW58)^0.5</f>
        <v>36.5196928986596</v>
      </c>
    </row>
    <row r="163" customFormat="false" ht="14.6" hidden="false" customHeight="false" outlineLevel="0" collapsed="false">
      <c r="A163" s="0" t="s">
        <v>786</v>
      </c>
      <c r="B163" s="125" t="n">
        <f aca="false">((B65^2+B65*B66+B66^2)/3*B59)^0.5</f>
        <v>16.4194348996031</v>
      </c>
      <c r="C163" s="125" t="n">
        <f aca="false">((C65^2+C65*C66+C66^2)/3*C59)^0.5</f>
        <v>0.433654752714366</v>
      </c>
      <c r="D163" s="125" t="n">
        <f aca="false">((D65^2+D65*D66+D66^2)/3*D59)^0.5</f>
        <v>1.12223096751936</v>
      </c>
      <c r="E163" s="125" t="n">
        <f aca="false">((E65^2+E65*E66+E66^2)/3*E59)^0.5</f>
        <v>2.22053170356647</v>
      </c>
      <c r="F163" s="125" t="n">
        <f aca="false">((F65^2+F65*F66+F66^2)/3*F59)^0.5</f>
        <v>4.42785130541396</v>
      </c>
      <c r="G163" s="125" t="n">
        <f aca="false">((G65^2+G65*G66+G66^2)/3*G59)^0.5</f>
        <v>11.0598972834658</v>
      </c>
      <c r="H163" s="125" t="n">
        <f aca="false">((H65^2+H65*H66+H66^2)/3*H59)^0.5</f>
        <v>17.6914667166824</v>
      </c>
      <c r="I163" s="125" t="n">
        <f aca="false">((I65^2+I65*I66+I66^2)/3*I59)^0.5</f>
        <v>22.1130729340696</v>
      </c>
      <c r="K163" s="125" t="n">
        <f aca="false">((K65^2+K65*K66+K66^2)/3*K59)^0.5</f>
        <v>0.669158188541443</v>
      </c>
      <c r="L163" s="125" t="n">
        <f aca="false">((L65^2+L65*L66+L66^2)/3*L59)^0.5</f>
        <v>1.54770625351577</v>
      </c>
      <c r="M163" s="125" t="n">
        <f aca="false">((M65^2+M65*M66+M66^2)/3*M59)^0.5</f>
        <v>3.06605188616591</v>
      </c>
      <c r="N163" s="125" t="n">
        <f aca="false">((N65^2+N65*N66+N66^2)/3*N59)^0.5</f>
        <v>6.11605830423683</v>
      </c>
      <c r="O163" s="125" t="n">
        <f aca="false">((O65^2+O65*O66+O66^2)/3*O59)^0.5</f>
        <v>15.278641189639</v>
      </c>
      <c r="P163" s="125" t="n">
        <f aca="false">((P65^2+P65*P66+P66^2)/3*P59)^0.5</f>
        <v>24.4431037589455</v>
      </c>
      <c r="Q163" s="125" t="n">
        <f aca="false">((Q65^2+Q65*Q66+Q66^2)/3*Q59)^0.5</f>
        <v>30.5530508722006</v>
      </c>
      <c r="S163" s="125" t="n">
        <f aca="false">((S65^2+S65*S66+S66^2)/3*S59)^0.5</f>
        <v>0.821579888294791</v>
      </c>
      <c r="T163" s="125" t="n">
        <f aca="false">((T65^2+T65*T66+T66^2)/3*T59)^0.5</f>
        <v>1.80386464767594</v>
      </c>
      <c r="U163" s="125" t="n">
        <f aca="false">((U65^2+U65*U66+U66^2)/3*U59)^0.5</f>
        <v>3.57265904585496</v>
      </c>
      <c r="V163" s="125" t="n">
        <f aca="false">((V65^2+V65*V66+V66^2)/3*V59)^0.5</f>
        <v>7.12639029130252</v>
      </c>
      <c r="W163" s="125" t="n">
        <f aca="false">((W65^2+W65*W66+W66^2)/3*W59)^0.5</f>
        <v>17.8006461657357</v>
      </c>
      <c r="X163" s="125" t="n">
        <f aca="false">((X65^2+X65*X66+X66^2)/3*X59)^0.5</f>
        <v>28.4767534508982</v>
      </c>
      <c r="Y163" s="125" t="n">
        <f aca="false">((Y65^2+Y65*Y66+Y66^2)/3*Y59)^0.5</f>
        <v>35.5948955421866</v>
      </c>
      <c r="AA163" s="125" t="n">
        <f aca="false">((AA65^2+AA65*AA66+AA66^2)/3*AA59)^0.5</f>
        <v>0.32548469655877</v>
      </c>
      <c r="AB163" s="125" t="n">
        <f aca="false">((AB65^2+AB65*AB66+AB66^2)/3*AB59)^0.5</f>
        <v>0.82832808839641</v>
      </c>
      <c r="AC163" s="125" t="n">
        <f aca="false">((AC65^2+AC65*AC66+AC66^2)/3*AC59)^0.5</f>
        <v>1.63949284529602</v>
      </c>
      <c r="AD163" s="125" t="n">
        <f aca="false">((AD65^2+AD65*AD66+AD66^2)/3*AD59)^0.5</f>
        <v>3.26998654900289</v>
      </c>
      <c r="AE163" s="125" t="n">
        <f aca="false">((AE65^2+AE65*AE66+AE66^2)/3*AE59)^0.5</f>
        <v>8.16890443953387</v>
      </c>
      <c r="AF163" s="125" t="n">
        <f aca="false">((AF65^2+AF65*AF66+AF66^2)/3*AF59)^0.5</f>
        <v>13.0664073004876</v>
      </c>
      <c r="AG163" s="125" t="n">
        <f aca="false">((AG65^2+AG65*AG66+AG66^2)/3*AG59)^0.5</f>
        <v>16.3319012898755</v>
      </c>
      <c r="AI163" s="125" t="n">
        <f aca="false">((AI65^2+AI65*AI66+AI66^2)/3*AI59)^0.5</f>
        <v>0.750443391678365</v>
      </c>
      <c r="AJ163" s="125" t="n">
        <f aca="false">((AJ65^2+AJ65*AJ66+AJ66^2)/3*AJ59)^0.5</f>
        <v>1.55118315515104</v>
      </c>
      <c r="AK163" s="125" t="n">
        <f aca="false">((AK65^2+AK65*AK66+AK66^2)/3*AK59)^0.5</f>
        <v>3.06884435531831</v>
      </c>
      <c r="AL163" s="125" t="n">
        <f aca="false">((AL65^2+AL65*AL66+AL66^2)/3*AL59)^0.5</f>
        <v>6.11803106695332</v>
      </c>
      <c r="AM163" s="125" t="n">
        <f aca="false">((AM65^2+AM65*AM66+AM66^2)/3*AM59)^0.5</f>
        <v>15.2803441584041</v>
      </c>
      <c r="AN163" s="125" t="n">
        <f aca="false">((AN65^2+AN65*AN66+AN66^2)/3*AN59)^0.5</f>
        <v>24.4442916875692</v>
      </c>
      <c r="AO163" s="125" t="n">
        <f aca="false">((AO65^2+AO65*AO66+AO66^2)/3*AO59)^0.5</f>
        <v>30.5542357532539</v>
      </c>
      <c r="AQ163" s="125" t="n">
        <f aca="false">((AQ65^2+AQ65*AQ66+AQ66^2)/3*AQ59)^0.5</f>
        <v>0.36554589806086</v>
      </c>
      <c r="AR163" s="125" t="n">
        <f aca="false">((AR65^2+AR65*AR66+AR66^2)/3*AR59)^0.5</f>
        <v>0.82832808839641</v>
      </c>
      <c r="AS163" s="125" t="n">
        <f aca="false">((AS65^2+AS65*AS66+AS66^2)/3*AS59)^0.5</f>
        <v>1.63949284529602</v>
      </c>
      <c r="AT163" s="125" t="n">
        <f aca="false">((AT65^2+AT65*AT66+AT66^2)/3*AT59)^0.5</f>
        <v>3.26983130670544</v>
      </c>
      <c r="AU163" s="125" t="n">
        <f aca="false">((AU65^2+AU65*AU66+AU66^2)/3*AU59)^0.5</f>
        <v>8.1674867514451</v>
      </c>
      <c r="AV163" s="125" t="n">
        <f aca="false">((AV65^2+AV65*AV66+AV66^2)/3*AV59)^0.5</f>
        <v>13.0661672753477</v>
      </c>
      <c r="AW163" s="125" t="n">
        <f aca="false">((AW65^2+AW65*AW66+AW66^2)/3*AW59)^0.5</f>
        <v>16.3321031677639</v>
      </c>
    </row>
    <row r="164" customFormat="false" ht="14.6" hidden="false" customHeight="false" outlineLevel="0" collapsed="false">
      <c r="B164" s="125"/>
      <c r="C164" s="151"/>
    </row>
    <row r="165" customFormat="false" ht="14.6" hidden="false" customHeight="false" outlineLevel="0" collapsed="false">
      <c r="A165" s="0" t="s">
        <v>375</v>
      </c>
      <c r="B165" s="80" t="n">
        <f aca="false">B162^2*B15*B137/1000</f>
        <v>0.786327040398386</v>
      </c>
      <c r="C165" s="80" t="n">
        <f aca="false">C162^2*C15*C137/1000</f>
        <v>0.000207764380028773</v>
      </c>
      <c r="D165" s="80" t="n">
        <f aca="false">D162^2*D15*D137/1000</f>
        <v>0.00139138516591163</v>
      </c>
      <c r="E165" s="80" t="n">
        <f aca="false">E162^2*E15*E137/1000</f>
        <v>0.00544749484308816</v>
      </c>
      <c r="F165" s="80" t="n">
        <f aca="false">F162^2*F15*F137/1000</f>
        <v>0.021660522455807</v>
      </c>
      <c r="G165" s="80" t="n">
        <f aca="false">G162^2*G15*G137/1000</f>
        <v>0.135140355973121</v>
      </c>
      <c r="H165" s="80" t="n">
        <f aca="false">H162^2*H15*H137/1000</f>
        <v>0.345788504121269</v>
      </c>
      <c r="I165" s="80" t="n">
        <f aca="false">I162^2*I15*I137/1000</f>
        <v>0.540232948565714</v>
      </c>
      <c r="K165" s="80" t="n">
        <f aca="false">K162^2*K15*K137/1000</f>
        <v>9.32859752691803E-005</v>
      </c>
      <c r="L165" s="80" t="n">
        <f aca="false">L162^2*L15*L137/1000</f>
        <v>0.000499040551494129</v>
      </c>
      <c r="M165" s="80" t="n">
        <f aca="false">M162^2*M15*M137/1000</f>
        <v>0.00195847378513782</v>
      </c>
      <c r="N165" s="80" t="n">
        <f aca="false">N162^2*N15*N137/1000</f>
        <v>0.00779295191267174</v>
      </c>
      <c r="O165" s="80" t="n">
        <f aca="false">O162^2*O15*O137/1000</f>
        <v>0.0486326826253612</v>
      </c>
      <c r="P165" s="80" t="n">
        <f aca="false">P162^2*P15*P137/1000</f>
        <v>0.124471941952203</v>
      </c>
      <c r="Q165" s="80" t="n">
        <f aca="false">Q162^2*Q15*Q137/1000</f>
        <v>0.194476857833182</v>
      </c>
      <c r="S165" s="80" t="n">
        <f aca="false">S162^2*S15*S137/1000</f>
        <v>2.59043563045689E-005</v>
      </c>
      <c r="T165" s="80" t="n">
        <f aca="false">T162^2*T15*T137/1000</f>
        <v>0.000124876610032595</v>
      </c>
      <c r="U165" s="80" t="n">
        <f aca="false">U162^2*U15*U137/1000</f>
        <v>0.000489842371740707</v>
      </c>
      <c r="V165" s="80" t="n">
        <f aca="false">V162^2*V15*V137/1000</f>
        <v>0.00194900257723572</v>
      </c>
      <c r="W165" s="80" t="n">
        <f aca="false">W162^2*W15*W137/1000</f>
        <v>0.0121603126503511</v>
      </c>
      <c r="X165" s="80" t="n">
        <f aca="false">X162^2*X15*X137/1000</f>
        <v>0.0311210439129533</v>
      </c>
      <c r="Y165" s="80" t="n">
        <f aca="false">Y162^2*Y15*Y137/1000</f>
        <v>0.0486237725910869</v>
      </c>
      <c r="AA165" s="80" t="n">
        <f aca="false">AA162^2*AA15*AA137/1000</f>
        <v>0.000308992505774035</v>
      </c>
      <c r="AB165" s="80" t="n">
        <f aca="false">AB162^2*AB15*AB137/1000</f>
        <v>0.00200120498091048</v>
      </c>
      <c r="AC165" s="80" t="n">
        <f aca="false">AC162^2*AC15*AC137/1000</f>
        <v>0.00783981563684913</v>
      </c>
      <c r="AD165" s="80" t="n">
        <f aca="false">AD162^2*AD15*AD137/1000</f>
        <v>0.0311873684227579</v>
      </c>
      <c r="AE165" s="80" t="n">
        <f aca="false">AE162^2*AE15*AE137/1000</f>
        <v>0.194632082581522</v>
      </c>
      <c r="AF165" s="80" t="n">
        <f aca="false">AF162^2*AF15*AF137/1000</f>
        <v>0.497965415914856</v>
      </c>
      <c r="AG165" s="80" t="n">
        <f aca="false">AG162^2*AG15*AG137/1000</f>
        <v>0.777965415914856</v>
      </c>
      <c r="AI165" s="80" t="n">
        <f aca="false">AI162^2*AI15*AI137/1000</f>
        <v>0.000117326100857026</v>
      </c>
      <c r="AJ165" s="80" t="n">
        <f aca="false">AJ162^2*AJ15*AJ137/1000</f>
        <v>0.00050128524600507</v>
      </c>
      <c r="AK165" s="80" t="n">
        <f aca="false">AK162^2*AK15*AK137/1000</f>
        <v>0.00196204284941022</v>
      </c>
      <c r="AL165" s="80" t="n">
        <f aca="false">AL162^2*AL15*AL137/1000</f>
        <v>0.00779798002837624</v>
      </c>
      <c r="AM165" s="80" t="n">
        <f aca="false">AM162^2*AM15*AM137/1000</f>
        <v>0.0486435244998491</v>
      </c>
      <c r="AN165" s="80" t="n">
        <f aca="false">AN162^2*AN15*AN137/1000</f>
        <v>0.124484040855617</v>
      </c>
      <c r="AO165" s="80" t="n">
        <f aca="false">AO162^2*AO15*AO137/1000</f>
        <v>0.194491942180296</v>
      </c>
      <c r="AQ165" s="80" t="n">
        <f aca="false">AQ162^2*AQ15*AQ137/1000</f>
        <v>0.000389736093801602</v>
      </c>
      <c r="AR165" s="80" t="n">
        <f aca="false">AR162^2*AR15*AR137/1000</f>
        <v>0.00200120498091048</v>
      </c>
      <c r="AS165" s="80" t="n">
        <f aca="false">AS162^2*AS15*AS137/1000</f>
        <v>0.00783981563684913</v>
      </c>
      <c r="AT165" s="80" t="n">
        <f aca="false">AT162^2*AT15*AT137/1000</f>
        <v>0.0311844072584071</v>
      </c>
      <c r="AU165" s="80" t="n">
        <f aca="false">AU162^2*AU15*AU137/1000</f>
        <v>0.194564532852174</v>
      </c>
      <c r="AV165" s="80" t="n">
        <f aca="false">AV162^2*AV15*AV137/1000</f>
        <v>0.49794712119649</v>
      </c>
      <c r="AW165" s="80" t="n">
        <f aca="false">AW162^2*AW15*AW137/1000</f>
        <v>0.777984648823906</v>
      </c>
    </row>
    <row r="166" customFormat="false" ht="14.6" hidden="false" customHeight="false" outlineLevel="0" collapsed="false">
      <c r="A166" s="0" t="s">
        <v>376</v>
      </c>
      <c r="B166" s="80" t="n">
        <f aca="false">B162^2*B15*B150/1000</f>
        <v>1.17012952440236</v>
      </c>
      <c r="C166" s="80" t="n">
        <f aca="false">C162^2*C15*C150/1000</f>
        <v>0.000309173184566627</v>
      </c>
      <c r="D166" s="80" t="n">
        <f aca="false">D162^2*D15*D150/1000</f>
        <v>0.00207051363974944</v>
      </c>
      <c r="E166" s="80" t="n">
        <f aca="false">E162^2*E15*E150/1000</f>
        <v>0.00810639113554786</v>
      </c>
      <c r="F166" s="80" t="n">
        <f aca="false">F162^2*F15*F150/1000</f>
        <v>0.0322329203211413</v>
      </c>
      <c r="G166" s="80" t="n">
        <f aca="false">G162^2*G15*G150/1000</f>
        <v>0.201101720198097</v>
      </c>
      <c r="H166" s="80" t="n">
        <f aca="false">H162^2*H15*H150/1000</f>
        <v>0.514566226370937</v>
      </c>
      <c r="I166" s="80" t="n">
        <f aca="false">I162^2*I15*I150/1000</f>
        <v>0.803918078222789</v>
      </c>
      <c r="K166" s="80" t="n">
        <f aca="false">K162^2*K15*K150/1000</f>
        <v>0.000138818415579137</v>
      </c>
      <c r="L166" s="80" t="n">
        <f aca="false">L162^2*L15*L150/1000</f>
        <v>0.000742619868294835</v>
      </c>
      <c r="M166" s="80" t="n">
        <f aca="false">M162^2*M15*M150/1000</f>
        <v>0.00291439551359795</v>
      </c>
      <c r="N166" s="80" t="n">
        <f aca="false">N162^2*N15*N150/1000</f>
        <v>0.011596654631952</v>
      </c>
      <c r="O166" s="80" t="n">
        <f aca="false">O162^2*O15*O150/1000</f>
        <v>0.0723700634305971</v>
      </c>
      <c r="P166" s="80" t="n">
        <f aca="false">P162^2*P15*P150/1000</f>
        <v>0.185226104095541</v>
      </c>
      <c r="Q166" s="80" t="n">
        <f aca="false">Q162^2*Q15*Q150/1000</f>
        <v>0.289400086061283</v>
      </c>
      <c r="S166" s="80" t="n">
        <f aca="false">S162^2*S15*S150/1000</f>
        <v>3.85481492627513E-005</v>
      </c>
      <c r="T166" s="80" t="n">
        <f aca="false">T162^2*T15*T150/1000</f>
        <v>0.000185828288738981</v>
      </c>
      <c r="U166" s="80" t="n">
        <f aca="false">U162^2*U15*U150/1000</f>
        <v>0.000728932100804623</v>
      </c>
      <c r="V166" s="80" t="n">
        <f aca="false">V162^2*V15*V150/1000</f>
        <v>0.00290030145421983</v>
      </c>
      <c r="W166" s="80" t="n">
        <f aca="false">W162^2*W15*W150/1000</f>
        <v>0.0180957033487368</v>
      </c>
      <c r="X166" s="80" t="n">
        <f aca="false">X162^2*X15*X150/1000</f>
        <v>0.0463110772514187</v>
      </c>
      <c r="Y166" s="80" t="n">
        <f aca="false">Y162^2*Y15*Y150/1000</f>
        <v>0.0723568044510222</v>
      </c>
      <c r="AA166" s="80" t="n">
        <f aca="false">AA162^2*AA15*AA150/1000</f>
        <v>0.000459810276449456</v>
      </c>
      <c r="AB166" s="80" t="n">
        <f aca="false">AB162^2*AB15*AB150/1000</f>
        <v>0.00297798360254536</v>
      </c>
      <c r="AC166" s="80" t="n">
        <f aca="false">AC162^2*AC15*AC150/1000</f>
        <v>0.0116663923167398</v>
      </c>
      <c r="AD166" s="80" t="n">
        <f aca="false">AD162^2*AD15*AD150/1000</f>
        <v>0.0464097744386278</v>
      </c>
      <c r="AE166" s="80" t="n">
        <f aca="false">AE162^2*AE15*AE150/1000</f>
        <v>0.289631075270122</v>
      </c>
      <c r="AF166" s="80" t="n">
        <f aca="false">AF162^2*AF15*AF150/1000</f>
        <v>0.741019964159012</v>
      </c>
      <c r="AG166" s="80" t="n">
        <f aca="false">AG162^2*AG15*AG150/1000</f>
        <v>1.15768663082568</v>
      </c>
      <c r="AI166" s="80" t="n">
        <f aca="false">AI162^2*AI15*AI150/1000</f>
        <v>0.000174592411989623</v>
      </c>
      <c r="AJ166" s="80" t="n">
        <f aca="false">AJ162^2*AJ15*AJ150/1000</f>
        <v>0.000745960187507545</v>
      </c>
      <c r="AK166" s="80" t="n">
        <f aca="false">AK162^2*AK15*AK150/1000</f>
        <v>0.00291970662114616</v>
      </c>
      <c r="AL166" s="80" t="n">
        <f aca="false">AL162^2*AL15*AL150/1000</f>
        <v>0.0116041369469885</v>
      </c>
      <c r="AM166" s="80" t="n">
        <f aca="false">AM162^2*AM15*AM150/1000</f>
        <v>0.0723861971723945</v>
      </c>
      <c r="AN166" s="80" t="n">
        <f aca="false">AN162^2*AN15*AN150/1000</f>
        <v>0.185244108416097</v>
      </c>
      <c r="AO166" s="80" t="n">
        <f aca="false">AO162^2*AO15*AO150/1000</f>
        <v>0.289422533006393</v>
      </c>
      <c r="AQ166" s="80" t="n">
        <f aca="false">AQ162^2*AQ15*AQ150/1000</f>
        <v>0.000579964425300004</v>
      </c>
      <c r="AR166" s="80" t="n">
        <f aca="false">AR162^2*AR15*AR150/1000</f>
        <v>0.00297798360254536</v>
      </c>
      <c r="AS166" s="80" t="n">
        <f aca="false">AS162^2*AS15*AS150/1000</f>
        <v>0.0116663923167398</v>
      </c>
      <c r="AT166" s="80" t="n">
        <f aca="false">AT162^2*AT15*AT150/1000</f>
        <v>0.0464053679440583</v>
      </c>
      <c r="AU166" s="80" t="n">
        <f aca="false">AU162^2*AU15*AU150/1000</f>
        <v>0.289530554839545</v>
      </c>
      <c r="AV166" s="80" t="n">
        <f aca="false">AV162^2*AV15*AV150/1000</f>
        <v>0.74099273987573</v>
      </c>
      <c r="AW166" s="80" t="n">
        <f aca="false">AW162^2*AW15*AW150/1000</f>
        <v>1.15771525122605</v>
      </c>
    </row>
    <row r="167" customFormat="false" ht="14.6" hidden="false" customHeight="false" outlineLevel="0" collapsed="false">
      <c r="A167" s="0" t="s">
        <v>377</v>
      </c>
      <c r="B167" s="80" t="n">
        <f aca="false">B163^2*B137/1000</f>
        <v>0.188718489695613</v>
      </c>
      <c r="C167" s="80" t="n">
        <f aca="false">C163^2*C137/1000</f>
        <v>0.000131639511186231</v>
      </c>
      <c r="D167" s="80" t="n">
        <f aca="false">D163^2*D137/1000</f>
        <v>0.000881581641121607</v>
      </c>
      <c r="E167" s="80" t="n">
        <f aca="false">E163^2*E137/1000</f>
        <v>0.00345153273258066</v>
      </c>
      <c r="F167" s="80" t="n">
        <f aca="false">F163^2*F137/1000</f>
        <v>0.0137241070279993</v>
      </c>
      <c r="G167" s="80" t="n">
        <f aca="false">G163^2*G137/1000</f>
        <v>0.0856249295445696</v>
      </c>
      <c r="H167" s="80" t="n">
        <f aca="false">H163^2*H137/1000</f>
        <v>0.219091596211236</v>
      </c>
      <c r="I167" s="80" t="n">
        <f aca="false">I163^2*I137/1000</f>
        <v>0.342291596211236</v>
      </c>
      <c r="K167" s="80" t="n">
        <f aca="false">K163^2*K137/1000</f>
        <v>0.000313440876904446</v>
      </c>
      <c r="L167" s="80" t="n">
        <f aca="false">L163^2*L137/1000</f>
        <v>0.00167677625302027</v>
      </c>
      <c r="M167" s="80" t="n">
        <f aca="false">M163^2*M137/1000</f>
        <v>0.00658047191806309</v>
      </c>
      <c r="N167" s="80" t="n">
        <f aca="false">N163^2*N137/1000</f>
        <v>0.026184318426577</v>
      </c>
      <c r="O167" s="80" t="n">
        <f aca="false">O163^2*O137/1000</f>
        <v>0.163405813621214</v>
      </c>
      <c r="P167" s="80" t="n">
        <f aca="false">P163^2*P137/1000</f>
        <v>0.418225724959404</v>
      </c>
      <c r="Q167" s="80" t="n">
        <f aca="false">Q163^2*Q137/1000</f>
        <v>0.653442242319493</v>
      </c>
      <c r="S167" s="80" t="n">
        <f aca="false">S163^2*S137/1000</f>
        <v>0.000472495458995337</v>
      </c>
      <c r="T167" s="80" t="n">
        <f aca="false">T163^2*T137/1000</f>
        <v>0.00227774936699453</v>
      </c>
      <c r="U167" s="80" t="n">
        <f aca="false">U163^2*U137/1000</f>
        <v>0.00893472486055049</v>
      </c>
      <c r="V167" s="80" t="n">
        <f aca="false">V163^2*V137/1000</f>
        <v>0.0355498070087796</v>
      </c>
      <c r="W167" s="80" t="n">
        <f aca="false">W163^2*W137/1000</f>
        <v>0.221804102742404</v>
      </c>
      <c r="X167" s="80" t="n">
        <f aca="false">X163^2*X137/1000</f>
        <v>0.567647840972269</v>
      </c>
      <c r="Y167" s="80" t="n">
        <f aca="false">Y163^2*Y137/1000</f>
        <v>0.886897612061424</v>
      </c>
      <c r="AA167" s="80" t="n">
        <f aca="false">AA163^2*AA137/1000</f>
        <v>7.41582013857683E-005</v>
      </c>
      <c r="AB167" s="80" t="n">
        <f aca="false">AB163^2*AB137/1000</f>
        <v>0.000480289195418516</v>
      </c>
      <c r="AC167" s="80" t="n">
        <f aca="false">AC163^2*AC137/1000</f>
        <v>0.00188155575284379</v>
      </c>
      <c r="AD167" s="80" t="n">
        <f aca="false">AD163^2*AD137/1000</f>
        <v>0.00748496842146189</v>
      </c>
      <c r="AE167" s="80" t="n">
        <f aca="false">AE163^2*AE137/1000</f>
        <v>0.0467116998195653</v>
      </c>
      <c r="AF167" s="80" t="n">
        <f aca="false">AF163^2*AF137/1000</f>
        <v>0.119511699819565</v>
      </c>
      <c r="AG167" s="80" t="n">
        <f aca="false">AG163^2*AG137/1000</f>
        <v>0.186711699819565</v>
      </c>
      <c r="AI167" s="80" t="n">
        <f aca="false">AI163^2*AI137/1000</f>
        <v>0.000394215698879609</v>
      </c>
      <c r="AJ167" s="80" t="n">
        <f aca="false">AJ163^2*AJ137/1000</f>
        <v>0.00168431842657703</v>
      </c>
      <c r="AK167" s="80" t="n">
        <f aca="false">AK163^2*AK137/1000</f>
        <v>0.00659246397401833</v>
      </c>
      <c r="AL167" s="80" t="n">
        <f aca="false">AL163^2*AL137/1000</f>
        <v>0.0262012128953442</v>
      </c>
      <c r="AM167" s="80" t="n">
        <f aca="false">AM163^2*AM137/1000</f>
        <v>0.163442242319493</v>
      </c>
      <c r="AN167" s="80" t="n">
        <f aca="false">AN163^2*AN137/1000</f>
        <v>0.418266377274875</v>
      </c>
      <c r="AO167" s="80" t="n">
        <f aca="false">AO163^2*AO137/1000</f>
        <v>0.653492925725794</v>
      </c>
      <c r="AQ167" s="80" t="n">
        <f aca="false">AQ163^2*AQ137/1000</f>
        <v>9.35366625123845E-005</v>
      </c>
      <c r="AR167" s="80" t="n">
        <f aca="false">AR163^2*AR137/1000</f>
        <v>0.000480289195418516</v>
      </c>
      <c r="AS167" s="80" t="n">
        <f aca="false">AS163^2*AS137/1000</f>
        <v>0.00188155575284379</v>
      </c>
      <c r="AT167" s="80" t="n">
        <f aca="false">AT163^2*AT137/1000</f>
        <v>0.00748425774201771</v>
      </c>
      <c r="AU167" s="80" t="n">
        <f aca="false">AU163^2*AU137/1000</f>
        <v>0.0466954878845218</v>
      </c>
      <c r="AV167" s="80" t="n">
        <f aca="false">AV163^2*AV137/1000</f>
        <v>0.119507309087158</v>
      </c>
      <c r="AW167" s="80" t="n">
        <f aca="false">AW163^2*AW137/1000</f>
        <v>0.186716315717737</v>
      </c>
    </row>
    <row r="168" customFormat="false" ht="14.6" hidden="false" customHeight="false" outlineLevel="0" collapsed="false">
      <c r="A168" s="0" t="s">
        <v>378</v>
      </c>
      <c r="B168" s="80" t="n">
        <f aca="false">B12^2*B137/1000</f>
        <v>1.12</v>
      </c>
      <c r="C168" s="80" t="n">
        <f aca="false">C12^2*C137/1000</f>
        <v>0.000112</v>
      </c>
      <c r="D168" s="80" t="n">
        <f aca="false">D12^2*D137/1000</f>
        <v>0.0028</v>
      </c>
      <c r="E168" s="80" t="n">
        <f aca="false">E12^2*E137/1000</f>
        <v>0.0112</v>
      </c>
      <c r="F168" s="80" t="n">
        <f aca="false">F12^2*F137/1000</f>
        <v>0.0448</v>
      </c>
      <c r="G168" s="80" t="n">
        <f aca="false">G12^2*G137/1000</f>
        <v>0.28</v>
      </c>
      <c r="H168" s="80" t="n">
        <f aca="false">H12^2*H137/1000</f>
        <v>0.7168</v>
      </c>
      <c r="I168" s="80" t="n">
        <f aca="false">I12^2*I137/1000</f>
        <v>1.12</v>
      </c>
      <c r="K168" s="80" t="n">
        <f aca="false">K12^2*K137/1000</f>
        <v>0.000112</v>
      </c>
      <c r="L168" s="80" t="n">
        <f aca="false">L12^2*L137/1000</f>
        <v>0.0028</v>
      </c>
      <c r="M168" s="80" t="n">
        <f aca="false">M12^2*M137/1000</f>
        <v>0.0112</v>
      </c>
      <c r="N168" s="80" t="n">
        <f aca="false">N12^2*N137/1000</f>
        <v>0.0448</v>
      </c>
      <c r="O168" s="80" t="n">
        <f aca="false">O12^2*O137/1000</f>
        <v>0.28</v>
      </c>
      <c r="P168" s="80" t="n">
        <f aca="false">P12^2*P137/1000</f>
        <v>0.7168</v>
      </c>
      <c r="Q168" s="80" t="n">
        <f aca="false">Q12^2*Q137/1000</f>
        <v>1.12</v>
      </c>
      <c r="S168" s="80" t="n">
        <f aca="false">S12^2*S137/1000</f>
        <v>0.000112</v>
      </c>
      <c r="T168" s="80" t="n">
        <f aca="false">T12^2*T137/1000</f>
        <v>0.0028</v>
      </c>
      <c r="U168" s="80" t="n">
        <f aca="false">U12^2*U137/1000</f>
        <v>0.0112</v>
      </c>
      <c r="V168" s="80" t="n">
        <f aca="false">V12^2*V137/1000</f>
        <v>0.0448</v>
      </c>
      <c r="W168" s="80" t="n">
        <f aca="false">W12^2*W137/1000</f>
        <v>0.28</v>
      </c>
      <c r="X168" s="80" t="n">
        <f aca="false">X12^2*X137/1000</f>
        <v>0.7168</v>
      </c>
      <c r="Y168" s="80" t="n">
        <f aca="false">Y12^2*Y137/1000</f>
        <v>1.12</v>
      </c>
      <c r="AA168" s="80" t="n">
        <f aca="false">AA12^2*AA137/1000</f>
        <v>0.000112</v>
      </c>
      <c r="AB168" s="80" t="n">
        <f aca="false">AB12^2*AB137/1000</f>
        <v>0.0028</v>
      </c>
      <c r="AC168" s="80" t="n">
        <f aca="false">AC12^2*AC137/1000</f>
        <v>0.0112</v>
      </c>
      <c r="AD168" s="80" t="n">
        <f aca="false">AD12^2*AD137/1000</f>
        <v>0.0448</v>
      </c>
      <c r="AE168" s="80" t="n">
        <f aca="false">AE12^2*AE137/1000</f>
        <v>0.28</v>
      </c>
      <c r="AF168" s="80" t="n">
        <f aca="false">AF12^2*AF137/1000</f>
        <v>0.7168</v>
      </c>
      <c r="AG168" s="80" t="n">
        <f aca="false">AG12^2*AG137/1000</f>
        <v>1.12</v>
      </c>
      <c r="AI168" s="80" t="n">
        <f aca="false">AI12^2*AI137/1000</f>
        <v>0.000112</v>
      </c>
      <c r="AJ168" s="80" t="n">
        <f aca="false">AJ12^2*AJ137/1000</f>
        <v>0.0028</v>
      </c>
      <c r="AK168" s="80" t="n">
        <f aca="false">AK12^2*AK137/1000</f>
        <v>0.0112</v>
      </c>
      <c r="AL168" s="80" t="n">
        <f aca="false">AL12^2*AL137/1000</f>
        <v>0.0448</v>
      </c>
      <c r="AM168" s="80" t="n">
        <f aca="false">AM12^2*AM137/1000</f>
        <v>0.28</v>
      </c>
      <c r="AN168" s="80" t="n">
        <f aca="false">AN12^2*AN137/1000</f>
        <v>0.7168</v>
      </c>
      <c r="AO168" s="80" t="n">
        <f aca="false">AO12^2*AO137/1000</f>
        <v>1.12</v>
      </c>
      <c r="AQ168" s="80" t="n">
        <f aca="false">AQ12^2*AQ137/1000</f>
        <v>0.000112</v>
      </c>
      <c r="AR168" s="80" t="n">
        <f aca="false">AR12^2*AR137/1000</f>
        <v>0.0028</v>
      </c>
      <c r="AS168" s="80" t="n">
        <f aca="false">AS12^2*AS137/1000</f>
        <v>0.0112</v>
      </c>
      <c r="AT168" s="80" t="n">
        <f aca="false">AT12^2*AT137/1000</f>
        <v>0.0448</v>
      </c>
      <c r="AU168" s="80" t="n">
        <f aca="false">AU12^2*AU137/1000</f>
        <v>0.28</v>
      </c>
      <c r="AV168" s="80" t="n">
        <f aca="false">AV12^2*AV137/1000</f>
        <v>0.7168</v>
      </c>
      <c r="AW168" s="80" t="n">
        <f aca="false">AW12^2*AW137/1000</f>
        <v>1.12</v>
      </c>
    </row>
    <row r="169" customFormat="false" ht="14.6" hidden="false" customHeight="false" outlineLevel="0" collapsed="false">
      <c r="A169" s="0" t="s">
        <v>652</v>
      </c>
      <c r="B169" s="22" t="n">
        <f aca="false">SUM(B165:B168)</f>
        <v>3.26517505449636</v>
      </c>
      <c r="C169" s="22" t="n">
        <f aca="false">SUM(C165:C168)</f>
        <v>0.000760577075781631</v>
      </c>
      <c r="D169" s="22" t="n">
        <f aca="false">SUM(D165:D168)</f>
        <v>0.00714348044678268</v>
      </c>
      <c r="E169" s="22" t="n">
        <f aca="false">SUM(E165:E168)</f>
        <v>0.0282054187112167</v>
      </c>
      <c r="F169" s="22" t="n">
        <f aca="false">SUM(F165:F168)</f>
        <v>0.112417549804948</v>
      </c>
      <c r="G169" s="22" t="n">
        <f aca="false">SUM(G165:G168)</f>
        <v>0.701867005715788</v>
      </c>
      <c r="H169" s="22" t="n">
        <f aca="false">SUM(H165:H168)</f>
        <v>1.79624632670344</v>
      </c>
      <c r="I169" s="22" t="n">
        <f aca="false">SUM(I165:I168)</f>
        <v>2.80644262299974</v>
      </c>
      <c r="J169" s="22"/>
      <c r="K169" s="22" t="n">
        <f aca="false">SUM(K165:K168)</f>
        <v>0.000657545267752763</v>
      </c>
      <c r="L169" s="22" t="n">
        <f aca="false">SUM(L165:L168)</f>
        <v>0.00571843667280924</v>
      </c>
      <c r="M169" s="22" t="n">
        <f aca="false">SUM(M165:M168)</f>
        <v>0.0226533412167989</v>
      </c>
      <c r="N169" s="22" t="n">
        <f aca="false">SUM(N165:N168)</f>
        <v>0.0903739249712008</v>
      </c>
      <c r="O169" s="22" t="n">
        <f aca="false">SUM(O165:O168)</f>
        <v>0.564408559677172</v>
      </c>
      <c r="P169" s="22" t="n">
        <f aca="false">SUM(P165:P168)</f>
        <v>1.44472377100715</v>
      </c>
      <c r="Q169" s="22" t="n">
        <f aca="false">SUM(Q165:Q168)</f>
        <v>2.25731918621396</v>
      </c>
      <c r="R169" s="22"/>
      <c r="S169" s="22" t="n">
        <f aca="false">SUM(S165:S168)</f>
        <v>0.000648947964562657</v>
      </c>
      <c r="T169" s="22" t="n">
        <f aca="false">SUM(T165:T168)</f>
        <v>0.00538845426576611</v>
      </c>
      <c r="U169" s="22" t="n">
        <f aca="false">SUM(U165:U168)</f>
        <v>0.0213534993330958</v>
      </c>
      <c r="V169" s="22" t="n">
        <f aca="false">SUM(V165:V168)</f>
        <v>0.0851991110402351</v>
      </c>
      <c r="W169" s="22" t="n">
        <f aca="false">SUM(W165:W168)</f>
        <v>0.532060118741492</v>
      </c>
      <c r="X169" s="22" t="n">
        <f aca="false">SUM(X165:X168)</f>
        <v>1.36187996213664</v>
      </c>
      <c r="Y169" s="22" t="n">
        <f aca="false">SUM(Y165:Y168)</f>
        <v>2.12787818910353</v>
      </c>
      <c r="Z169" s="22"/>
      <c r="AA169" s="22" t="n">
        <f aca="false">SUM(AA165:AA168)</f>
        <v>0.000954960983609259</v>
      </c>
      <c r="AB169" s="22" t="n">
        <f aca="false">SUM(AB165:AB168)</f>
        <v>0.00825947777887436</v>
      </c>
      <c r="AC169" s="22" t="n">
        <f aca="false">SUM(AC165:AC168)</f>
        <v>0.0325877637064327</v>
      </c>
      <c r="AD169" s="22" t="n">
        <f aca="false">SUM(AD165:AD168)</f>
        <v>0.129882111282848</v>
      </c>
      <c r="AE169" s="22" t="n">
        <f aca="false">SUM(AE165:AE168)</f>
        <v>0.81097485767121</v>
      </c>
      <c r="AF169" s="22" t="n">
        <f aca="false">SUM(AF165:AF168)</f>
        <v>2.07529707989343</v>
      </c>
      <c r="AG169" s="22" t="n">
        <f aca="false">SUM(AG165:AG168)</f>
        <v>3.2423637465601</v>
      </c>
      <c r="AH169" s="22"/>
      <c r="AI169" s="22" t="n">
        <f aca="false">SUM(AI165:AI168)</f>
        <v>0.000798134211726258</v>
      </c>
      <c r="AJ169" s="22" t="n">
        <f aca="false">SUM(AJ165:AJ168)</f>
        <v>0.00573156386008965</v>
      </c>
      <c r="AK169" s="22" t="n">
        <f aca="false">SUM(AK165:AK168)</f>
        <v>0.0226742134445747</v>
      </c>
      <c r="AL169" s="22" t="n">
        <f aca="false">SUM(AL165:AL168)</f>
        <v>0.0904033298707089</v>
      </c>
      <c r="AM169" s="22" t="n">
        <f aca="false">SUM(AM165:AM168)</f>
        <v>0.564471963991737</v>
      </c>
      <c r="AN169" s="22" t="n">
        <f aca="false">SUM(AN165:AN168)</f>
        <v>1.44479452654659</v>
      </c>
      <c r="AO169" s="22" t="n">
        <f aca="false">SUM(AO165:AO168)</f>
        <v>2.25740740091248</v>
      </c>
      <c r="AP169" s="22"/>
      <c r="AQ169" s="22" t="n">
        <f aca="false">SUM(AQ165:AQ168)</f>
        <v>0.00117523718161399</v>
      </c>
      <c r="AR169" s="22" t="n">
        <f aca="false">SUM(AR165:AR168)</f>
        <v>0.00825947777887436</v>
      </c>
      <c r="AS169" s="22" t="n">
        <f aca="false">SUM(AS165:AS168)</f>
        <v>0.0325877637064327</v>
      </c>
      <c r="AT169" s="22" t="n">
        <f aca="false">SUM(AT165:AT168)</f>
        <v>0.129874032944483</v>
      </c>
      <c r="AU169" s="22" t="n">
        <f aca="false">SUM(AU165:AU168)</f>
        <v>0.810790575576241</v>
      </c>
      <c r="AV169" s="22" t="n">
        <f aca="false">SUM(AV165:AV168)</f>
        <v>2.07524717015938</v>
      </c>
      <c r="AW169" s="22" t="n">
        <f aca="false">SUM(AW165:AW168)</f>
        <v>3.2424162157677</v>
      </c>
    </row>
    <row r="170" customFormat="false" ht="14.6" hidden="false" customHeight="false" outlineLevel="0" collapsed="false">
      <c r="A170" s="0" t="s">
        <v>347</v>
      </c>
      <c r="B170" s="20" t="n">
        <f aca="false">B169/B10</f>
        <v>0.00163258752724818</v>
      </c>
      <c r="C170" s="20" t="n">
        <f aca="false">C169/C10</f>
        <v>0.000152115415156326</v>
      </c>
      <c r="D170" s="20" t="n">
        <f aca="false">D169/D10</f>
        <v>0.000285739217871307</v>
      </c>
      <c r="E170" s="20" t="n">
        <f aca="false">E169/E10</f>
        <v>0.000564108374224333</v>
      </c>
      <c r="F170" s="20" t="n">
        <f aca="false">F169/F10</f>
        <v>0.00112417549804948</v>
      </c>
      <c r="G170" s="20" t="n">
        <f aca="false">G169/G10</f>
        <v>0.00280746802286315</v>
      </c>
      <c r="H170" s="20" t="n">
        <f aca="false">H169/H10</f>
        <v>0.00449061581675861</v>
      </c>
      <c r="I170" s="20" t="n">
        <f aca="false">I169/I10</f>
        <v>0.00561288524599948</v>
      </c>
      <c r="J170" s="20"/>
      <c r="K170" s="20" t="n">
        <f aca="false">K169/K10</f>
        <v>0.000131509053550553</v>
      </c>
      <c r="L170" s="20" t="n">
        <f aca="false">L169/L10</f>
        <v>0.00022873746691237</v>
      </c>
      <c r="M170" s="20" t="n">
        <f aca="false">M169/M10</f>
        <v>0.000453066824335977</v>
      </c>
      <c r="N170" s="20" t="n">
        <f aca="false">N169/N10</f>
        <v>0.000903739249712008</v>
      </c>
      <c r="O170" s="20" t="n">
        <f aca="false">O169/O10</f>
        <v>0.00225763423870869</v>
      </c>
      <c r="P170" s="20" t="n">
        <f aca="false">P169/P10</f>
        <v>0.00361180942751787</v>
      </c>
      <c r="Q170" s="20" t="n">
        <f aca="false">Q169/Q10</f>
        <v>0.00451463837242792</v>
      </c>
      <c r="R170" s="20"/>
      <c r="S170" s="20" t="n">
        <f aca="false">S169/S10</f>
        <v>0.000129789592912531</v>
      </c>
      <c r="T170" s="20" t="n">
        <f aca="false">T169/T10</f>
        <v>0.000215538170630644</v>
      </c>
      <c r="U170" s="20" t="n">
        <f aca="false">U169/U10</f>
        <v>0.000427069986661916</v>
      </c>
      <c r="V170" s="20" t="n">
        <f aca="false">V169/V10</f>
        <v>0.000851991110402351</v>
      </c>
      <c r="W170" s="20" t="n">
        <f aca="false">W169/W10</f>
        <v>0.00212824047496597</v>
      </c>
      <c r="X170" s="20" t="n">
        <f aca="false">X169/X10</f>
        <v>0.0034046999053416</v>
      </c>
      <c r="Y170" s="20" t="n">
        <f aca="false">Y169/Y10</f>
        <v>0.00425575637820707</v>
      </c>
      <c r="Z170" s="20"/>
      <c r="AA170" s="20" t="n">
        <f aca="false">AA169/AA10</f>
        <v>9.54960983609259E-005</v>
      </c>
      <c r="AB170" s="20" t="n">
        <f aca="false">AB169/AB10</f>
        <v>0.000165189555577487</v>
      </c>
      <c r="AC170" s="20" t="n">
        <f aca="false">AC169/AC10</f>
        <v>0.000325877637064327</v>
      </c>
      <c r="AD170" s="20" t="n">
        <f aca="false">AD169/AD10</f>
        <v>0.000649410556414238</v>
      </c>
      <c r="AE170" s="20" t="n">
        <f aca="false">AE169/AE10</f>
        <v>0.00162194971534242</v>
      </c>
      <c r="AF170" s="20" t="n">
        <f aca="false">AF169/AF10</f>
        <v>0.00259412134986679</v>
      </c>
      <c r="AG170" s="20" t="n">
        <f aca="false">AG169/AG10</f>
        <v>0.0032423637465601</v>
      </c>
      <c r="AH170" s="20"/>
      <c r="AI170" s="20" t="n">
        <f aca="false">AI169/AI10</f>
        <v>7.98134211726258E-005</v>
      </c>
      <c r="AJ170" s="20" t="n">
        <f aca="false">AJ169/AJ10</f>
        <v>0.000114631277201793</v>
      </c>
      <c r="AK170" s="20" t="n">
        <f aca="false">AK169/AK10</f>
        <v>0.000226742134445747</v>
      </c>
      <c r="AL170" s="20" t="n">
        <f aca="false">AL169/AL10</f>
        <v>0.000452016649353544</v>
      </c>
      <c r="AM170" s="20" t="n">
        <f aca="false">AM169/AM10</f>
        <v>0.00112894392798347</v>
      </c>
      <c r="AN170" s="20" t="n">
        <f aca="false">AN169/AN10</f>
        <v>0.00180599315818324</v>
      </c>
      <c r="AO170" s="20" t="n">
        <f aca="false">AO169/AO10</f>
        <v>0.00225740740091248</v>
      </c>
      <c r="AP170" s="20"/>
      <c r="AQ170" s="20" t="n">
        <f aca="false">AQ169/AQ10</f>
        <v>5.87618590806995E-005</v>
      </c>
      <c r="AR170" s="20" t="n">
        <f aca="false">AR169/AR10</f>
        <v>8.25947777887436E-005</v>
      </c>
      <c r="AS170" s="20" t="n">
        <f aca="false">AS169/AS10</f>
        <v>0.000162938818532164</v>
      </c>
      <c r="AT170" s="20" t="n">
        <f aca="false">AT169/AT10</f>
        <v>0.000324685082361208</v>
      </c>
      <c r="AU170" s="20" t="n">
        <f aca="false">AU169/AU10</f>
        <v>0.000810790575576241</v>
      </c>
      <c r="AV170" s="20" t="n">
        <f aca="false">AV169/AV10</f>
        <v>0.00129702948134961</v>
      </c>
      <c r="AW170" s="20" t="n">
        <f aca="false">AW169/AW10</f>
        <v>0.00162120810788385</v>
      </c>
    </row>
    <row r="171" customFormat="false" ht="14.6" hidden="false" customHeight="false" outlineLevel="0" collapsed="false">
      <c r="C171" s="151"/>
      <c r="I171" s="152"/>
      <c r="K171" s="151"/>
      <c r="Q171" s="152"/>
      <c r="S171" s="151"/>
      <c r="Y171" s="152"/>
      <c r="AA171" s="151"/>
      <c r="AG171" s="152"/>
      <c r="AI171" s="151"/>
      <c r="AO171" s="152"/>
      <c r="AQ171" s="151"/>
      <c r="AW171" s="152"/>
    </row>
    <row r="172" customFormat="false" ht="14.6" hidden="false" customHeight="false" outlineLevel="0" collapsed="false">
      <c r="A172" s="0" t="s">
        <v>379</v>
      </c>
      <c r="C172" s="151"/>
      <c r="I172" s="152"/>
      <c r="K172" s="151"/>
      <c r="Q172" s="152"/>
      <c r="S172" s="151"/>
      <c r="Y172" s="152"/>
      <c r="AA172" s="151"/>
      <c r="AG172" s="152"/>
      <c r="AI172" s="151"/>
      <c r="AO172" s="152"/>
      <c r="AQ172" s="151"/>
      <c r="AW172" s="152"/>
    </row>
    <row r="173" customFormat="false" ht="14.6" hidden="false" customHeight="false" outlineLevel="0" collapsed="false">
      <c r="A173" s="0" t="s">
        <v>349</v>
      </c>
      <c r="B173" s="0" t="n">
        <f aca="false">B18^2*B140/B16*10^-6</f>
        <v>0.0425002666666667</v>
      </c>
      <c r="C173" s="0" t="n">
        <f aca="false">C18^2*C140/C16*10^-6</f>
        <v>0.0425002666666667</v>
      </c>
      <c r="D173" s="0" t="n">
        <f aca="false">D18^2*D140/D16*10^-6</f>
        <v>0.234185142857143</v>
      </c>
      <c r="E173" s="0" t="n">
        <f aca="false">E18^2*E140/E16*10^-6</f>
        <v>0.220674461538462</v>
      </c>
      <c r="F173" s="0" t="n">
        <f aca="false">F18^2*F140/F16*10^-6</f>
        <v>0.201317052631579</v>
      </c>
      <c r="G173" s="0" t="n">
        <f aca="false">G18^2*G140/G16*10^-6</f>
        <v>0.1434384</v>
      </c>
      <c r="H173" s="0" t="n">
        <f aca="false">H18^2*H140/H16*10^-6</f>
        <v>0.1434384</v>
      </c>
      <c r="I173" s="0" t="n">
        <f aca="false">I18^2*I140/I16*10^-6</f>
        <v>0.1434384</v>
      </c>
      <c r="K173" s="0" t="n">
        <f aca="false">K18^2*K140/K16*10^-6</f>
        <v>0.0521594181818182</v>
      </c>
      <c r="L173" s="0" t="n">
        <f aca="false">L18^2*L140/L16*10^-6</f>
        <v>0.478128</v>
      </c>
      <c r="M173" s="0" t="n">
        <f aca="false">M18^2*M140/M16*10^-6</f>
        <v>0.45900288</v>
      </c>
      <c r="N173" s="0" t="n">
        <f aca="false">N18^2*N140/N16*10^-6</f>
        <v>0.441348923076923</v>
      </c>
      <c r="O173" s="0" t="n">
        <f aca="false">O18^2*O140/O16*10^-6</f>
        <v>0.370163612903226</v>
      </c>
      <c r="P173" s="0" t="n">
        <f aca="false">P18^2*P140/P16*10^-6</f>
        <v>0.3278592</v>
      </c>
      <c r="Q173" s="0" t="n">
        <f aca="false">Q18^2*Q140/Q16*10^-6</f>
        <v>0.301975578947368</v>
      </c>
      <c r="S173" s="0" t="n">
        <f aca="false">S18^2*S140/S16*10^-6</f>
        <v>0.05737536</v>
      </c>
      <c r="T173" s="0" t="n">
        <f aca="false">T18^2*T140/T16*10^-6</f>
        <v>0.637504</v>
      </c>
      <c r="U173" s="0" t="n">
        <f aca="false">U18^2*U140/U16*10^-6</f>
        <v>0.603951157894737</v>
      </c>
      <c r="V173" s="0" t="n">
        <f aca="false">V18^2*V140/V16*10^-6</f>
        <v>0.546432</v>
      </c>
      <c r="W173" s="0" t="n">
        <f aca="false">W18^2*W140/W16*10^-6</f>
        <v>0.425002666666667</v>
      </c>
      <c r="X173" s="0" t="n">
        <f aca="false">X18^2*X140/X16*10^-6</f>
        <v>0.370163612903226</v>
      </c>
      <c r="Y173" s="0" t="n">
        <f aca="false">Y18^2*Y140/Y16*10^-6</f>
        <v>0.3278592</v>
      </c>
      <c r="AA173" s="0" t="n">
        <f aca="false">AA18^2*AA140/AA16*10^-6</f>
        <v>0.0434661818181818</v>
      </c>
      <c r="AB173" s="0" t="n">
        <f aca="false">AB18^2*AB140/AB16*10^-6</f>
        <v>0.260797090909091</v>
      </c>
      <c r="AC173" s="0" t="n">
        <f aca="false">AC18^2*AC140/AC16*10^-6</f>
        <v>0.249458086956522</v>
      </c>
      <c r="AD173" s="0" t="n">
        <f aca="false">AD18^2*AD140/AD16*10^-6</f>
        <v>0.225001411764706</v>
      </c>
      <c r="AE173" s="0" t="n">
        <f aca="false">AE18^2*AE140/AE16*10^-6</f>
        <v>0.1434384</v>
      </c>
      <c r="AF173" s="0" t="n">
        <f aca="false">AF18^2*AF140/AF16*10^-6</f>
        <v>0.1434384</v>
      </c>
      <c r="AG173" s="0" t="n">
        <f aca="false">AG18^2*AG140/AG16*10^-6</f>
        <v>0.1434384</v>
      </c>
      <c r="AI173" s="0" t="n">
        <f aca="false">AI18^2*AI140/AI16*10^-6</f>
        <v>0.0659486896551724</v>
      </c>
      <c r="AJ173" s="0" t="n">
        <f aca="false">AJ18^2*AJ140/AJ16*10^-6</f>
        <v>0.882697846153846</v>
      </c>
      <c r="AK173" s="0" t="n">
        <f aca="false">AK18^2*AK140/AK16*10^-6</f>
        <v>0.819648</v>
      </c>
      <c r="AL173" s="0" t="n">
        <f aca="false">AL18^2*AL140/AL16*10^-6</f>
        <v>0.7650048</v>
      </c>
      <c r="AM173" s="0" t="n">
        <f aca="false">AM18^2*AM140/AM16*10^-6</f>
        <v>0.603951157894737</v>
      </c>
      <c r="AN173" s="0" t="n">
        <f aca="false">AN18^2*AN140/AN16*10^-6</f>
        <v>0.546432</v>
      </c>
      <c r="AO173" s="0" t="n">
        <f aca="false">AO18^2*AO140/AO16*10^-6</f>
        <v>0.498916173913043</v>
      </c>
      <c r="AQ173" s="0" t="n">
        <f aca="false">AQ18^2*AQ140/AQ16*10^-6</f>
        <v>0.0546432</v>
      </c>
      <c r="AR173" s="0" t="n">
        <f aca="false">AR18^2*AR140/AR16*10^-6</f>
        <v>0.521594181818182</v>
      </c>
      <c r="AS173" s="0" t="n">
        <f aca="false">AS18^2*AS140/AS16*10^-6</f>
        <v>0.498916173913043</v>
      </c>
      <c r="AT173" s="0" t="n">
        <f aca="false">AT18^2*AT140/AT16*10^-6</f>
        <v>0.45900288</v>
      </c>
      <c r="AU173" s="0" t="n">
        <f aca="false">AU18^2*AU140/AU16*10^-6</f>
        <v>0.358596</v>
      </c>
      <c r="AV173" s="0" t="n">
        <f aca="false">AV18^2*AV140/AV16*10^-6</f>
        <v>0.301975578947368</v>
      </c>
      <c r="AW173" s="0" t="n">
        <f aca="false">AW18^2*AW140/AW16*10^-6</f>
        <v>0.273216</v>
      </c>
    </row>
    <row r="174" customFormat="false" ht="14.6" hidden="false" customHeight="false" outlineLevel="0" collapsed="false">
      <c r="A174" s="0" t="s">
        <v>380</v>
      </c>
    </row>
    <row r="175" customFormat="false" ht="14.6" hidden="false" customHeight="false" outlineLevel="0" collapsed="false">
      <c r="A175" s="0" t="s">
        <v>381</v>
      </c>
      <c r="B175" s="0" t="n">
        <v>0</v>
      </c>
      <c r="C175" s="151" t="n">
        <f aca="false">$B175</f>
        <v>0</v>
      </c>
      <c r="D175" s="0" t="n">
        <f aca="false">C175</f>
        <v>0</v>
      </c>
      <c r="E175" s="0" t="n">
        <f aca="false">D175</f>
        <v>0</v>
      </c>
      <c r="F175" s="0" t="n">
        <f aca="false">E175</f>
        <v>0</v>
      </c>
      <c r="G175" s="0" t="n">
        <f aca="false">F175</f>
        <v>0</v>
      </c>
      <c r="H175" s="0" t="n">
        <f aca="false">G175</f>
        <v>0</v>
      </c>
      <c r="I175" s="152" t="n">
        <f aca="false">H175</f>
        <v>0</v>
      </c>
      <c r="K175" s="151" t="n">
        <f aca="false">$B175</f>
        <v>0</v>
      </c>
      <c r="L175" s="0" t="n">
        <f aca="false">K175</f>
        <v>0</v>
      </c>
      <c r="M175" s="0" t="n">
        <f aca="false">L175</f>
        <v>0</v>
      </c>
      <c r="N175" s="0" t="n">
        <f aca="false">M175</f>
        <v>0</v>
      </c>
      <c r="O175" s="0" t="n">
        <f aca="false">N175</f>
        <v>0</v>
      </c>
      <c r="P175" s="0" t="n">
        <f aca="false">O175</f>
        <v>0</v>
      </c>
      <c r="Q175" s="152" t="n">
        <f aca="false">P175</f>
        <v>0</v>
      </c>
      <c r="S175" s="151" t="n">
        <f aca="false">$B175</f>
        <v>0</v>
      </c>
      <c r="T175" s="0" t="n">
        <f aca="false">S175</f>
        <v>0</v>
      </c>
      <c r="U175" s="0" t="n">
        <f aca="false">T175</f>
        <v>0</v>
      </c>
      <c r="V175" s="0" t="n">
        <f aca="false">U175</f>
        <v>0</v>
      </c>
      <c r="W175" s="0" t="n">
        <f aca="false">V175</f>
        <v>0</v>
      </c>
      <c r="X175" s="0" t="n">
        <f aca="false">W175</f>
        <v>0</v>
      </c>
      <c r="Y175" s="152" t="n">
        <f aca="false">X175</f>
        <v>0</v>
      </c>
      <c r="AA175" s="151" t="n">
        <f aca="false">$B175</f>
        <v>0</v>
      </c>
      <c r="AB175" s="0" t="n">
        <f aca="false">AA175</f>
        <v>0</v>
      </c>
      <c r="AC175" s="0" t="n">
        <f aca="false">AB175</f>
        <v>0</v>
      </c>
      <c r="AD175" s="0" t="n">
        <f aca="false">AC175</f>
        <v>0</v>
      </c>
      <c r="AE175" s="0" t="n">
        <f aca="false">AD175</f>
        <v>0</v>
      </c>
      <c r="AF175" s="0" t="n">
        <f aca="false">AE175</f>
        <v>0</v>
      </c>
      <c r="AG175" s="152" t="n">
        <f aca="false">AF175</f>
        <v>0</v>
      </c>
      <c r="AI175" s="151" t="n">
        <f aca="false">$B175</f>
        <v>0</v>
      </c>
      <c r="AJ175" s="0" t="n">
        <f aca="false">AI175</f>
        <v>0</v>
      </c>
      <c r="AK175" s="0" t="n">
        <f aca="false">AJ175</f>
        <v>0</v>
      </c>
      <c r="AL175" s="0" t="n">
        <f aca="false">AK175</f>
        <v>0</v>
      </c>
      <c r="AM175" s="0" t="n">
        <f aca="false">AL175</f>
        <v>0</v>
      </c>
      <c r="AN175" s="0" t="n">
        <f aca="false">AM175</f>
        <v>0</v>
      </c>
      <c r="AO175" s="152" t="n">
        <f aca="false">AN175</f>
        <v>0</v>
      </c>
      <c r="AQ175" s="151" t="n">
        <f aca="false">$B175</f>
        <v>0</v>
      </c>
      <c r="AR175" s="0" t="n">
        <f aca="false">AQ175</f>
        <v>0</v>
      </c>
      <c r="AS175" s="0" t="n">
        <f aca="false">AR175</f>
        <v>0</v>
      </c>
      <c r="AT175" s="0" t="n">
        <f aca="false">AS175</f>
        <v>0</v>
      </c>
      <c r="AU175" s="0" t="n">
        <f aca="false">AT175</f>
        <v>0</v>
      </c>
      <c r="AV175" s="0" t="n">
        <f aca="false">AU175</f>
        <v>0</v>
      </c>
      <c r="AW175" s="152" t="n">
        <f aca="false">AV175</f>
        <v>0</v>
      </c>
    </row>
    <row r="176" customFormat="false" ht="14.6" hidden="false" customHeight="false" outlineLevel="0" collapsed="false">
      <c r="A176" s="0" t="s">
        <v>382</v>
      </c>
      <c r="B176" s="80" t="n">
        <f aca="false">B18^2*B153/B16*10^-6</f>
        <v>0.018432</v>
      </c>
      <c r="C176" s="80" t="n">
        <f aca="false">C18^2*C153/C16*10^-6</f>
        <v>0.018432</v>
      </c>
      <c r="D176" s="80" t="n">
        <f aca="false">D18^2*D153/D16*10^-6</f>
        <v>0.101564081632653</v>
      </c>
      <c r="E176" s="80" t="n">
        <f aca="false">E18^2*E153/E16*10^-6</f>
        <v>0.0957046153846154</v>
      </c>
      <c r="F176" s="80" t="n">
        <f aca="false">F18^2*F153/F16*10^-6</f>
        <v>0.0873094736842105</v>
      </c>
      <c r="G176" s="80" t="n">
        <f aca="false">G18^2*G153/G16*10^-6</f>
        <v>0.062208</v>
      </c>
      <c r="H176" s="80" t="n">
        <f aca="false">H18^2*H153/H16*10^-6</f>
        <v>0.062208</v>
      </c>
      <c r="I176" s="80" t="n">
        <f aca="false">I18^2*I153/I16*10^-6</f>
        <v>0.062208</v>
      </c>
      <c r="K176" s="80" t="n">
        <f aca="false">K18^2*K153/K16*10^-6</f>
        <v>0.0226210909090909</v>
      </c>
      <c r="L176" s="80" t="n">
        <f aca="false">L18^2*L153/L16*10^-6</f>
        <v>0.20736</v>
      </c>
      <c r="M176" s="80" t="n">
        <f aca="false">M18^2*M153/M16*10^-6</f>
        <v>0.1990656</v>
      </c>
      <c r="N176" s="80" t="n">
        <f aca="false">N18^2*N153/N16*10^-6</f>
        <v>0.191409230769231</v>
      </c>
      <c r="O176" s="80" t="n">
        <f aca="false">O18^2*O153/O16*10^-6</f>
        <v>0.160536774193548</v>
      </c>
      <c r="P176" s="80" t="n">
        <f aca="false">P18^2*P153/P16*10^-6</f>
        <v>0.142189714285714</v>
      </c>
      <c r="Q176" s="80" t="n">
        <f aca="false">Q18^2*Q153/Q16*10^-6</f>
        <v>0.130964210526316</v>
      </c>
      <c r="S176" s="80" t="n">
        <f aca="false">S18^2*S153/S16*10^-6</f>
        <v>0.0248832</v>
      </c>
      <c r="T176" s="80" t="n">
        <f aca="false">T18^2*T153/T16*10^-6</f>
        <v>0.27648</v>
      </c>
      <c r="U176" s="80" t="n">
        <f aca="false">U18^2*U153/U16*10^-6</f>
        <v>0.261928421052632</v>
      </c>
      <c r="V176" s="80" t="n">
        <f aca="false">V18^2*V153/V16*10^-6</f>
        <v>0.236982857142857</v>
      </c>
      <c r="W176" s="80" t="n">
        <f aca="false">W18^2*W153/W16*10^-6</f>
        <v>0.18432</v>
      </c>
      <c r="X176" s="80" t="n">
        <f aca="false">X18^2*X153/X16*10^-6</f>
        <v>0.160536774193548</v>
      </c>
      <c r="Y176" s="80" t="n">
        <f aca="false">Y18^2*Y153/Y16*10^-6</f>
        <v>0.142189714285714</v>
      </c>
      <c r="AA176" s="80" t="n">
        <f aca="false">AA18^2*AA153/AA16*10^-6</f>
        <v>0.0188509090909091</v>
      </c>
      <c r="AB176" s="80" t="n">
        <f aca="false">AB18^2*AB153/AB16*10^-6</f>
        <v>0.113105454545455</v>
      </c>
      <c r="AC176" s="80" t="n">
        <f aca="false">AC18^2*AC153/AC16*10^-6</f>
        <v>0.108187826086957</v>
      </c>
      <c r="AD176" s="80" t="n">
        <f aca="false">AD18^2*AD153/AD16*10^-6</f>
        <v>0.0975811764705882</v>
      </c>
      <c r="AE176" s="80" t="n">
        <f aca="false">AE18^2*AE153/AE16*10^-6</f>
        <v>0.062208</v>
      </c>
      <c r="AF176" s="80" t="n">
        <f aca="false">AF18^2*AF153/AF16*10^-6</f>
        <v>0.062208</v>
      </c>
      <c r="AG176" s="80" t="n">
        <f aca="false">AG18^2*AG153/AG16*10^-6</f>
        <v>0.062208</v>
      </c>
      <c r="AI176" s="80" t="n">
        <f aca="false">AI18^2*AI153/AI16*10^-6</f>
        <v>0.0286013793103448</v>
      </c>
      <c r="AJ176" s="80" t="n">
        <f aca="false">AJ18^2*AJ153/AJ16*10^-6</f>
        <v>0.382818461538462</v>
      </c>
      <c r="AK176" s="80" t="n">
        <f aca="false">AK18^2*AK153/AK16*10^-6</f>
        <v>0.355474285714286</v>
      </c>
      <c r="AL176" s="80" t="n">
        <f aca="false">AL18^2*AL153/AL16*10^-6</f>
        <v>0.331776</v>
      </c>
      <c r="AM176" s="80" t="n">
        <f aca="false">AM18^2*AM153/AM16*10^-6</f>
        <v>0.261928421052632</v>
      </c>
      <c r="AN176" s="80" t="n">
        <f aca="false">AN18^2*AN153/AN16*10^-6</f>
        <v>0.236982857142857</v>
      </c>
      <c r="AO176" s="80" t="n">
        <f aca="false">AO18^2*AO153/AO16*10^-6</f>
        <v>0.216375652173913</v>
      </c>
      <c r="AQ176" s="80" t="n">
        <f aca="false">AQ18^2*AQ153/AQ16*10^-6</f>
        <v>0.0236982857142857</v>
      </c>
      <c r="AR176" s="80" t="n">
        <f aca="false">AR18^2*AR153/AR16*10^-6</f>
        <v>0.226210909090909</v>
      </c>
      <c r="AS176" s="80" t="n">
        <f aca="false">AS18^2*AS153/AS16*10^-6</f>
        <v>0.216375652173913</v>
      </c>
      <c r="AT176" s="80" t="n">
        <f aca="false">AT18^2*AT153/AT16*10^-6</f>
        <v>0.1990656</v>
      </c>
      <c r="AU176" s="80" t="n">
        <f aca="false">AU18^2*AU153/AU16*10^-6</f>
        <v>0.15552</v>
      </c>
      <c r="AV176" s="80" t="n">
        <f aca="false">AV18^2*AV153/AV16*10^-6</f>
        <v>0.130964210526316</v>
      </c>
      <c r="AW176" s="80" t="n">
        <f aca="false">AW18^2*AW153/AW16*10^-6</f>
        <v>0.118491428571429</v>
      </c>
    </row>
    <row r="177" customFormat="false" ht="14.6" hidden="false" customHeight="false" outlineLevel="0" collapsed="false">
      <c r="A177" s="0" t="s">
        <v>383</v>
      </c>
      <c r="B177" s="80" t="n">
        <f aca="false">B18^2*B140/B16*10^-6</f>
        <v>0.0425002666666667</v>
      </c>
      <c r="C177" s="0" t="n">
        <f aca="false">C173</f>
        <v>0.0425002666666667</v>
      </c>
      <c r="D177" s="0" t="n">
        <f aca="false">D173</f>
        <v>0.234185142857143</v>
      </c>
      <c r="E177" s="0" t="n">
        <f aca="false">E173</f>
        <v>0.220674461538462</v>
      </c>
      <c r="F177" s="0" t="n">
        <f aca="false">F173</f>
        <v>0.201317052631579</v>
      </c>
      <c r="G177" s="0" t="n">
        <f aca="false">G173</f>
        <v>0.1434384</v>
      </c>
      <c r="H177" s="0" t="n">
        <f aca="false">H173</f>
        <v>0.1434384</v>
      </c>
      <c r="I177" s="0" t="n">
        <f aca="false">I173</f>
        <v>0.1434384</v>
      </c>
      <c r="K177" s="0" t="n">
        <f aca="false">K173</f>
        <v>0.0521594181818182</v>
      </c>
      <c r="L177" s="0" t="n">
        <f aca="false">L173</f>
        <v>0.478128</v>
      </c>
      <c r="M177" s="0" t="n">
        <f aca="false">M173</f>
        <v>0.45900288</v>
      </c>
      <c r="N177" s="0" t="n">
        <f aca="false">N173</f>
        <v>0.441348923076923</v>
      </c>
      <c r="O177" s="0" t="n">
        <f aca="false">O173</f>
        <v>0.370163612903226</v>
      </c>
      <c r="P177" s="0" t="n">
        <f aca="false">P173</f>
        <v>0.3278592</v>
      </c>
      <c r="Q177" s="0" t="n">
        <f aca="false">Q173</f>
        <v>0.301975578947368</v>
      </c>
      <c r="S177" s="0" t="n">
        <f aca="false">S173</f>
        <v>0.05737536</v>
      </c>
      <c r="T177" s="0" t="n">
        <f aca="false">T173</f>
        <v>0.637504</v>
      </c>
      <c r="U177" s="0" t="n">
        <f aca="false">U173</f>
        <v>0.603951157894737</v>
      </c>
      <c r="V177" s="0" t="n">
        <f aca="false">V173</f>
        <v>0.546432</v>
      </c>
      <c r="W177" s="0" t="n">
        <f aca="false">W173</f>
        <v>0.425002666666667</v>
      </c>
      <c r="X177" s="0" t="n">
        <f aca="false">X173</f>
        <v>0.370163612903226</v>
      </c>
      <c r="Y177" s="0" t="n">
        <f aca="false">Y173</f>
        <v>0.3278592</v>
      </c>
      <c r="AA177" s="0" t="n">
        <f aca="false">AA173</f>
        <v>0.0434661818181818</v>
      </c>
      <c r="AB177" s="0" t="n">
        <f aca="false">AB173</f>
        <v>0.260797090909091</v>
      </c>
      <c r="AC177" s="0" t="n">
        <f aca="false">AC173</f>
        <v>0.249458086956522</v>
      </c>
      <c r="AD177" s="0" t="n">
        <f aca="false">AD173</f>
        <v>0.225001411764706</v>
      </c>
      <c r="AE177" s="0" t="n">
        <f aca="false">AE173</f>
        <v>0.1434384</v>
      </c>
      <c r="AF177" s="0" t="n">
        <f aca="false">AF173</f>
        <v>0.1434384</v>
      </c>
      <c r="AG177" s="0" t="n">
        <f aca="false">AG173</f>
        <v>0.1434384</v>
      </c>
      <c r="AI177" s="0" t="n">
        <f aca="false">AI173</f>
        <v>0.0659486896551724</v>
      </c>
      <c r="AJ177" s="0" t="n">
        <f aca="false">AJ173</f>
        <v>0.882697846153846</v>
      </c>
      <c r="AK177" s="0" t="n">
        <f aca="false">AK173</f>
        <v>0.819648</v>
      </c>
      <c r="AL177" s="0" t="n">
        <f aca="false">AL173</f>
        <v>0.7650048</v>
      </c>
      <c r="AM177" s="0" t="n">
        <f aca="false">AM173</f>
        <v>0.603951157894737</v>
      </c>
      <c r="AN177" s="0" t="n">
        <f aca="false">AN173</f>
        <v>0.546432</v>
      </c>
      <c r="AO177" s="0" t="n">
        <f aca="false">AO173</f>
        <v>0.498916173913043</v>
      </c>
      <c r="AQ177" s="0" t="n">
        <f aca="false">AQ173</f>
        <v>0.0546432</v>
      </c>
      <c r="AR177" s="0" t="n">
        <f aca="false">AR173</f>
        <v>0.521594181818182</v>
      </c>
      <c r="AS177" s="0" t="n">
        <f aca="false">AS173</f>
        <v>0.498916173913043</v>
      </c>
      <c r="AT177" s="0" t="n">
        <f aca="false">AT173</f>
        <v>0.45900288</v>
      </c>
      <c r="AU177" s="0" t="n">
        <f aca="false">AU173</f>
        <v>0.358596</v>
      </c>
      <c r="AV177" s="0" t="n">
        <f aca="false">AV173</f>
        <v>0.301975578947368</v>
      </c>
      <c r="AW177" s="0" t="n">
        <f aca="false">AW173</f>
        <v>0.273216</v>
      </c>
    </row>
    <row r="178" customFormat="false" ht="14.6" hidden="false" customHeight="false" outlineLevel="0" collapsed="false">
      <c r="A178" s="0" t="s">
        <v>384</v>
      </c>
      <c r="B178" s="0" t="n">
        <v>0</v>
      </c>
      <c r="C178" s="151" t="n">
        <f aca="false">$B178</f>
        <v>0</v>
      </c>
      <c r="D178" s="0" t="n">
        <f aca="false">C178</f>
        <v>0</v>
      </c>
      <c r="E178" s="0" t="n">
        <f aca="false">D178</f>
        <v>0</v>
      </c>
      <c r="F178" s="0" t="n">
        <f aca="false">E178</f>
        <v>0</v>
      </c>
      <c r="G178" s="0" t="n">
        <f aca="false">F178</f>
        <v>0</v>
      </c>
      <c r="H178" s="0" t="n">
        <f aca="false">G178</f>
        <v>0</v>
      </c>
      <c r="I178" s="152" t="n">
        <f aca="false">H178</f>
        <v>0</v>
      </c>
      <c r="K178" s="151" t="n">
        <f aca="false">$B178</f>
        <v>0</v>
      </c>
      <c r="L178" s="0" t="n">
        <f aca="false">K178</f>
        <v>0</v>
      </c>
      <c r="M178" s="0" t="n">
        <f aca="false">L178</f>
        <v>0</v>
      </c>
      <c r="N178" s="0" t="n">
        <f aca="false">M178</f>
        <v>0</v>
      </c>
      <c r="O178" s="0" t="n">
        <f aca="false">N178</f>
        <v>0</v>
      </c>
      <c r="P178" s="0" t="n">
        <f aca="false">O178</f>
        <v>0</v>
      </c>
      <c r="Q178" s="152" t="n">
        <f aca="false">P178</f>
        <v>0</v>
      </c>
      <c r="S178" s="151" t="n">
        <f aca="false">$B178</f>
        <v>0</v>
      </c>
      <c r="T178" s="0" t="n">
        <f aca="false">S178</f>
        <v>0</v>
      </c>
      <c r="U178" s="0" t="n">
        <f aca="false">T178</f>
        <v>0</v>
      </c>
      <c r="V178" s="0" t="n">
        <f aca="false">U178</f>
        <v>0</v>
      </c>
      <c r="W178" s="0" t="n">
        <f aca="false">V178</f>
        <v>0</v>
      </c>
      <c r="X178" s="0" t="n">
        <f aca="false">W178</f>
        <v>0</v>
      </c>
      <c r="Y178" s="152" t="n">
        <f aca="false">X178</f>
        <v>0</v>
      </c>
      <c r="AA178" s="151" t="n">
        <f aca="false">$B178</f>
        <v>0</v>
      </c>
      <c r="AB178" s="0" t="n">
        <f aca="false">AA178</f>
        <v>0</v>
      </c>
      <c r="AC178" s="0" t="n">
        <f aca="false">AB178</f>
        <v>0</v>
      </c>
      <c r="AD178" s="0" t="n">
        <f aca="false">AC178</f>
        <v>0</v>
      </c>
      <c r="AE178" s="0" t="n">
        <f aca="false">AD178</f>
        <v>0</v>
      </c>
      <c r="AF178" s="0" t="n">
        <f aca="false">AE178</f>
        <v>0</v>
      </c>
      <c r="AG178" s="152" t="n">
        <f aca="false">AF178</f>
        <v>0</v>
      </c>
      <c r="AI178" s="151" t="n">
        <f aca="false">$B178</f>
        <v>0</v>
      </c>
      <c r="AJ178" s="0" t="n">
        <f aca="false">AI178</f>
        <v>0</v>
      </c>
      <c r="AK178" s="0" t="n">
        <f aca="false">AJ178</f>
        <v>0</v>
      </c>
      <c r="AL178" s="0" t="n">
        <f aca="false">AK178</f>
        <v>0</v>
      </c>
      <c r="AM178" s="0" t="n">
        <f aca="false">AL178</f>
        <v>0</v>
      </c>
      <c r="AN178" s="0" t="n">
        <f aca="false">AM178</f>
        <v>0</v>
      </c>
      <c r="AO178" s="152" t="n">
        <f aca="false">AN178</f>
        <v>0</v>
      </c>
      <c r="AQ178" s="151" t="n">
        <f aca="false">$B178</f>
        <v>0</v>
      </c>
      <c r="AR178" s="0" t="n">
        <f aca="false">AQ178</f>
        <v>0</v>
      </c>
      <c r="AS178" s="0" t="n">
        <f aca="false">AR178</f>
        <v>0</v>
      </c>
      <c r="AT178" s="0" t="n">
        <f aca="false">AS178</f>
        <v>0</v>
      </c>
      <c r="AU178" s="0" t="n">
        <f aca="false">AT178</f>
        <v>0</v>
      </c>
      <c r="AV178" s="0" t="n">
        <f aca="false">AU178</f>
        <v>0</v>
      </c>
      <c r="AW178" s="152" t="n">
        <f aca="false">AV178</f>
        <v>0</v>
      </c>
    </row>
    <row r="179" customFormat="false" ht="14.6" hidden="false" customHeight="false" outlineLevel="0" collapsed="false">
      <c r="A179" s="0" t="s">
        <v>653</v>
      </c>
      <c r="B179" s="0" t="n">
        <f aca="false">SUM(B175:B178)</f>
        <v>0.0609322666666667</v>
      </c>
      <c r="C179" s="0" t="n">
        <f aca="false">SUM(C175:C178)</f>
        <v>0.0609322666666667</v>
      </c>
      <c r="D179" s="0" t="n">
        <f aca="false">SUM(D175:D178)</f>
        <v>0.335749224489796</v>
      </c>
      <c r="E179" s="0" t="n">
        <f aca="false">SUM(E175:E178)</f>
        <v>0.316379076923077</v>
      </c>
      <c r="F179" s="0" t="n">
        <f aca="false">SUM(F175:F178)</f>
        <v>0.288626526315789</v>
      </c>
      <c r="G179" s="0" t="n">
        <f aca="false">SUM(G175:G178)</f>
        <v>0.2056464</v>
      </c>
      <c r="H179" s="0" t="n">
        <f aca="false">SUM(H175:H178)</f>
        <v>0.2056464</v>
      </c>
      <c r="I179" s="0" t="n">
        <f aca="false">SUM(I175:I178)</f>
        <v>0.2056464</v>
      </c>
      <c r="K179" s="0" t="n">
        <f aca="false">SUM(K175:K178)</f>
        <v>0.0747805090909091</v>
      </c>
      <c r="L179" s="0" t="n">
        <f aca="false">SUM(L175:L178)</f>
        <v>0.685488</v>
      </c>
      <c r="M179" s="0" t="n">
        <f aca="false">SUM(M175:M178)</f>
        <v>0.65806848</v>
      </c>
      <c r="N179" s="0" t="n">
        <f aca="false">SUM(N175:N178)</f>
        <v>0.632758153846154</v>
      </c>
      <c r="O179" s="0" t="n">
        <f aca="false">SUM(O175:O178)</f>
        <v>0.530700387096774</v>
      </c>
      <c r="P179" s="0" t="n">
        <f aca="false">SUM(P175:P178)</f>
        <v>0.470048914285714</v>
      </c>
      <c r="Q179" s="0" t="n">
        <f aca="false">SUM(Q175:Q178)</f>
        <v>0.432939789473684</v>
      </c>
      <c r="S179" s="0" t="n">
        <f aca="false">SUM(S175:S178)</f>
        <v>0.08225856</v>
      </c>
      <c r="T179" s="0" t="n">
        <f aca="false">SUM(T175:T178)</f>
        <v>0.913984</v>
      </c>
      <c r="U179" s="0" t="n">
        <f aca="false">SUM(U175:U178)</f>
        <v>0.865879578947368</v>
      </c>
      <c r="V179" s="0" t="n">
        <f aca="false">SUM(V175:V178)</f>
        <v>0.783414857142857</v>
      </c>
      <c r="W179" s="0" t="n">
        <f aca="false">SUM(W175:W178)</f>
        <v>0.609322666666667</v>
      </c>
      <c r="X179" s="0" t="n">
        <f aca="false">SUM(X175:X178)</f>
        <v>0.530700387096774</v>
      </c>
      <c r="Y179" s="0" t="n">
        <f aca="false">SUM(Y175:Y178)</f>
        <v>0.470048914285714</v>
      </c>
      <c r="AA179" s="0" t="n">
        <f aca="false">SUM(AA175:AA178)</f>
        <v>0.0623170909090909</v>
      </c>
      <c r="AB179" s="0" t="n">
        <f aca="false">SUM(AB175:AB178)</f>
        <v>0.373902545454546</v>
      </c>
      <c r="AC179" s="0" t="n">
        <f aca="false">SUM(AC175:AC178)</f>
        <v>0.357645913043478</v>
      </c>
      <c r="AD179" s="0" t="n">
        <f aca="false">SUM(AD175:AD178)</f>
        <v>0.322582588235294</v>
      </c>
      <c r="AE179" s="0" t="n">
        <f aca="false">SUM(AE175:AE178)</f>
        <v>0.2056464</v>
      </c>
      <c r="AF179" s="0" t="n">
        <f aca="false">SUM(AF175:AF178)</f>
        <v>0.2056464</v>
      </c>
      <c r="AG179" s="0" t="n">
        <f aca="false">SUM(AG175:AG178)</f>
        <v>0.2056464</v>
      </c>
      <c r="AI179" s="0" t="n">
        <f aca="false">SUM(AI175:AI178)</f>
        <v>0.0945500689655173</v>
      </c>
      <c r="AJ179" s="0" t="n">
        <f aca="false">SUM(AJ175:AJ178)</f>
        <v>1.26551630769231</v>
      </c>
      <c r="AK179" s="0" t="n">
        <f aca="false">SUM(AK175:AK178)</f>
        <v>1.17512228571429</v>
      </c>
      <c r="AL179" s="0" t="n">
        <f aca="false">SUM(AL175:AL178)</f>
        <v>1.0967808</v>
      </c>
      <c r="AM179" s="0" t="n">
        <f aca="false">SUM(AM175:AM178)</f>
        <v>0.865879578947368</v>
      </c>
      <c r="AN179" s="0" t="n">
        <f aca="false">SUM(AN175:AN178)</f>
        <v>0.783414857142857</v>
      </c>
      <c r="AO179" s="0" t="n">
        <f aca="false">SUM(AO175:AO178)</f>
        <v>0.715291826086957</v>
      </c>
      <c r="AQ179" s="0" t="n">
        <f aca="false">SUM(AQ175:AQ178)</f>
        <v>0.0783414857142857</v>
      </c>
      <c r="AR179" s="0" t="n">
        <f aca="false">SUM(AR175:AR178)</f>
        <v>0.747805090909091</v>
      </c>
      <c r="AS179" s="0" t="n">
        <f aca="false">SUM(AS175:AS178)</f>
        <v>0.715291826086957</v>
      </c>
      <c r="AT179" s="0" t="n">
        <f aca="false">SUM(AT175:AT178)</f>
        <v>0.65806848</v>
      </c>
      <c r="AU179" s="0" t="n">
        <f aca="false">SUM(AU175:AU178)</f>
        <v>0.514116</v>
      </c>
      <c r="AV179" s="0" t="n">
        <f aca="false">SUM(AV175:AV178)</f>
        <v>0.432939789473684</v>
      </c>
      <c r="AW179" s="0" t="n">
        <f aca="false">SUM(AW175:AW178)</f>
        <v>0.391707428571429</v>
      </c>
    </row>
    <row r="180" customFormat="false" ht="14.6" hidden="false" customHeight="false" outlineLevel="0" collapsed="false">
      <c r="A180" s="0" t="s">
        <v>654</v>
      </c>
      <c r="B180" s="20" t="n">
        <f aca="false">B179/B10</f>
        <v>3.04661333333333E-005</v>
      </c>
      <c r="C180" s="20" t="n">
        <f aca="false">C179/C10</f>
        <v>0.0121864533333333</v>
      </c>
      <c r="D180" s="20" t="n">
        <f aca="false">D179/D10</f>
        <v>0.0134299689795918</v>
      </c>
      <c r="E180" s="20" t="n">
        <f aca="false">E179/E10</f>
        <v>0.00632758153846154</v>
      </c>
      <c r="F180" s="20" t="n">
        <f aca="false">F179/F10</f>
        <v>0.00288626526315789</v>
      </c>
      <c r="G180" s="20" t="n">
        <f aca="false">G179/G10</f>
        <v>0.0008225856</v>
      </c>
      <c r="H180" s="20" t="n">
        <f aca="false">H179/H10</f>
        <v>0.000514116</v>
      </c>
      <c r="I180" s="20" t="n">
        <f aca="false">I179/I10</f>
        <v>0.0004112928</v>
      </c>
      <c r="K180" s="20" t="n">
        <f aca="false">K179/K10</f>
        <v>0.0149561018181818</v>
      </c>
      <c r="L180" s="20" t="n">
        <f aca="false">L179/L10</f>
        <v>0.02741952</v>
      </c>
      <c r="M180" s="20" t="n">
        <f aca="false">M179/M10</f>
        <v>0.0131613696</v>
      </c>
      <c r="N180" s="20" t="n">
        <f aca="false">N179/N10</f>
        <v>0.00632758153846154</v>
      </c>
      <c r="O180" s="20" t="n">
        <f aca="false">O179/O10</f>
        <v>0.0021228015483871</v>
      </c>
      <c r="P180" s="20" t="n">
        <f aca="false">P179/P10</f>
        <v>0.00117512228571429</v>
      </c>
      <c r="Q180" s="20" t="n">
        <f aca="false">Q179/Q10</f>
        <v>0.000865879578947368</v>
      </c>
      <c r="S180" s="20" t="n">
        <f aca="false">S179/S10</f>
        <v>0.016451712</v>
      </c>
      <c r="T180" s="20" t="n">
        <f aca="false">T179/T10</f>
        <v>0.03655936</v>
      </c>
      <c r="U180" s="20" t="n">
        <f aca="false">U179/U10</f>
        <v>0.0173175915789474</v>
      </c>
      <c r="V180" s="20" t="n">
        <f aca="false">V179/V10</f>
        <v>0.00783414857142857</v>
      </c>
      <c r="W180" s="20" t="n">
        <f aca="false">W179/W10</f>
        <v>0.00243729066666667</v>
      </c>
      <c r="X180" s="20" t="n">
        <f aca="false">X179/X10</f>
        <v>0.00132675096774194</v>
      </c>
      <c r="Y180" s="20" t="n">
        <f aca="false">Y179/Y10</f>
        <v>0.000940097828571429</v>
      </c>
      <c r="AA180" s="20" t="n">
        <f aca="false">AA179/AA10</f>
        <v>0.00623170909090909</v>
      </c>
      <c r="AB180" s="20" t="n">
        <f aca="false">AB179/AB10</f>
        <v>0.00747805090909091</v>
      </c>
      <c r="AC180" s="20" t="n">
        <f aca="false">AC179/AC10</f>
        <v>0.00357645913043478</v>
      </c>
      <c r="AD180" s="20" t="n">
        <f aca="false">AD179/AD10</f>
        <v>0.00161291294117647</v>
      </c>
      <c r="AE180" s="20" t="n">
        <f aca="false">AE179/AE10</f>
        <v>0.0004112928</v>
      </c>
      <c r="AF180" s="20" t="n">
        <f aca="false">AF179/AF10</f>
        <v>0.000257058</v>
      </c>
      <c r="AG180" s="20" t="n">
        <f aca="false">AG179/AG10</f>
        <v>0.0002056464</v>
      </c>
      <c r="AI180" s="20" t="n">
        <f aca="false">AI179/AI10</f>
        <v>0.00945500689655173</v>
      </c>
      <c r="AJ180" s="20" t="n">
        <f aca="false">AJ179/AJ10</f>
        <v>0.0253103261538462</v>
      </c>
      <c r="AK180" s="20" t="n">
        <f aca="false">AK179/AK10</f>
        <v>0.0117512228571429</v>
      </c>
      <c r="AL180" s="20" t="n">
        <f aca="false">AL179/AL10</f>
        <v>0.005483904</v>
      </c>
      <c r="AM180" s="20" t="n">
        <f aca="false">AM179/AM10</f>
        <v>0.00173175915789474</v>
      </c>
      <c r="AN180" s="20" t="n">
        <f aca="false">AN179/AN10</f>
        <v>0.000979268571428572</v>
      </c>
      <c r="AO180" s="20" t="n">
        <f aca="false">AO179/AO10</f>
        <v>0.000715291826086957</v>
      </c>
      <c r="AQ180" s="20" t="n">
        <f aca="false">AQ179/AQ10</f>
        <v>0.00391707428571429</v>
      </c>
      <c r="AR180" s="20" t="n">
        <f aca="false">AR179/AR10</f>
        <v>0.00747805090909091</v>
      </c>
      <c r="AS180" s="20" t="n">
        <f aca="false">AS179/AS10</f>
        <v>0.00357645913043478</v>
      </c>
      <c r="AT180" s="20" t="n">
        <f aca="false">AT179/AT10</f>
        <v>0.0016451712</v>
      </c>
      <c r="AU180" s="20" t="n">
        <f aca="false">AU179/AU10</f>
        <v>0.000514116</v>
      </c>
      <c r="AV180" s="20" t="n">
        <f aca="false">AV179/AV10</f>
        <v>0.000270587368421053</v>
      </c>
      <c r="AW180" s="20" t="n">
        <f aca="false">AW179/AW10</f>
        <v>0.000195853714285714</v>
      </c>
    </row>
    <row r="181" customFormat="false" ht="14.6" hidden="false" customHeight="false" outlineLevel="0" collapsed="false">
      <c r="A181" s="0" t="s">
        <v>655</v>
      </c>
      <c r="B181" s="57" t="n">
        <f aca="false">B179/B18*1000*2</f>
        <v>10.1553777777778</v>
      </c>
      <c r="C181" s="57" t="n">
        <f aca="false">C179/C18*1000*2</f>
        <v>10.1553777777778</v>
      </c>
      <c r="D181" s="57" t="n">
        <f aca="false">D179/D18*1000*2</f>
        <v>55.9582040816327</v>
      </c>
      <c r="E181" s="57" t="n">
        <f aca="false">E179/E18*1000*2</f>
        <v>52.7298461538462</v>
      </c>
      <c r="F181" s="57" t="n">
        <f aca="false">F179/F18*1000*2</f>
        <v>48.1044210526316</v>
      </c>
      <c r="G181" s="57" t="n">
        <f aca="false">G179/G18*1000*2</f>
        <v>34.2744</v>
      </c>
      <c r="H181" s="57" t="n">
        <f aca="false">H179/H18*1000*2</f>
        <v>34.2744</v>
      </c>
      <c r="I181" s="57" t="n">
        <f aca="false">I179/I18*1000*2</f>
        <v>34.2744</v>
      </c>
      <c r="K181" s="57" t="n">
        <f aca="false">K179/K18*1000*2</f>
        <v>12.4634181818182</v>
      </c>
      <c r="L181" s="57" t="n">
        <f aca="false">L179/L18*1000*2</f>
        <v>114.248</v>
      </c>
      <c r="M181" s="57" t="n">
        <f aca="false">M179/M18*1000*2</f>
        <v>109.67808</v>
      </c>
      <c r="N181" s="57" t="n">
        <f aca="false">N179/N18*1000*2</f>
        <v>105.459692307692</v>
      </c>
      <c r="O181" s="57" t="n">
        <f aca="false">O179/O18*1000*2</f>
        <v>88.450064516129</v>
      </c>
      <c r="P181" s="57" t="n">
        <f aca="false">P179/P18*1000*2</f>
        <v>78.3414857142857</v>
      </c>
      <c r="Q181" s="57" t="n">
        <f aca="false">Q179/Q18*1000*2</f>
        <v>72.1566315789474</v>
      </c>
      <c r="S181" s="57" t="n">
        <f aca="false">S179/S18*1000*2</f>
        <v>13.70976</v>
      </c>
      <c r="T181" s="57" t="n">
        <f aca="false">T179/T18*1000*2</f>
        <v>152.330666666667</v>
      </c>
      <c r="U181" s="57" t="n">
        <f aca="false">U179/U18*1000*2</f>
        <v>144.313263157895</v>
      </c>
      <c r="V181" s="57" t="n">
        <f aca="false">V179/V18*1000*2</f>
        <v>130.569142857143</v>
      </c>
      <c r="W181" s="57" t="n">
        <f aca="false">W179/W18*1000*2</f>
        <v>101.553777777778</v>
      </c>
      <c r="X181" s="57" t="n">
        <f aca="false">X179/X18*1000*2</f>
        <v>88.450064516129</v>
      </c>
      <c r="Y181" s="57" t="n">
        <f aca="false">Y179/Y18*1000*2</f>
        <v>78.3414857142857</v>
      </c>
      <c r="AA181" s="57" t="n">
        <f aca="false">AA179/AA18*1000*2</f>
        <v>10.3861818181818</v>
      </c>
      <c r="AB181" s="57" t="n">
        <f aca="false">AB179/AB18*1000*2</f>
        <v>62.3170909090909</v>
      </c>
      <c r="AC181" s="57" t="n">
        <f aca="false">AC179/AC18*1000*2</f>
        <v>59.607652173913</v>
      </c>
      <c r="AD181" s="57" t="n">
        <f aca="false">AD179/AD18*1000*2</f>
        <v>53.7637647058823</v>
      </c>
      <c r="AE181" s="57" t="n">
        <f aca="false">AE179/AE18*1000*2</f>
        <v>34.2744</v>
      </c>
      <c r="AF181" s="57" t="n">
        <f aca="false">AF179/AF18*1000*2</f>
        <v>34.2744</v>
      </c>
      <c r="AG181" s="57" t="n">
        <f aca="false">AG179/AG18*1000*2</f>
        <v>34.2744</v>
      </c>
      <c r="AI181" s="57" t="n">
        <f aca="false">AI179/AI18*1000*2</f>
        <v>15.7583448275862</v>
      </c>
      <c r="AJ181" s="57" t="n">
        <f aca="false">AJ179/AJ18*1000*2</f>
        <v>210.919384615385</v>
      </c>
      <c r="AK181" s="57" t="n">
        <f aca="false">AK179/AK18*1000*2</f>
        <v>195.853714285714</v>
      </c>
      <c r="AL181" s="57" t="n">
        <f aca="false">AL179/AL18*1000*2</f>
        <v>182.7968</v>
      </c>
      <c r="AM181" s="57" t="n">
        <f aca="false">AM179/AM18*1000*2</f>
        <v>144.313263157895</v>
      </c>
      <c r="AN181" s="57" t="n">
        <f aca="false">AN179/AN18*1000*2</f>
        <v>130.569142857143</v>
      </c>
      <c r="AO181" s="57" t="n">
        <f aca="false">AO179/AO18*1000*2</f>
        <v>119.215304347826</v>
      </c>
      <c r="AQ181" s="57" t="n">
        <f aca="false">AQ179/AQ18*1000*2</f>
        <v>13.0569142857143</v>
      </c>
      <c r="AR181" s="57" t="n">
        <f aca="false">AR179/AR18*1000*2</f>
        <v>124.634181818182</v>
      </c>
      <c r="AS181" s="57" t="n">
        <f aca="false">AS179/AS18*1000*2</f>
        <v>119.215304347826</v>
      </c>
      <c r="AT181" s="57" t="n">
        <f aca="false">AT179/AT18*1000*2</f>
        <v>109.67808</v>
      </c>
      <c r="AU181" s="57" t="n">
        <f aca="false">AU179/AU18*1000*2</f>
        <v>85.686</v>
      </c>
      <c r="AV181" s="57" t="n">
        <f aca="false">AV179/AV18*1000*2</f>
        <v>72.1566315789474</v>
      </c>
      <c r="AW181" s="57" t="n">
        <f aca="false">AW179/AW18*1000*2</f>
        <v>65.2845714285714</v>
      </c>
      <c r="AY181" s="0" t="n">
        <f aca="false">MAX(C181:AW181)</f>
        <v>210.919384615385</v>
      </c>
    </row>
    <row r="182" customFormat="false" ht="14.6" hidden="false" customHeight="false" outlineLevel="0" collapsed="false">
      <c r="B182" s="57"/>
      <c r="C182" s="151"/>
      <c r="I182" s="152"/>
      <c r="K182" s="151"/>
      <c r="Q182" s="152"/>
      <c r="S182" s="151"/>
      <c r="Y182" s="152"/>
      <c r="AA182" s="151"/>
      <c r="AG182" s="152"/>
      <c r="AI182" s="151"/>
      <c r="AO182" s="152"/>
      <c r="AQ182" s="151"/>
      <c r="AW182" s="152"/>
    </row>
    <row r="183" customFormat="false" ht="14.6" hidden="false" customHeight="false" outlineLevel="0" collapsed="false">
      <c r="A183" s="0" t="s">
        <v>386</v>
      </c>
      <c r="C183" s="151"/>
      <c r="I183" s="152"/>
      <c r="K183" s="151"/>
      <c r="Q183" s="152"/>
      <c r="S183" s="151"/>
      <c r="Y183" s="152"/>
      <c r="AA183" s="151"/>
      <c r="AG183" s="152"/>
      <c r="AI183" s="151"/>
      <c r="AO183" s="152"/>
      <c r="AQ183" s="151"/>
      <c r="AW183" s="152"/>
    </row>
    <row r="184" customFormat="false" ht="14.6" hidden="false" customHeight="false" outlineLevel="0" collapsed="false">
      <c r="A184" s="0" t="s">
        <v>387</v>
      </c>
      <c r="B184" s="0" t="n">
        <v>0</v>
      </c>
      <c r="C184" s="151" t="n">
        <f aca="false">$B184</f>
        <v>0</v>
      </c>
      <c r="D184" s="0" t="n">
        <f aca="false">C184</f>
        <v>0</v>
      </c>
      <c r="E184" s="0" t="n">
        <f aca="false">D184</f>
        <v>0</v>
      </c>
      <c r="F184" s="0" t="n">
        <f aca="false">E184</f>
        <v>0</v>
      </c>
      <c r="G184" s="0" t="n">
        <f aca="false">F184</f>
        <v>0</v>
      </c>
      <c r="H184" s="0" t="n">
        <f aca="false">G184</f>
        <v>0</v>
      </c>
      <c r="I184" s="0" t="n">
        <f aca="false">H184</f>
        <v>0</v>
      </c>
      <c r="K184" s="151" t="n">
        <f aca="false">$B184</f>
        <v>0</v>
      </c>
      <c r="L184" s="0" t="n">
        <f aca="false">K184</f>
        <v>0</v>
      </c>
      <c r="M184" s="0" t="n">
        <f aca="false">L184</f>
        <v>0</v>
      </c>
      <c r="N184" s="0" t="n">
        <f aca="false">M184</f>
        <v>0</v>
      </c>
      <c r="O184" s="0" t="n">
        <f aca="false">N184</f>
        <v>0</v>
      </c>
      <c r="P184" s="0" t="n">
        <f aca="false">O184</f>
        <v>0</v>
      </c>
      <c r="Q184" s="0" t="n">
        <f aca="false">P184</f>
        <v>0</v>
      </c>
      <c r="S184" s="151" t="n">
        <f aca="false">$B184</f>
        <v>0</v>
      </c>
      <c r="T184" s="0" t="n">
        <f aca="false">S184</f>
        <v>0</v>
      </c>
      <c r="U184" s="0" t="n">
        <f aca="false">T184</f>
        <v>0</v>
      </c>
      <c r="V184" s="0" t="n">
        <f aca="false">U184</f>
        <v>0</v>
      </c>
      <c r="W184" s="0" t="n">
        <f aca="false">V184</f>
        <v>0</v>
      </c>
      <c r="X184" s="0" t="n">
        <f aca="false">W184</f>
        <v>0</v>
      </c>
      <c r="Y184" s="0" t="n">
        <f aca="false">X184</f>
        <v>0</v>
      </c>
      <c r="AA184" s="151" t="n">
        <f aca="false">$B184</f>
        <v>0</v>
      </c>
      <c r="AB184" s="0" t="n">
        <f aca="false">AA184</f>
        <v>0</v>
      </c>
      <c r="AC184" s="0" t="n">
        <f aca="false">AB184</f>
        <v>0</v>
      </c>
      <c r="AD184" s="0" t="n">
        <f aca="false">AC184</f>
        <v>0</v>
      </c>
      <c r="AE184" s="0" t="n">
        <f aca="false">AD184</f>
        <v>0</v>
      </c>
      <c r="AF184" s="0" t="n">
        <f aca="false">AE184</f>
        <v>0</v>
      </c>
      <c r="AG184" s="0" t="n">
        <f aca="false">AF184</f>
        <v>0</v>
      </c>
      <c r="AI184" s="151" t="n">
        <f aca="false">$B184</f>
        <v>0</v>
      </c>
      <c r="AJ184" s="0" t="n">
        <f aca="false">AI184</f>
        <v>0</v>
      </c>
      <c r="AK184" s="0" t="n">
        <f aca="false">AJ184</f>
        <v>0</v>
      </c>
      <c r="AL184" s="0" t="n">
        <f aca="false">AK184</f>
        <v>0</v>
      </c>
      <c r="AM184" s="0" t="n">
        <f aca="false">AL184</f>
        <v>0</v>
      </c>
      <c r="AN184" s="0" t="n">
        <f aca="false">AM184</f>
        <v>0</v>
      </c>
      <c r="AO184" s="0" t="n">
        <f aca="false">AN184</f>
        <v>0</v>
      </c>
      <c r="AQ184" s="151" t="n">
        <f aca="false">$B184</f>
        <v>0</v>
      </c>
      <c r="AR184" s="0" t="n">
        <f aca="false">AQ184</f>
        <v>0</v>
      </c>
      <c r="AS184" s="0" t="n">
        <f aca="false">AR184</f>
        <v>0</v>
      </c>
      <c r="AT184" s="0" t="n">
        <f aca="false">AS184</f>
        <v>0</v>
      </c>
      <c r="AU184" s="0" t="n">
        <f aca="false">AT184</f>
        <v>0</v>
      </c>
      <c r="AV184" s="0" t="n">
        <f aca="false">AU184</f>
        <v>0</v>
      </c>
      <c r="AW184" s="0" t="n">
        <f aca="false">AV184</f>
        <v>0</v>
      </c>
    </row>
    <row r="185" customFormat="false" ht="14.6" hidden="false" customHeight="false" outlineLevel="0" collapsed="false">
      <c r="A185" s="0" t="s">
        <v>388</v>
      </c>
      <c r="B185" s="37" t="n">
        <f aca="false">(ABS(B155/2*B66)+ABS(B157/2*B65))*B8/B16/1000</f>
        <v>0.168910984848485</v>
      </c>
      <c r="C185" s="37" t="n">
        <f aca="false">(ABS(C155/2*C66)+ABS(C157/2*C65))*C8/C16/1000</f>
        <v>0.00076932181862083</v>
      </c>
      <c r="D185" s="37" t="n">
        <f aca="false">(ABS(D155/2*D66)+ABS(D157/2*D65))*D8/D16/1000</f>
        <v>0.0129871651785714</v>
      </c>
      <c r="E185" s="37" t="n">
        <f aca="false">(ABS(E155/2*E66)+ABS(E157/2*E65))*E8/E16/1000</f>
        <v>0.0266355168269231</v>
      </c>
      <c r="F185" s="37" t="n">
        <f aca="false">(ABS(F155/2*F66)+ABS(F157/2*F65))*F8/F16/1000</f>
        <v>0.0506112253289474</v>
      </c>
      <c r="G185" s="37" t="n">
        <f aca="false">(ABS(G155/2*G66)+ABS(G157/2*G65))*G8/G16/1000</f>
        <v>0.09205859375</v>
      </c>
      <c r="H185" s="37" t="n">
        <f aca="false">(ABS(H155/2*H66)+ABS(H157/2*H65))*H8/H16/1000</f>
        <v>0.14875859375</v>
      </c>
      <c r="I185" s="37" t="n">
        <f aca="false">(ABS(I155/2*I66)+ABS(I157/2*I65))*I8/I16/1000</f>
        <v>0.18655859375</v>
      </c>
      <c r="K185" s="37" t="n">
        <f aca="false">(ABS(K155/2*K66)+ABS(K157/2*K65))*K8/K16/1000</f>
        <v>0.00196263999916977</v>
      </c>
      <c r="L185" s="37" t="n">
        <f aca="false">(ABS(L155/2*L66)+ABS(L157/2*L65))*L8/L16/1000</f>
        <v>0.0447318892045455</v>
      </c>
      <c r="M185" s="37" t="n">
        <f aca="false">(ABS(M155/2*M66)+ABS(M157/2*M65))*M8/M16/1000</f>
        <v>0.0930318892045455</v>
      </c>
      <c r="N185" s="37" t="n">
        <f aca="false">(ABS(N155/2*N66)+ABS(N157/2*N65))*N8/N16/1000</f>
        <v>0.186078043050699</v>
      </c>
      <c r="O185" s="37" t="n">
        <f aca="false">(ABS(O155/2*O66)+ABS(O157/2*O65))*O8/O16/1000</f>
        <v>0.398683502107771</v>
      </c>
      <c r="P185" s="37" t="n">
        <f aca="false">(ABS(P155/2*P66)+ABS(P157/2*P65))*P8/P16/1000</f>
        <v>0.568231889204546</v>
      </c>
      <c r="Q185" s="37" t="n">
        <f aca="false">(ABS(Q155/2*Q66)+ABS(Q157/2*Q65))*Q8/Q16/1000</f>
        <v>0.655389783941388</v>
      </c>
      <c r="S185" s="37" t="n">
        <f aca="false">(ABS(S155/2*S66)+ABS(S157/2*S65))*S8/S16/1000</f>
        <v>0.00479600653867447</v>
      </c>
      <c r="T185" s="37" t="n">
        <f aca="false">(ABS(T155/2*T66)+ABS(T157/2*T65))*T8/T16/1000</f>
        <v>0.118915127840909</v>
      </c>
      <c r="U185" s="37" t="n">
        <f aca="false">(ABS(U155/2*U66)+ABS(U157/2*U65))*U8/U16/1000</f>
        <v>0.244178285735646</v>
      </c>
      <c r="V185" s="37" t="n">
        <f aca="false">(ABS(V155/2*V66)+ABS(V157/2*V65))*V8/V16/1000</f>
        <v>0.458915127840909</v>
      </c>
      <c r="W185" s="37" t="n">
        <f aca="false">(ABS(W155/2*W66)+ABS(W157/2*W65))*W8/W16/1000</f>
        <v>0.912248461174242</v>
      </c>
      <c r="X185" s="37" t="n">
        <f aca="false">(ABS(X155/2*X66)+ABS(X157/2*X65))*X8/X16/1000</f>
        <v>1.27956028913123</v>
      </c>
      <c r="Y185" s="37" t="n">
        <f aca="false">(ABS(Y155/2*Y66)+ABS(Y157/2*Y65))*Y8/Y16/1000</f>
        <v>1.41891512784091</v>
      </c>
      <c r="AA185" s="37" t="n">
        <f aca="false">(ABS(AA155/2*AA66)+ABS(AA157/2*AA65))*AA8/AA16/1000</f>
        <v>0.00135435026881476</v>
      </c>
      <c r="AB185" s="37" t="n">
        <f aca="false">(ABS(AB155/2*AB66)+ABS(AB157/2*AB65))*AB8/AB16/1000</f>
        <v>0.0241974431818182</v>
      </c>
      <c r="AC185" s="37" t="n">
        <f aca="false">(ABS(AC155/2*AC66)+ABS(AC157/2*AC65))*AC8/AC16/1000</f>
        <v>0.0503436882411067</v>
      </c>
      <c r="AD185" s="37" t="n">
        <f aca="false">(ABS(AD155/2*AD66)+ABS(AD157/2*AD65))*AD8/AD16/1000</f>
        <v>0.0943846089572193</v>
      </c>
      <c r="AE185" s="37" t="n">
        <f aca="false">(ABS(AE155/2*AE66)+ABS(AE157/2*AE65))*AE8/AE16/1000</f>
        <v>0.153061079545455</v>
      </c>
      <c r="AF185" s="37" t="n">
        <f aca="false">(ABS(AF155/2*AF66)+ABS(AF157/2*AF65))*AF8/AF16/1000</f>
        <v>0.247561079545455</v>
      </c>
      <c r="AG185" s="37" t="n">
        <f aca="false">(ABS(AG155/2*AG66)+ABS(AG157/2*AG65))*AG8/AG16/1000</f>
        <v>0.310561079545455</v>
      </c>
      <c r="AI185" s="37" t="n">
        <f aca="false">(ABS(AI155/2*AI66)+ABS(AI157/2*AI65))*AI8/AI16/1000</f>
        <v>0.00624197975002899</v>
      </c>
      <c r="AJ185" s="37" t="n">
        <f aca="false">(ABS(AJ155/2*AJ66)+ABS(AJ157/2*AJ65))*AJ8/AJ16/1000</f>
        <v>0.162773710664336</v>
      </c>
      <c r="AK185" s="37" t="n">
        <f aca="false">(ABS(AK155/2*AK66)+ABS(AK157/2*AK65))*AK8/AK16/1000</f>
        <v>0.328927556818182</v>
      </c>
      <c r="AL185" s="37" t="n">
        <f aca="false">(ABS(AL155/2*AL66)+ABS(AL157/2*AL65))*AL8/AL16/1000</f>
        <v>0.640927556818182</v>
      </c>
      <c r="AM185" s="37" t="n">
        <f aca="false">(ABS(AM155/2*AM66)+ABS(AM157/2*AM65))*AM8/AM16/1000</f>
        <v>1.29524334629187</v>
      </c>
      <c r="AN185" s="37" t="n">
        <f aca="false">(ABS(AN155/2*AN66)+ABS(AN157/2*AN65))*AN8/AN16/1000</f>
        <v>1.88892755681818</v>
      </c>
      <c r="AO185" s="37" t="n">
        <f aca="false">(ABS(AO155/2*AO66)+ABS(AO157/2*AO65))*AO8/AO16/1000</f>
        <v>2.16023190464427</v>
      </c>
      <c r="AQ185" s="37" t="n">
        <f aca="false">(ABS(AQ155/2*AQ66)+ABS(AQ157/2*AQ65))*AQ8/AQ16/1000</f>
        <v>0.00429505082965031</v>
      </c>
      <c r="AR185" s="37" t="n">
        <f aca="false">(ABS(AR155/2*AR66)+ABS(AR157/2*AR65))*AR8/AR16/1000</f>
        <v>0.0967897727272727</v>
      </c>
      <c r="AS185" s="37" t="n">
        <f aca="false">(ABS(AS155/2*AS66)+ABS(AS157/2*AS65))*AS8/AS16/1000</f>
        <v>0.201374752964427</v>
      </c>
      <c r="AT185" s="37" t="n">
        <f aca="false">(ABS(AT155/2*AT66)+ABS(AT157/2*AT65))*AT8/AT16/1000</f>
        <v>0.385444318181818</v>
      </c>
      <c r="AU185" s="37" t="n">
        <f aca="false">(ABS(AU155/2*AU66)+ABS(AU157/2*AU65))*AU8/AU16/1000</f>
        <v>0.769744318181818</v>
      </c>
      <c r="AV185" s="37" t="n">
        <f aca="false">(ABS(AV155/2*AV66)+ABS(AV157/2*AV65))*AV8/AV16/1000</f>
        <v>1.04329694976077</v>
      </c>
      <c r="AW185" s="37" t="n">
        <f aca="false">(ABS(AW155/2*AW66)+ABS(AW157/2*AW65))*AW8/AW16/1000</f>
        <v>1.18224431818182</v>
      </c>
    </row>
    <row r="186" customFormat="false" ht="14.6" hidden="false" customHeight="false" outlineLevel="0" collapsed="false">
      <c r="A186" s="0" t="s">
        <v>389</v>
      </c>
      <c r="B186" s="180" t="n">
        <f aca="false">(ABS(B142/2*B66)+ABS(B144/2*B65))*B111/B16/1000</f>
        <v>0.0103326331496786</v>
      </c>
      <c r="C186" s="180" t="n">
        <f aca="false">(ABS(C142/2*C66)+ABS(C144/2*C65))*C111/C16/1000</f>
        <v>0.000300890311282813</v>
      </c>
      <c r="D186" s="180" t="n">
        <f aca="false">(ABS(D142/2*D66)+ABS(D144/2*D65))*D111/D16/1000</f>
        <v>0.00285068059420738</v>
      </c>
      <c r="E186" s="180" t="n">
        <f aca="false">(ABS(E142/2*E66)+ABS(E144/2*E65))*E111/E16/1000</f>
        <v>0.00536371042152292</v>
      </c>
      <c r="F186" s="180" t="n">
        <f aca="false">(ABS(F142/2*F66)+ABS(F144/2*F65))*F111/F16/1000</f>
        <v>0.00977828532030835</v>
      </c>
      <c r="G186" s="180" t="n">
        <f aca="false">(ABS(G142/2*G66)+ABS(G144/2*G65))*G111/G16/1000</f>
        <v>0.0174098642676768</v>
      </c>
      <c r="H186" s="180" t="n">
        <f aca="false">(ABS(H142/2*H66)+ABS(H144/2*H65))*H111/H16/1000</f>
        <v>0.0278498642676768</v>
      </c>
      <c r="I186" s="180" t="n">
        <f aca="false">(ABS(I142/2*I66)+ABS(I144/2*I65))*I111/I16/1000</f>
        <v>0.0348098642676768</v>
      </c>
      <c r="K186" s="180" t="n">
        <f aca="false">(ABS(K142/2*K66)+ABS(K144/2*K65))*K111/K16/1000</f>
        <v>0.000460566186471838</v>
      </c>
      <c r="L186" s="180" t="n">
        <f aca="false">(ABS(L142/2*L66)+ABS(L144/2*L65))*L111/L16/1000</f>
        <v>0.00581883178374656</v>
      </c>
      <c r="M186" s="180" t="n">
        <f aca="false">(ABS(M142/2*M66)+ABS(M144/2*M65))*M111/M16/1000</f>
        <v>0.0111548317837466</v>
      </c>
      <c r="N186" s="180" t="n">
        <f aca="false">(ABS(N142/2*N66)+ABS(N144/2*N65))*N111/N16/1000</f>
        <v>0.0214342163991312</v>
      </c>
      <c r="O186" s="180" t="n">
        <f aca="false">(ABS(O142/2*O66)+ABS(O144/2*O65))*O111/O16/1000</f>
        <v>0.0449220575901982</v>
      </c>
      <c r="P186" s="180" t="n">
        <f aca="false">(ABS(P142/2*P66)+ABS(P144/2*P65))*P111/P16/1000</f>
        <v>0.0636531174980323</v>
      </c>
      <c r="Q186" s="180" t="n">
        <f aca="false">(ABS(Q142/2*Q66)+ABS(Q144/2*Q65))*Q111/Q16/1000</f>
        <v>0.0732819896784834</v>
      </c>
      <c r="S186" s="180" t="n">
        <f aca="false">(ABS(S142/2*S66)+ABS(S144/2*S65))*S111/S16/1000</f>
        <v>0.000562731433871138</v>
      </c>
      <c r="T186" s="180" t="n">
        <f aca="false">(ABS(T142/2*T66)+ABS(T144/2*T65))*T111/T16/1000</f>
        <v>0.00775889075413223</v>
      </c>
      <c r="U186" s="180" t="n">
        <f aca="false">(ABS(U142/2*U66)+ABS(U144/2*U65))*U111/U16/1000</f>
        <v>0.0146781889997463</v>
      </c>
      <c r="V186" s="180" t="n">
        <f aca="false">(ABS(V142/2*V66)+ABS(V144/2*V65))*V111/V16/1000</f>
        <v>0.0265398431350846</v>
      </c>
      <c r="W186" s="180" t="n">
        <f aca="false">(ABS(W142/2*W66)+ABS(W144/2*W65))*W111/W16/1000</f>
        <v>0.0515811129763545</v>
      </c>
      <c r="X186" s="180" t="n">
        <f aca="false">(ABS(X142/2*X66)+ABS(X144/2*X65))*X111/X16/1000</f>
        <v>0.0718707187111215</v>
      </c>
      <c r="Y186" s="180" t="n">
        <f aca="false">(ABS(Y142/2*Y66)+ABS(Y144/2*Y65))*Y111/Y16/1000</f>
        <v>0.079568414563656</v>
      </c>
      <c r="AA186" s="180" t="n">
        <f aca="false">(ABS(AA142/2*AA66)+ABS(AA144/2*AA65))*AA111/AA16/1000</f>
        <v>0.000317820863081864</v>
      </c>
      <c r="AB186" s="180" t="n">
        <f aca="false">(ABS(AB142/2*AB66)+ABS(AB144/2*AB65))*AB111/AB16/1000</f>
        <v>0.00317439738292011</v>
      </c>
      <c r="AC186" s="180" t="n">
        <f aca="false">(ABS(AC142/2*AC66)+ABS(AC144/2*AC65))*AC111/AC16/1000</f>
        <v>0.00606293493232723</v>
      </c>
      <c r="AD186" s="180" t="n">
        <f aca="false">(ABS(AD142/2*AD66)+ABS(AD144/2*AD65))*AD111/AD16/1000</f>
        <v>0.0109284080781073</v>
      </c>
      <c r="AE186" s="180" t="n">
        <f aca="false">(ABS(AE142/2*AE66)+ABS(AE144/2*AE65))*AE111/AE16/1000</f>
        <v>0.0174107610192838</v>
      </c>
      <c r="AF186" s="180" t="n">
        <f aca="false">(ABS(AF142/2*AF66)+ABS(AF144/2*AF65))*AF111/AF16/1000</f>
        <v>0.0278507610192838</v>
      </c>
      <c r="AG186" s="180" t="n">
        <f aca="false">(ABS(AG142/2*AG66)+ABS(AG144/2*AG65))*AG111/AG16/1000</f>
        <v>0.0348107610192837</v>
      </c>
      <c r="AI186" s="180" t="n">
        <f aca="false">(ABS(AI142/2*AI66)+ABS(AI144/2*AI65))*AI111/AI16/1000</f>
        <v>0.000732392290670069</v>
      </c>
      <c r="AJ186" s="180" t="n">
        <f aca="false">(ABS(AJ142/2*AJ66)+ABS(AJ144/2*AJ65))*AJ111/AJ16/1000</f>
        <v>0.0107453558751854</v>
      </c>
      <c r="AK186" s="180" t="n">
        <f aca="false">(ABS(AK142/2*AK66)+ABS(AK144/2*AK65))*AK111/AK16/1000</f>
        <v>0.0199233778532074</v>
      </c>
      <c r="AL186" s="180" t="n">
        <f aca="false">(ABS(AL142/2*AL66)+ABS(AL144/2*AL65))*AL111/AL16/1000</f>
        <v>0.0371576635674931</v>
      </c>
      <c r="AM186" s="180" t="n">
        <f aca="false">(ABS(AM142/2*AM66)+ABS(AM144/2*AM65))*AM111/AM16/1000</f>
        <v>0.07330082146223</v>
      </c>
      <c r="AN186" s="180" t="n">
        <f aca="false">(ABS(AN142/2*AN66)+ABS(AN144/2*AN65))*AN111/AN16/1000</f>
        <v>0.106094806424636</v>
      </c>
      <c r="AO186" s="180" t="n">
        <f aca="false">(ABS(AO142/2*AO66)+ABS(AO144/2*AO65))*AO111/AO16/1000</f>
        <v>0.121081141828363</v>
      </c>
      <c r="AQ186" s="180" t="n">
        <f aca="false">(ABS(AQ142/2*AQ66)+ABS(AQ144/2*AQ65))*AQ111/AQ16/1000</f>
        <v>0.00050395263067897</v>
      </c>
      <c r="AR186" s="180" t="n">
        <f aca="false">(ABS(AR142/2*AR66)+ABS(AR144/2*AR65))*AR111/AR16/1000</f>
        <v>0.00634879476584022</v>
      </c>
      <c r="AS186" s="180" t="n">
        <f aca="false">(ABS(AS142/2*AS66)+ABS(AS144/2*AS65))*AS111/AS16/1000</f>
        <v>0.0121258698646545</v>
      </c>
      <c r="AT186" s="180" t="n">
        <f aca="false">(ABS(AT142/2*AT66)+ABS(AT144/2*AT65))*AT111/AT16/1000</f>
        <v>0.0222935220385675</v>
      </c>
      <c r="AU186" s="180" t="n">
        <f aca="false">(ABS(AU142/2*AU66)+ABS(AU144/2*AU65))*AU111/AU16/1000</f>
        <v>0.0435215220385675</v>
      </c>
      <c r="AV186" s="180" t="n">
        <f aca="false">(ABS(AV142/2*AV66)+ABS(AV144/2*AV65))*AV111/AV16/1000</f>
        <v>0.058632048354357</v>
      </c>
      <c r="AW186" s="180" t="n">
        <f aca="false">(ABS(AW142/2*AW66)+ABS(AW144/2*AW65))*AW111/AW16/1000</f>
        <v>0.0663072363242818</v>
      </c>
    </row>
    <row r="187" customFormat="false" ht="14.6" hidden="false" customHeight="false" outlineLevel="0" collapsed="false">
      <c r="A187" s="0" t="s">
        <v>390</v>
      </c>
      <c r="B187" s="80" t="n">
        <v>0</v>
      </c>
      <c r="C187" s="151" t="n">
        <f aca="false">$B187</f>
        <v>0</v>
      </c>
      <c r="D187" s="0" t="n">
        <f aca="false">C187</f>
        <v>0</v>
      </c>
      <c r="E187" s="0" t="n">
        <f aca="false">D187</f>
        <v>0</v>
      </c>
      <c r="F187" s="0" t="n">
        <f aca="false">E187</f>
        <v>0</v>
      </c>
      <c r="G187" s="0" t="n">
        <f aca="false">F187</f>
        <v>0</v>
      </c>
      <c r="H187" s="0" t="n">
        <f aca="false">G187</f>
        <v>0</v>
      </c>
      <c r="I187" s="0" t="n">
        <f aca="false">H187</f>
        <v>0</v>
      </c>
      <c r="K187" s="151" t="n">
        <f aca="false">$B187</f>
        <v>0</v>
      </c>
      <c r="L187" s="0" t="n">
        <f aca="false">K187</f>
        <v>0</v>
      </c>
      <c r="M187" s="0" t="n">
        <f aca="false">L187</f>
        <v>0</v>
      </c>
      <c r="N187" s="0" t="n">
        <f aca="false">M187</f>
        <v>0</v>
      </c>
      <c r="O187" s="0" t="n">
        <f aca="false">N187</f>
        <v>0</v>
      </c>
      <c r="P187" s="0" t="n">
        <f aca="false">O187</f>
        <v>0</v>
      </c>
      <c r="Q187" s="0" t="n">
        <f aca="false">P187</f>
        <v>0</v>
      </c>
      <c r="S187" s="151" t="n">
        <f aca="false">$B187</f>
        <v>0</v>
      </c>
      <c r="T187" s="0" t="n">
        <f aca="false">S187</f>
        <v>0</v>
      </c>
      <c r="U187" s="0" t="n">
        <f aca="false">T187</f>
        <v>0</v>
      </c>
      <c r="V187" s="0" t="n">
        <f aca="false">U187</f>
        <v>0</v>
      </c>
      <c r="W187" s="0" t="n">
        <f aca="false">V187</f>
        <v>0</v>
      </c>
      <c r="X187" s="0" t="n">
        <f aca="false">W187</f>
        <v>0</v>
      </c>
      <c r="Y187" s="0" t="n">
        <f aca="false">X187</f>
        <v>0</v>
      </c>
      <c r="AA187" s="151" t="n">
        <f aca="false">$B187</f>
        <v>0</v>
      </c>
      <c r="AB187" s="0" t="n">
        <f aca="false">AA187</f>
        <v>0</v>
      </c>
      <c r="AC187" s="0" t="n">
        <f aca="false">AB187</f>
        <v>0</v>
      </c>
      <c r="AD187" s="0" t="n">
        <f aca="false">AC187</f>
        <v>0</v>
      </c>
      <c r="AE187" s="0" t="n">
        <f aca="false">AD187</f>
        <v>0</v>
      </c>
      <c r="AF187" s="0" t="n">
        <f aca="false">AE187</f>
        <v>0</v>
      </c>
      <c r="AG187" s="0" t="n">
        <f aca="false">AF187</f>
        <v>0</v>
      </c>
      <c r="AI187" s="151" t="n">
        <f aca="false">$B187</f>
        <v>0</v>
      </c>
      <c r="AJ187" s="0" t="n">
        <f aca="false">AI187</f>
        <v>0</v>
      </c>
      <c r="AK187" s="0" t="n">
        <f aca="false">AJ187</f>
        <v>0</v>
      </c>
      <c r="AL187" s="0" t="n">
        <f aca="false">AK187</f>
        <v>0</v>
      </c>
      <c r="AM187" s="0" t="n">
        <f aca="false">AL187</f>
        <v>0</v>
      </c>
      <c r="AN187" s="0" t="n">
        <f aca="false">AM187</f>
        <v>0</v>
      </c>
      <c r="AO187" s="0" t="n">
        <f aca="false">AN187</f>
        <v>0</v>
      </c>
      <c r="AQ187" s="151" t="n">
        <f aca="false">$B187</f>
        <v>0</v>
      </c>
      <c r="AR187" s="0" t="n">
        <f aca="false">AQ187</f>
        <v>0</v>
      </c>
      <c r="AS187" s="0" t="n">
        <f aca="false">AR187</f>
        <v>0</v>
      </c>
      <c r="AT187" s="0" t="n">
        <f aca="false">AS187</f>
        <v>0</v>
      </c>
      <c r="AU187" s="0" t="n">
        <f aca="false">AT187</f>
        <v>0</v>
      </c>
      <c r="AV187" s="0" t="n">
        <f aca="false">AU187</f>
        <v>0</v>
      </c>
      <c r="AW187" s="0" t="n">
        <f aca="false">AV187</f>
        <v>0</v>
      </c>
    </row>
    <row r="188" customFormat="false" ht="14.6" hidden="false" customHeight="false" outlineLevel="0" collapsed="false">
      <c r="A188" s="0" t="s">
        <v>656</v>
      </c>
      <c r="B188" s="37" t="n">
        <f aca="false">SUM(B184:B187)</f>
        <v>0.179243617998163</v>
      </c>
      <c r="C188" s="37" t="n">
        <f aca="false">SUM(C184:C187)</f>
        <v>0.00107021212990364</v>
      </c>
      <c r="D188" s="37" t="n">
        <f aca="false">SUM(D184:D187)</f>
        <v>0.0158378457727788</v>
      </c>
      <c r="E188" s="37" t="n">
        <f aca="false">SUM(E184:E187)</f>
        <v>0.031999227248446</v>
      </c>
      <c r="F188" s="37" t="n">
        <f aca="false">SUM(F184:F187)</f>
        <v>0.0603895106492557</v>
      </c>
      <c r="G188" s="37" t="n">
        <f aca="false">SUM(G184:G187)</f>
        <v>0.109468458017677</v>
      </c>
      <c r="H188" s="37" t="n">
        <f aca="false">SUM(H184:H187)</f>
        <v>0.176608458017677</v>
      </c>
      <c r="I188" s="37" t="n">
        <f aca="false">SUM(I184:I187)</f>
        <v>0.221368458017677</v>
      </c>
      <c r="K188" s="37" t="n">
        <f aca="false">SUM(K184:K187)</f>
        <v>0.0024232061856416</v>
      </c>
      <c r="L188" s="37" t="n">
        <f aca="false">SUM(L184:L187)</f>
        <v>0.050550720988292</v>
      </c>
      <c r="M188" s="37" t="n">
        <f aca="false">SUM(M184:M187)</f>
        <v>0.104186720988292</v>
      </c>
      <c r="N188" s="37" t="n">
        <f aca="false">SUM(N184:N187)</f>
        <v>0.20751225944983</v>
      </c>
      <c r="O188" s="37" t="n">
        <f aca="false">SUM(O184:O187)</f>
        <v>0.44360555969797</v>
      </c>
      <c r="P188" s="37" t="n">
        <f aca="false">SUM(P184:P187)</f>
        <v>0.631885006702578</v>
      </c>
      <c r="Q188" s="37" t="n">
        <f aca="false">SUM(Q184:Q187)</f>
        <v>0.728671773619871</v>
      </c>
      <c r="S188" s="37" t="n">
        <f aca="false">SUM(S184:S187)</f>
        <v>0.00535873797254561</v>
      </c>
      <c r="T188" s="37" t="n">
        <f aca="false">SUM(T184:T187)</f>
        <v>0.126674018595041</v>
      </c>
      <c r="U188" s="37" t="n">
        <f aca="false">SUM(U184:U187)</f>
        <v>0.258856474735392</v>
      </c>
      <c r="V188" s="37" t="n">
        <f aca="false">SUM(V184:V187)</f>
        <v>0.485454970975994</v>
      </c>
      <c r="W188" s="37" t="n">
        <f aca="false">SUM(W184:W187)</f>
        <v>0.963829574150597</v>
      </c>
      <c r="X188" s="37" t="n">
        <f aca="false">SUM(X184:X187)</f>
        <v>1.35143100784235</v>
      </c>
      <c r="Y188" s="37" t="n">
        <f aca="false">SUM(Y184:Y187)</f>
        <v>1.49848354240457</v>
      </c>
      <c r="AA188" s="37" t="n">
        <f aca="false">SUM(AA184:AA187)</f>
        <v>0.00167217113189663</v>
      </c>
      <c r="AB188" s="37" t="n">
        <f aca="false">SUM(AB184:AB187)</f>
        <v>0.0273718405647383</v>
      </c>
      <c r="AC188" s="37" t="n">
        <f aca="false">SUM(AC184:AC187)</f>
        <v>0.0564066231734339</v>
      </c>
      <c r="AD188" s="37" t="n">
        <f aca="false">SUM(AD184:AD187)</f>
        <v>0.105313017035327</v>
      </c>
      <c r="AE188" s="37" t="n">
        <f aca="false">SUM(AE184:AE187)</f>
        <v>0.170471840564738</v>
      </c>
      <c r="AF188" s="37" t="n">
        <f aca="false">SUM(AF184:AF187)</f>
        <v>0.275411840564738</v>
      </c>
      <c r="AG188" s="37" t="n">
        <f aca="false">SUM(AG184:AG187)</f>
        <v>0.345371840564738</v>
      </c>
      <c r="AI188" s="37" t="n">
        <f aca="false">SUM(AI184:AI187)</f>
        <v>0.00697437204069906</v>
      </c>
      <c r="AJ188" s="37" t="n">
        <f aca="false">SUM(AJ184:AJ187)</f>
        <v>0.173519066539521</v>
      </c>
      <c r="AK188" s="37" t="n">
        <f aca="false">SUM(AK184:AK187)</f>
        <v>0.348850934671389</v>
      </c>
      <c r="AL188" s="37" t="n">
        <f aca="false">SUM(AL184:AL187)</f>
        <v>0.678085220385675</v>
      </c>
      <c r="AM188" s="37" t="n">
        <f aca="false">SUM(AM184:AM187)</f>
        <v>1.3685441677541</v>
      </c>
      <c r="AN188" s="37" t="n">
        <f aca="false">SUM(AN184:AN187)</f>
        <v>1.99502236324282</v>
      </c>
      <c r="AO188" s="37" t="n">
        <f aca="false">SUM(AO184:AO187)</f>
        <v>2.28131304647263</v>
      </c>
      <c r="AQ188" s="37" t="n">
        <f aca="false">SUM(AQ184:AQ187)</f>
        <v>0.00479900346032928</v>
      </c>
      <c r="AR188" s="37" t="n">
        <f aca="false">SUM(AR184:AR187)</f>
        <v>0.103138567493113</v>
      </c>
      <c r="AS188" s="37" t="n">
        <f aca="false">SUM(AS184:AS187)</f>
        <v>0.213500622829081</v>
      </c>
      <c r="AT188" s="37" t="n">
        <f aca="false">SUM(AT184:AT187)</f>
        <v>0.407737840220386</v>
      </c>
      <c r="AU188" s="37" t="n">
        <f aca="false">SUM(AU184:AU187)</f>
        <v>0.813265840220386</v>
      </c>
      <c r="AV188" s="37" t="n">
        <f aca="false">SUM(AV184:AV187)</f>
        <v>1.10192899811512</v>
      </c>
      <c r="AW188" s="37" t="n">
        <f aca="false">SUM(AW184:AW187)</f>
        <v>1.2485515545061</v>
      </c>
    </row>
    <row r="189" customFormat="false" ht="14.6" hidden="false" customHeight="false" outlineLevel="0" collapsed="false">
      <c r="A189" s="0" t="s">
        <v>657</v>
      </c>
      <c r="B189" s="20" t="n">
        <f aca="false">B188/B10</f>
        <v>8.96218089990817E-005</v>
      </c>
      <c r="C189" s="20" t="n">
        <f aca="false">C188/C10</f>
        <v>0.000214042425980729</v>
      </c>
      <c r="D189" s="20" t="n">
        <f aca="false">D188/D10</f>
        <v>0.000633513830911152</v>
      </c>
      <c r="E189" s="20" t="n">
        <f aca="false">E188/E10</f>
        <v>0.00063998454496892</v>
      </c>
      <c r="F189" s="20" t="n">
        <f aca="false">F188/F10</f>
        <v>0.000603895106492557</v>
      </c>
      <c r="G189" s="20" t="n">
        <f aca="false">G188/G10</f>
        <v>0.000437873832070707</v>
      </c>
      <c r="H189" s="20" t="n">
        <f aca="false">H188/H10</f>
        <v>0.000441521145044192</v>
      </c>
      <c r="I189" s="20" t="n">
        <f aca="false">I188/I10</f>
        <v>0.000442736916035354</v>
      </c>
      <c r="K189" s="20" t="n">
        <f aca="false">K188/K10</f>
        <v>0.000484641237128321</v>
      </c>
      <c r="L189" s="20" t="n">
        <f aca="false">L188/L10</f>
        <v>0.00202202883953168</v>
      </c>
      <c r="M189" s="20" t="n">
        <f aca="false">M188/M10</f>
        <v>0.00208373441976584</v>
      </c>
      <c r="N189" s="20" t="n">
        <f aca="false">N188/N10</f>
        <v>0.0020751225944983</v>
      </c>
      <c r="O189" s="20" t="n">
        <f aca="false">O188/O10</f>
        <v>0.00177442223879188</v>
      </c>
      <c r="P189" s="20" t="n">
        <f aca="false">P188/P10</f>
        <v>0.00157971251675644</v>
      </c>
      <c r="Q189" s="20" t="n">
        <f aca="false">Q188/Q10</f>
        <v>0.00145734354723974</v>
      </c>
      <c r="S189" s="20" t="n">
        <f aca="false">S188/S10</f>
        <v>0.00107174759450912</v>
      </c>
      <c r="T189" s="20" t="n">
        <f aca="false">T188/T10</f>
        <v>0.00506696074380165</v>
      </c>
      <c r="U189" s="20" t="n">
        <f aca="false">U188/U10</f>
        <v>0.00517712949470784</v>
      </c>
      <c r="V189" s="20" t="n">
        <f aca="false">V188/V10</f>
        <v>0.00485454970975994</v>
      </c>
      <c r="W189" s="20" t="n">
        <f aca="false">W188/W10</f>
        <v>0.00385531829660239</v>
      </c>
      <c r="X189" s="20" t="n">
        <f aca="false">X188/X10</f>
        <v>0.00337857751960588</v>
      </c>
      <c r="Y189" s="20" t="n">
        <f aca="false">Y188/Y10</f>
        <v>0.00299696708480913</v>
      </c>
      <c r="AA189" s="20" t="n">
        <f aca="false">AA188/AA10</f>
        <v>0.000167217113189663</v>
      </c>
      <c r="AB189" s="20" t="n">
        <f aca="false">AB188/AB10</f>
        <v>0.000547436811294766</v>
      </c>
      <c r="AC189" s="20" t="n">
        <f aca="false">AC188/AC10</f>
        <v>0.000564066231734339</v>
      </c>
      <c r="AD189" s="20" t="n">
        <f aca="false">AD188/AD10</f>
        <v>0.000526565085176633</v>
      </c>
      <c r="AE189" s="20" t="n">
        <f aca="false">AE188/AE10</f>
        <v>0.000340943681129477</v>
      </c>
      <c r="AF189" s="20" t="n">
        <f aca="false">AF188/AF10</f>
        <v>0.000344264800705923</v>
      </c>
      <c r="AG189" s="20" t="n">
        <f aca="false">AG188/AG10</f>
        <v>0.000345371840564738</v>
      </c>
      <c r="AI189" s="20" t="n">
        <f aca="false">AI188/AI10</f>
        <v>0.000697437204069906</v>
      </c>
      <c r="AJ189" s="20" t="n">
        <f aca="false">AJ188/AJ10</f>
        <v>0.00347038133079042</v>
      </c>
      <c r="AK189" s="20" t="n">
        <f aca="false">AK188/AK10</f>
        <v>0.00348850934671389</v>
      </c>
      <c r="AL189" s="20" t="n">
        <f aca="false">AL188/AL10</f>
        <v>0.00339042610192837</v>
      </c>
      <c r="AM189" s="20" t="n">
        <f aca="false">AM188/AM10</f>
        <v>0.00273708833550819</v>
      </c>
      <c r="AN189" s="20" t="n">
        <f aca="false">AN188/AN10</f>
        <v>0.00249377795405352</v>
      </c>
      <c r="AO189" s="20" t="n">
        <f aca="false">AO188/AO10</f>
        <v>0.00228131304647263</v>
      </c>
      <c r="AQ189" s="20" t="n">
        <f aca="false">AQ188/AQ10</f>
        <v>0.000239950173016464</v>
      </c>
      <c r="AR189" s="20" t="n">
        <f aca="false">AR188/AR10</f>
        <v>0.00103138567493113</v>
      </c>
      <c r="AS189" s="20" t="n">
        <f aca="false">AS188/AS10</f>
        <v>0.00106750311414541</v>
      </c>
      <c r="AT189" s="20" t="n">
        <f aca="false">AT188/AT10</f>
        <v>0.00101934460055096</v>
      </c>
      <c r="AU189" s="20" t="n">
        <f aca="false">AU188/AU10</f>
        <v>0.000813265840220386</v>
      </c>
      <c r="AV189" s="20" t="n">
        <f aca="false">AV188/AV10</f>
        <v>0.000688705623821952</v>
      </c>
      <c r="AW189" s="20" t="n">
        <f aca="false">AW188/AW10</f>
        <v>0.00062427577725305</v>
      </c>
    </row>
    <row r="190" customFormat="false" ht="14.6" hidden="false" customHeight="false" outlineLevel="0" collapsed="false">
      <c r="B190" s="20"/>
      <c r="C190" s="151"/>
    </row>
    <row r="191" customFormat="false" ht="14.6" hidden="false" customHeight="false" outlineLevel="0" collapsed="false">
      <c r="A191" s="0" t="s">
        <v>358</v>
      </c>
      <c r="B191" s="10" t="n">
        <f aca="false">B165+B175+B184</f>
        <v>0.786327040398386</v>
      </c>
      <c r="C191" s="10" t="n">
        <f aca="false">C165+C175+C184</f>
        <v>0.000207764380028773</v>
      </c>
      <c r="D191" s="10" t="n">
        <f aca="false">D165+D175+D184</f>
        <v>0.00139138516591163</v>
      </c>
      <c r="E191" s="10" t="n">
        <f aca="false">E165+E175+E184</f>
        <v>0.00544749484308816</v>
      </c>
      <c r="F191" s="10" t="n">
        <f aca="false">F165+F175+F184</f>
        <v>0.021660522455807</v>
      </c>
      <c r="G191" s="10" t="n">
        <f aca="false">G165+G175+G184</f>
        <v>0.135140355973121</v>
      </c>
      <c r="H191" s="10" t="n">
        <f aca="false">H165+H175+H184</f>
        <v>0.345788504121269</v>
      </c>
      <c r="I191" s="10" t="n">
        <f aca="false">I165+I175+I184</f>
        <v>0.540232948565714</v>
      </c>
      <c r="J191" s="10" t="s">
        <v>627</v>
      </c>
      <c r="K191" s="10" t="n">
        <f aca="false">K165+K175+K184</f>
        <v>9.32859752691803E-005</v>
      </c>
      <c r="L191" s="10" t="n">
        <f aca="false">L165+L175+L184</f>
        <v>0.000499040551494129</v>
      </c>
      <c r="M191" s="10" t="n">
        <f aca="false">M165+M175+M184</f>
        <v>0.00195847378513782</v>
      </c>
      <c r="N191" s="10" t="n">
        <f aca="false">N165+N175+N184</f>
        <v>0.00779295191267174</v>
      </c>
      <c r="O191" s="10" t="n">
        <f aca="false">O165+O175+O184</f>
        <v>0.0486326826253612</v>
      </c>
      <c r="P191" s="10" t="n">
        <f aca="false">P165+P175+P184</f>
        <v>0.124471941952203</v>
      </c>
      <c r="Q191" s="10" t="n">
        <f aca="false">Q165+Q175+Q184</f>
        <v>0.194476857833182</v>
      </c>
      <c r="R191" s="10" t="s">
        <v>627</v>
      </c>
      <c r="S191" s="10" t="n">
        <f aca="false">S165+S175+S184</f>
        <v>2.59043563045689E-005</v>
      </c>
      <c r="T191" s="10" t="n">
        <f aca="false">T165+T175+T184</f>
        <v>0.000124876610032595</v>
      </c>
      <c r="U191" s="10" t="n">
        <f aca="false">U165+U175+U184</f>
        <v>0.000489842371740707</v>
      </c>
      <c r="V191" s="10" t="n">
        <f aca="false">V165+V175+V184</f>
        <v>0.00194900257723572</v>
      </c>
      <c r="W191" s="10" t="n">
        <f aca="false">W165+W175+W184</f>
        <v>0.0121603126503511</v>
      </c>
      <c r="X191" s="10" t="n">
        <f aca="false">X165+X175+X184</f>
        <v>0.0311210439129533</v>
      </c>
      <c r="Y191" s="10" t="n">
        <f aca="false">Y165+Y175+Y184</f>
        <v>0.0486237725910869</v>
      </c>
      <c r="Z191" s="10" t="s">
        <v>627</v>
      </c>
      <c r="AA191" s="10" t="n">
        <f aca="false">AA165+AA175+AA184</f>
        <v>0.000308992505774035</v>
      </c>
      <c r="AB191" s="10" t="n">
        <f aca="false">AB165+AB175+AB184</f>
        <v>0.00200120498091048</v>
      </c>
      <c r="AC191" s="10" t="n">
        <f aca="false">AC165+AC175+AC184</f>
        <v>0.00783981563684913</v>
      </c>
      <c r="AD191" s="10" t="n">
        <f aca="false">AD165+AD175+AD184</f>
        <v>0.0311873684227579</v>
      </c>
      <c r="AE191" s="10" t="n">
        <f aca="false">AE165+AE175+AE184</f>
        <v>0.194632082581522</v>
      </c>
      <c r="AF191" s="10" t="n">
        <f aca="false">AF165+AF175+AF184</f>
        <v>0.497965415914856</v>
      </c>
      <c r="AG191" s="10" t="n">
        <f aca="false">AG165+AG175+AG184</f>
        <v>0.777965415914856</v>
      </c>
      <c r="AH191" s="10" t="s">
        <v>627</v>
      </c>
      <c r="AI191" s="10" t="n">
        <f aca="false">AI165+AI175+AI184</f>
        <v>0.000117326100857026</v>
      </c>
      <c r="AJ191" s="10" t="n">
        <f aca="false">AJ165+AJ175+AJ184</f>
        <v>0.00050128524600507</v>
      </c>
      <c r="AK191" s="10" t="n">
        <f aca="false">AK165+AK175+AK184</f>
        <v>0.00196204284941022</v>
      </c>
      <c r="AL191" s="10" t="n">
        <f aca="false">AL165+AL175+AL184</f>
        <v>0.00779798002837624</v>
      </c>
      <c r="AM191" s="10" t="n">
        <f aca="false">AM165+AM175+AM184</f>
        <v>0.0486435244998491</v>
      </c>
      <c r="AN191" s="10" t="n">
        <f aca="false">AN165+AN175+AN184</f>
        <v>0.124484040855617</v>
      </c>
      <c r="AO191" s="10" t="n">
        <f aca="false">AO165+AO175+AO184</f>
        <v>0.194491942180296</v>
      </c>
      <c r="AP191" s="10" t="s">
        <v>627</v>
      </c>
      <c r="AQ191" s="10" t="n">
        <f aca="false">AQ165+AQ175+AQ184</f>
        <v>0.000389736093801602</v>
      </c>
      <c r="AR191" s="10" t="n">
        <f aca="false">AR165+AR175+AR184</f>
        <v>0.00200120498091048</v>
      </c>
      <c r="AS191" s="10" t="n">
        <f aca="false">AS165+AS175+AS184</f>
        <v>0.00783981563684913</v>
      </c>
      <c r="AT191" s="10" t="n">
        <f aca="false">AT165+AT175+AT184</f>
        <v>0.0311844072584071</v>
      </c>
      <c r="AU191" s="10" t="n">
        <f aca="false">AU165+AU175+AU184</f>
        <v>0.194564532852174</v>
      </c>
      <c r="AV191" s="10" t="n">
        <f aca="false">AV165+AV175+AV184</f>
        <v>0.49794712119649</v>
      </c>
      <c r="AW191" s="10" t="n">
        <f aca="false">AW165+AW175+AW184</f>
        <v>0.777984648823906</v>
      </c>
    </row>
    <row r="192" customFormat="false" ht="14.6" hidden="false" customHeight="false" outlineLevel="0" collapsed="false">
      <c r="A192" s="0" t="s">
        <v>359</v>
      </c>
      <c r="B192" s="10" t="n">
        <f aca="false">B166+B176+B185</f>
        <v>1.35747250925085</v>
      </c>
      <c r="C192" s="10" t="n">
        <f aca="false">C166+C176+C185</f>
        <v>0.0195104950031875</v>
      </c>
      <c r="D192" s="10" t="n">
        <f aca="false">D166+D176+D185</f>
        <v>0.116621760450974</v>
      </c>
      <c r="E192" s="10" t="n">
        <f aca="false">E166+E176+E185</f>
        <v>0.130446523347086</v>
      </c>
      <c r="F192" s="10" t="n">
        <f aca="false">F166+F176+F185</f>
        <v>0.170153619334299</v>
      </c>
      <c r="G192" s="10" t="n">
        <f aca="false">G166+G176+G185</f>
        <v>0.355368313948097</v>
      </c>
      <c r="H192" s="10" t="n">
        <f aca="false">H166+H176+H185</f>
        <v>0.725532820120937</v>
      </c>
      <c r="I192" s="10" t="n">
        <f aca="false">I166+I176+I185</f>
        <v>1.05268467197279</v>
      </c>
      <c r="J192" s="10" t="s">
        <v>628</v>
      </c>
      <c r="K192" s="10" t="n">
        <f aca="false">K166+K176+K185</f>
        <v>0.0247225493238398</v>
      </c>
      <c r="L192" s="10" t="n">
        <f aca="false">L166+L176+L185</f>
        <v>0.25283450907284</v>
      </c>
      <c r="M192" s="10" t="n">
        <f aca="false">M166+M176+M185</f>
        <v>0.295011884718143</v>
      </c>
      <c r="N192" s="10" t="n">
        <f aca="false">N166+N176+N185</f>
        <v>0.389083928451882</v>
      </c>
      <c r="O192" s="10" t="n">
        <f aca="false">O166+O176+O185</f>
        <v>0.631590339731917</v>
      </c>
      <c r="P192" s="10" t="n">
        <f aca="false">P166+P176+P185</f>
        <v>0.895647707585801</v>
      </c>
      <c r="Q192" s="10" t="n">
        <f aca="false">Q166+Q176+Q185</f>
        <v>1.07575408052899</v>
      </c>
      <c r="R192" s="10" t="s">
        <v>628</v>
      </c>
      <c r="S192" s="10" t="n">
        <f aca="false">S166+S176+S185</f>
        <v>0.0297177546879372</v>
      </c>
      <c r="T192" s="10" t="n">
        <f aca="false">T166+T176+T185</f>
        <v>0.395580956129648</v>
      </c>
      <c r="U192" s="10" t="n">
        <f aca="false">U166+U176+U185</f>
        <v>0.506835638889082</v>
      </c>
      <c r="V192" s="10" t="n">
        <f aca="false">V166+V176+V185</f>
        <v>0.698798286437986</v>
      </c>
      <c r="W192" s="10" t="n">
        <f aca="false">W166+W176+W185</f>
        <v>1.11466416452298</v>
      </c>
      <c r="X192" s="10" t="n">
        <f aca="false">X166+X176+X185</f>
        <v>1.4864081405762</v>
      </c>
      <c r="Y192" s="10" t="n">
        <f aca="false">Y166+Y176+Y185</f>
        <v>1.63346164657765</v>
      </c>
      <c r="Z192" s="10" t="s">
        <v>628</v>
      </c>
      <c r="AA192" s="10" t="n">
        <f aca="false">AA166+AA176+AA185</f>
        <v>0.0206650696361733</v>
      </c>
      <c r="AB192" s="10" t="n">
        <f aca="false">AB166+AB176+AB185</f>
        <v>0.140280881329818</v>
      </c>
      <c r="AC192" s="10" t="n">
        <f aca="false">AC166+AC176+AC185</f>
        <v>0.170197906644803</v>
      </c>
      <c r="AD192" s="10" t="n">
        <f aca="false">AD166+AD176+AD185</f>
        <v>0.238375559866435</v>
      </c>
      <c r="AE192" s="10" t="n">
        <f aca="false">AE166+AE176+AE185</f>
        <v>0.504900154815577</v>
      </c>
      <c r="AF192" s="10" t="n">
        <f aca="false">AF166+AF176+AF185</f>
        <v>1.05078904370447</v>
      </c>
      <c r="AG192" s="10" t="n">
        <f aca="false">AG166+AG176+AG185</f>
        <v>1.53045571037113</v>
      </c>
      <c r="AH192" s="10" t="s">
        <v>628</v>
      </c>
      <c r="AI192" s="10" t="n">
        <f aca="false">AI166+AI176+AI185</f>
        <v>0.0350179514723634</v>
      </c>
      <c r="AJ192" s="10" t="n">
        <f aca="false">AJ166+AJ176+AJ185</f>
        <v>0.546338132390305</v>
      </c>
      <c r="AK192" s="10" t="n">
        <f aca="false">AK166+AK176+AK185</f>
        <v>0.687321549153614</v>
      </c>
      <c r="AL192" s="10" t="n">
        <f aca="false">AL166+AL176+AL185</f>
        <v>0.98430769376517</v>
      </c>
      <c r="AM192" s="10" t="n">
        <f aca="false">AM166+AM176+AM185</f>
        <v>1.62955796451689</v>
      </c>
      <c r="AN192" s="10" t="n">
        <f aca="false">AN166+AN176+AN185</f>
        <v>2.31115452237714</v>
      </c>
      <c r="AO192" s="10" t="n">
        <f aca="false">AO166+AO176+AO185</f>
        <v>2.66603008982457</v>
      </c>
      <c r="AP192" s="10" t="s">
        <v>628</v>
      </c>
      <c r="AQ192" s="10" t="n">
        <f aca="false">AQ166+AQ176+AQ185</f>
        <v>0.028573300969236</v>
      </c>
      <c r="AR192" s="10" t="n">
        <f aca="false">AR166+AR176+AR185</f>
        <v>0.325978665420727</v>
      </c>
      <c r="AS192" s="10" t="n">
        <f aca="false">AS166+AS176+AS185</f>
        <v>0.42941679745508</v>
      </c>
      <c r="AT192" s="10" t="n">
        <f aca="false">AT166+AT176+AT185</f>
        <v>0.630915286125876</v>
      </c>
      <c r="AU192" s="10" t="n">
        <f aca="false">AU166+AU176+AU185</f>
        <v>1.21479487302136</v>
      </c>
      <c r="AV192" s="10" t="n">
        <f aca="false">AV166+AV176+AV185</f>
        <v>1.91525390016281</v>
      </c>
      <c r="AW192" s="10" t="n">
        <f aca="false">AW166+AW176+AW185</f>
        <v>2.4584509979793</v>
      </c>
    </row>
    <row r="193" customFormat="false" ht="14.6" hidden="false" customHeight="false" outlineLevel="0" collapsed="false">
      <c r="A193" s="0" t="s">
        <v>391</v>
      </c>
      <c r="B193" s="10" t="n">
        <f aca="false">B167+B177+B186</f>
        <v>0.241551389511958</v>
      </c>
      <c r="C193" s="10" t="n">
        <f aca="false">C167+C177+C186</f>
        <v>0.0429327964891357</v>
      </c>
      <c r="D193" s="10" t="n">
        <f aca="false">D167+D177+D186</f>
        <v>0.237917405092472</v>
      </c>
      <c r="E193" s="10" t="n">
        <f aca="false">E167+E177+E186</f>
        <v>0.229489704692565</v>
      </c>
      <c r="F193" s="10" t="n">
        <f aca="false">F167+F177+F186</f>
        <v>0.224819444979887</v>
      </c>
      <c r="G193" s="10" t="n">
        <f aca="false">G167+G177+G186</f>
        <v>0.246473193812246</v>
      </c>
      <c r="H193" s="10" t="n">
        <f aca="false">H167+H177+H186</f>
        <v>0.390379860478913</v>
      </c>
      <c r="I193" s="10" t="n">
        <f aca="false">I167+I177+I186</f>
        <v>0.520539860478913</v>
      </c>
      <c r="J193" s="10" t="s">
        <v>658</v>
      </c>
      <c r="K193" s="10" t="n">
        <f aca="false">K167+K177+K186</f>
        <v>0.0529334252451945</v>
      </c>
      <c r="L193" s="10" t="n">
        <f aca="false">L167+L177+L186</f>
        <v>0.485623608036767</v>
      </c>
      <c r="M193" s="10" t="n">
        <f aca="false">M167+M177+M186</f>
        <v>0.47673818370181</v>
      </c>
      <c r="N193" s="10" t="n">
        <f aca="false">N167+N177+N186</f>
        <v>0.488967457902631</v>
      </c>
      <c r="O193" s="10" t="n">
        <f aca="false">O167+O177+O186</f>
        <v>0.578491484114638</v>
      </c>
      <c r="P193" s="10" t="n">
        <f aca="false">P167+P177+P186</f>
        <v>0.809738042457436</v>
      </c>
      <c r="Q193" s="10" t="n">
        <f aca="false">Q167+Q177+Q186</f>
        <v>1.02869981094534</v>
      </c>
      <c r="R193" s="10"/>
      <c r="S193" s="10" t="n">
        <f aca="false">S167+S177+S186</f>
        <v>0.0584105868928665</v>
      </c>
      <c r="T193" s="10" t="n">
        <f aca="false">T167+T177+T186</f>
        <v>0.647540640121127</v>
      </c>
      <c r="U193" s="10" t="n">
        <f aca="false">U167+U177+U186</f>
        <v>0.627564071755034</v>
      </c>
      <c r="V193" s="10" t="n">
        <f aca="false">V167+V177+V186</f>
        <v>0.608521650143864</v>
      </c>
      <c r="W193" s="10" t="n">
        <f aca="false">W167+W177+W186</f>
        <v>0.698387882385426</v>
      </c>
      <c r="X193" s="10" t="n">
        <f aca="false">X167+X177+X186</f>
        <v>1.00968217258662</v>
      </c>
      <c r="Y193" s="10" t="n">
        <f aca="false">Y167+Y177+Y186</f>
        <v>1.29432522662508</v>
      </c>
      <c r="Z193" s="10"/>
      <c r="AA193" s="10" t="n">
        <f aca="false">AA167+AA177+AA186</f>
        <v>0.0438581608826495</v>
      </c>
      <c r="AB193" s="10" t="n">
        <f aca="false">AB167+AB177+AB186</f>
        <v>0.26445177748743</v>
      </c>
      <c r="AC193" s="10" t="n">
        <f aca="false">AC167+AC177+AC186</f>
        <v>0.257402577641693</v>
      </c>
      <c r="AD193" s="10" t="n">
        <f aca="false">AD167+AD177+AD186</f>
        <v>0.243414788264275</v>
      </c>
      <c r="AE193" s="10" t="n">
        <f aca="false">AE167+AE177+AE186</f>
        <v>0.207560860838849</v>
      </c>
      <c r="AF193" s="10" t="n">
        <f aca="false">AF167+AF177+AF186</f>
        <v>0.290800860838849</v>
      </c>
      <c r="AG193" s="10" t="n">
        <f aca="false">AG167+AG177+AG186</f>
        <v>0.364960860838849</v>
      </c>
      <c r="AH193" s="10"/>
      <c r="AI193" s="10" t="n">
        <f aca="false">AI167+AI177+AI186</f>
        <v>0.0670752976447221</v>
      </c>
      <c r="AJ193" s="10" t="n">
        <f aca="false">AJ167+AJ177+AJ186</f>
        <v>0.895127520455609</v>
      </c>
      <c r="AK193" s="10" t="n">
        <f aca="false">AK167+AK177+AK186</f>
        <v>0.846163841827226</v>
      </c>
      <c r="AL193" s="10" t="n">
        <f aca="false">AL167+AL177+AL186</f>
        <v>0.828363676462837</v>
      </c>
      <c r="AM193" s="10" t="n">
        <f aca="false">AM167+AM177+AM186</f>
        <v>0.84069422167646</v>
      </c>
      <c r="AN193" s="10" t="n">
        <f aca="false">AN167+AN177+AN186</f>
        <v>1.07079318369951</v>
      </c>
      <c r="AO193" s="10" t="n">
        <f aca="false">AO167+AO177+AO186</f>
        <v>1.2734902414672</v>
      </c>
      <c r="AP193" s="10"/>
      <c r="AQ193" s="10" t="n">
        <f aca="false">AQ167+AQ177+AQ186</f>
        <v>0.0552406892931914</v>
      </c>
      <c r="AR193" s="10" t="n">
        <f aca="false">AR167+AR177+AR186</f>
        <v>0.528423265779441</v>
      </c>
      <c r="AS193" s="10" t="n">
        <f aca="false">AS167+AS177+AS186</f>
        <v>0.512923599530542</v>
      </c>
      <c r="AT193" s="10" t="n">
        <f aca="false">AT167+AT177+AT186</f>
        <v>0.488780659780585</v>
      </c>
      <c r="AU193" s="10" t="n">
        <f aca="false">AU167+AU177+AU186</f>
        <v>0.448813009923089</v>
      </c>
      <c r="AV193" s="10" t="n">
        <f aca="false">AV167+AV177+AV186</f>
        <v>0.480114936388883</v>
      </c>
      <c r="AW193" s="10" t="n">
        <f aca="false">AW167+AW177+AW186</f>
        <v>0.526239552042019</v>
      </c>
    </row>
    <row r="194" customFormat="false" ht="14.6" hidden="false" customHeight="false" outlineLevel="0" collapsed="false">
      <c r="A194" s="0" t="s">
        <v>392</v>
      </c>
      <c r="B194" s="10" t="n">
        <f aca="false">B168+B178+B186</f>
        <v>1.13033263314968</v>
      </c>
      <c r="C194" s="10" t="n">
        <f aca="false">C168+C178+C187</f>
        <v>0.000112</v>
      </c>
      <c r="D194" s="10" t="n">
        <f aca="false">D168+D178+D187</f>
        <v>0.0028</v>
      </c>
      <c r="E194" s="10" t="n">
        <f aca="false">E168+E178+E187</f>
        <v>0.0112</v>
      </c>
      <c r="F194" s="10" t="n">
        <f aca="false">F168+F178+F187</f>
        <v>0.0448</v>
      </c>
      <c r="G194" s="10" t="n">
        <f aca="false">G168+G178+G187</f>
        <v>0.28</v>
      </c>
      <c r="H194" s="10" t="n">
        <f aca="false">H168+H178+H187</f>
        <v>0.7168</v>
      </c>
      <c r="I194" s="10" t="n">
        <f aca="false">I168+I178+I187</f>
        <v>1.12</v>
      </c>
      <c r="J194" s="10" t="s">
        <v>659</v>
      </c>
      <c r="K194" s="10" t="n">
        <f aca="false">K168+K178+K187</f>
        <v>0.000112</v>
      </c>
      <c r="L194" s="10" t="n">
        <f aca="false">L168+L178+L187</f>
        <v>0.0028</v>
      </c>
      <c r="M194" s="10" t="n">
        <f aca="false">M168+M178+M187</f>
        <v>0.0112</v>
      </c>
      <c r="N194" s="10" t="n">
        <f aca="false">N168+N178+N187</f>
        <v>0.0448</v>
      </c>
      <c r="O194" s="10" t="n">
        <f aca="false">O168+O178+O187</f>
        <v>0.28</v>
      </c>
      <c r="P194" s="10" t="n">
        <f aca="false">P168+P178+P187</f>
        <v>0.7168</v>
      </c>
      <c r="Q194" s="10" t="n">
        <f aca="false">Q168+Q178+Q187</f>
        <v>1.12</v>
      </c>
      <c r="R194" s="10"/>
      <c r="S194" s="10" t="n">
        <f aca="false">S168+S178+S187</f>
        <v>0.000112</v>
      </c>
      <c r="T194" s="10" t="n">
        <f aca="false">T168+T178+T187</f>
        <v>0.0028</v>
      </c>
      <c r="U194" s="10" t="n">
        <f aca="false">U168+U178+U187</f>
        <v>0.0112</v>
      </c>
      <c r="V194" s="10" t="n">
        <f aca="false">V168+V178+V187</f>
        <v>0.0448</v>
      </c>
      <c r="W194" s="10" t="n">
        <f aca="false">W168+W178+W187</f>
        <v>0.28</v>
      </c>
      <c r="X194" s="10" t="n">
        <f aca="false">X168+X178+X187</f>
        <v>0.7168</v>
      </c>
      <c r="Y194" s="10" t="n">
        <f aca="false">Y168+Y178+Y187</f>
        <v>1.12</v>
      </c>
      <c r="Z194" s="10"/>
      <c r="AA194" s="10" t="n">
        <f aca="false">AA168+AA178+AA187</f>
        <v>0.000112</v>
      </c>
      <c r="AB194" s="10" t="n">
        <f aca="false">AB168+AB178+AB187</f>
        <v>0.0028</v>
      </c>
      <c r="AC194" s="10" t="n">
        <f aca="false">AC168+AC178+AC187</f>
        <v>0.0112</v>
      </c>
      <c r="AD194" s="10" t="n">
        <f aca="false">AD168+AD178+AD187</f>
        <v>0.0448</v>
      </c>
      <c r="AE194" s="10" t="n">
        <f aca="false">AE168+AE178+AE187</f>
        <v>0.28</v>
      </c>
      <c r="AF194" s="10" t="n">
        <f aca="false">AF168+AF178+AF187</f>
        <v>0.7168</v>
      </c>
      <c r="AG194" s="10" t="n">
        <f aca="false">AG168+AG178+AG187</f>
        <v>1.12</v>
      </c>
      <c r="AH194" s="10"/>
      <c r="AI194" s="10" t="n">
        <f aca="false">AI168+AI178+AI187</f>
        <v>0.000112</v>
      </c>
      <c r="AJ194" s="10" t="n">
        <f aca="false">AJ168+AJ178+AJ187</f>
        <v>0.0028</v>
      </c>
      <c r="AK194" s="10" t="n">
        <f aca="false">AK168+AK178+AK187</f>
        <v>0.0112</v>
      </c>
      <c r="AL194" s="10" t="n">
        <f aca="false">AL168+AL178+AL187</f>
        <v>0.0448</v>
      </c>
      <c r="AM194" s="10" t="n">
        <f aca="false">AM168+AM178+AM187</f>
        <v>0.28</v>
      </c>
      <c r="AN194" s="10" t="n">
        <f aca="false">AN168+AN178+AN187</f>
        <v>0.7168</v>
      </c>
      <c r="AO194" s="10" t="n">
        <f aca="false">AO168+AO178+AO187</f>
        <v>1.12</v>
      </c>
      <c r="AP194" s="10"/>
      <c r="AQ194" s="10" t="n">
        <f aca="false">AQ168+AQ178+AQ187</f>
        <v>0.000112</v>
      </c>
      <c r="AR194" s="10" t="n">
        <f aca="false">AR168+AR178+AR187</f>
        <v>0.0028</v>
      </c>
      <c r="AS194" s="10" t="n">
        <f aca="false">AS168+AS178+AS187</f>
        <v>0.0112</v>
      </c>
      <c r="AT194" s="10" t="n">
        <f aca="false">AT168+AT178+AT187</f>
        <v>0.0448</v>
      </c>
      <c r="AU194" s="10" t="n">
        <f aca="false">AU168+AU178+AU187</f>
        <v>0.28</v>
      </c>
      <c r="AV194" s="10" t="n">
        <f aca="false">AV168+AV178+AV187</f>
        <v>0.7168</v>
      </c>
      <c r="AW194" s="10" t="n">
        <f aca="false">AW168+AW178+AW187</f>
        <v>1.12</v>
      </c>
    </row>
    <row r="195" customFormat="false" ht="14.6" hidden="false" customHeight="false" outlineLevel="0" collapsed="false">
      <c r="A195" s="0" t="s">
        <v>660</v>
      </c>
      <c r="B195" s="10" t="n">
        <f aca="false">SUM(B191:B192)</f>
        <v>2.14379954964923</v>
      </c>
      <c r="C195" s="10" t="n">
        <f aca="false">SUM(C191:C192)</f>
        <v>0.0197182593832162</v>
      </c>
      <c r="D195" s="10" t="n">
        <f aca="false">SUM(D191:D192)</f>
        <v>0.118013145616886</v>
      </c>
      <c r="E195" s="10" t="n">
        <f aca="false">SUM(E191:E192)</f>
        <v>0.135894018190174</v>
      </c>
      <c r="F195" s="10" t="n">
        <f aca="false">SUM(F191:F192)</f>
        <v>0.191814141790106</v>
      </c>
      <c r="G195" s="10" t="n">
        <f aca="false">SUM(G191:G192)</f>
        <v>0.490508669921218</v>
      </c>
      <c r="H195" s="10" t="n">
        <f aca="false">SUM(H191:H192)</f>
        <v>1.07132132424221</v>
      </c>
      <c r="I195" s="10" t="n">
        <f aca="false">SUM(I191:I192)</f>
        <v>1.5929176205385</v>
      </c>
      <c r="J195" s="10"/>
      <c r="K195" s="10" t="n">
        <f aca="false">SUM(K191:K192)</f>
        <v>0.024815835299109</v>
      </c>
      <c r="L195" s="10" t="n">
        <f aca="false">SUM(L191:L192)</f>
        <v>0.253333549624334</v>
      </c>
      <c r="M195" s="10" t="n">
        <f aca="false">SUM(M191:M192)</f>
        <v>0.296970358503281</v>
      </c>
      <c r="N195" s="10" t="n">
        <f aca="false">SUM(N191:N192)</f>
        <v>0.396876880364554</v>
      </c>
      <c r="O195" s="10" t="n">
        <f aca="false">SUM(O191:O192)</f>
        <v>0.680223022357278</v>
      </c>
      <c r="P195" s="10" t="n">
        <f aca="false">SUM(P191:P192)</f>
        <v>1.020119649538</v>
      </c>
      <c r="Q195" s="10" t="n">
        <f aca="false">SUM(Q191:Q192)</f>
        <v>1.27023093836217</v>
      </c>
      <c r="R195" s="10"/>
      <c r="S195" s="10" t="n">
        <f aca="false">SUM(S191:S192)</f>
        <v>0.0297436590442418</v>
      </c>
      <c r="T195" s="10" t="n">
        <f aca="false">SUM(T191:T192)</f>
        <v>0.395705832739681</v>
      </c>
      <c r="U195" s="10" t="n">
        <f aca="false">SUM(U191:U192)</f>
        <v>0.507325481260823</v>
      </c>
      <c r="V195" s="10" t="n">
        <f aca="false">SUM(V191:V192)</f>
        <v>0.700747289015222</v>
      </c>
      <c r="W195" s="10" t="n">
        <f aca="false">SUM(W191:W192)</f>
        <v>1.12682447717333</v>
      </c>
      <c r="X195" s="10" t="n">
        <f aca="false">SUM(X191:X192)</f>
        <v>1.51752918448915</v>
      </c>
      <c r="Y195" s="10" t="n">
        <f aca="false">SUM(Y191:Y192)</f>
        <v>1.68208541916873</v>
      </c>
      <c r="Z195" s="10"/>
      <c r="AA195" s="10" t="n">
        <f aca="false">SUM(AA191:AA192)</f>
        <v>0.0209740621419473</v>
      </c>
      <c r="AB195" s="10" t="n">
        <f aca="false">SUM(AB191:AB192)</f>
        <v>0.142282086310729</v>
      </c>
      <c r="AC195" s="10" t="n">
        <f aca="false">SUM(AC191:AC192)</f>
        <v>0.178037722281652</v>
      </c>
      <c r="AD195" s="10" t="n">
        <f aca="false">SUM(AD191:AD192)</f>
        <v>0.269562928289193</v>
      </c>
      <c r="AE195" s="10" t="n">
        <f aca="false">SUM(AE191:AE192)</f>
        <v>0.699532237397099</v>
      </c>
      <c r="AF195" s="10" t="n">
        <f aca="false">SUM(AF191:AF192)</f>
        <v>1.54875445961932</v>
      </c>
      <c r="AG195" s="10" t="n">
        <f aca="false">SUM(AG191:AG192)</f>
        <v>2.30842112628599</v>
      </c>
      <c r="AH195" s="10"/>
      <c r="AI195" s="10" t="n">
        <f aca="false">SUM(AI191:AI192)</f>
        <v>0.0351352775732205</v>
      </c>
      <c r="AJ195" s="10" t="n">
        <f aca="false">SUM(AJ191:AJ192)</f>
        <v>0.54683941763631</v>
      </c>
      <c r="AK195" s="10" t="n">
        <f aca="false">SUM(AK191:AK192)</f>
        <v>0.689283592003024</v>
      </c>
      <c r="AL195" s="10" t="n">
        <f aca="false">SUM(AL191:AL192)</f>
        <v>0.992105673793547</v>
      </c>
      <c r="AM195" s="10" t="n">
        <f aca="false">SUM(AM191:AM192)</f>
        <v>1.67820148901674</v>
      </c>
      <c r="AN195" s="10" t="n">
        <f aca="false">SUM(AN191:AN192)</f>
        <v>2.43563856323275</v>
      </c>
      <c r="AO195" s="10" t="n">
        <f aca="false">SUM(AO191:AO192)</f>
        <v>2.86052203200487</v>
      </c>
      <c r="AP195" s="10"/>
      <c r="AQ195" s="10" t="n">
        <f aca="false">SUM(AQ191:AQ192)</f>
        <v>0.0289630370630376</v>
      </c>
      <c r="AR195" s="10" t="n">
        <f aca="false">SUM(AR191:AR192)</f>
        <v>0.327979870401638</v>
      </c>
      <c r="AS195" s="10" t="n">
        <f aca="false">SUM(AS191:AS192)</f>
        <v>0.437256613091929</v>
      </c>
      <c r="AT195" s="10" t="n">
        <f aca="false">SUM(AT191:AT192)</f>
        <v>0.662099693384284</v>
      </c>
      <c r="AU195" s="10" t="n">
        <f aca="false">SUM(AU191:AU192)</f>
        <v>1.40935940587354</v>
      </c>
      <c r="AV195" s="10" t="n">
        <f aca="false">SUM(AV191:AV192)</f>
        <v>2.4132010213593</v>
      </c>
      <c r="AW195" s="10" t="n">
        <f aca="false">SUM(AW191:AW192)</f>
        <v>3.2364356468032</v>
      </c>
    </row>
    <row r="196" customFormat="false" ht="14.6" hidden="false" customHeight="false" outlineLevel="0" collapsed="false">
      <c r="A196" s="0" t="s">
        <v>661</v>
      </c>
      <c r="B196" s="20" t="n">
        <f aca="false">B195/B$10</f>
        <v>0.00107189977482462</v>
      </c>
      <c r="C196" s="20" t="n">
        <f aca="false">C195/C$10</f>
        <v>0.00394365187664325</v>
      </c>
      <c r="D196" s="20" t="n">
        <f aca="false">D195/D$10</f>
        <v>0.00472052582467542</v>
      </c>
      <c r="E196" s="20" t="n">
        <f aca="false">E195/E$10</f>
        <v>0.00271788036380349</v>
      </c>
      <c r="F196" s="20" t="n">
        <f aca="false">F195/F$10</f>
        <v>0.00191814141790106</v>
      </c>
      <c r="G196" s="20" t="n">
        <f aca="false">G195/G$10</f>
        <v>0.00196203467968487</v>
      </c>
      <c r="H196" s="20" t="n">
        <f aca="false">H195/H$10</f>
        <v>0.00267830331060551</v>
      </c>
      <c r="I196" s="20" t="n">
        <f aca="false">I195/I$10</f>
        <v>0.003185835241077</v>
      </c>
      <c r="J196" s="20"/>
      <c r="K196" s="20" t="n">
        <f aca="false">K195/K$10</f>
        <v>0.0049631670598218</v>
      </c>
      <c r="L196" s="20" t="n">
        <f aca="false">L195/L$10</f>
        <v>0.0101333419849734</v>
      </c>
      <c r="M196" s="20" t="n">
        <f aca="false">M195/M$10</f>
        <v>0.00593940717006563</v>
      </c>
      <c r="N196" s="20" t="n">
        <f aca="false">N195/N$10</f>
        <v>0.00396876880364554</v>
      </c>
      <c r="O196" s="20" t="n">
        <f aca="false">O195/O$10</f>
        <v>0.00272089208942911</v>
      </c>
      <c r="P196" s="20" t="n">
        <f aca="false">P195/P$10</f>
        <v>0.00255029912384501</v>
      </c>
      <c r="Q196" s="20" t="n">
        <f aca="false">Q195/Q$10</f>
        <v>0.00254046187672434</v>
      </c>
      <c r="R196" s="20"/>
      <c r="S196" s="20" t="n">
        <f aca="false">S195/S$10</f>
        <v>0.00594873180884836</v>
      </c>
      <c r="T196" s="20" t="n">
        <f aca="false">T195/T$10</f>
        <v>0.0158282333095872</v>
      </c>
      <c r="U196" s="20" t="n">
        <f aca="false">U195/U$10</f>
        <v>0.0101465096252165</v>
      </c>
      <c r="V196" s="20" t="n">
        <f aca="false">V195/V$10</f>
        <v>0.00700747289015222</v>
      </c>
      <c r="W196" s="20" t="n">
        <f aca="false">W195/W$10</f>
        <v>0.00450729790869332</v>
      </c>
      <c r="X196" s="20" t="n">
        <f aca="false">X195/X$10</f>
        <v>0.00379382296122288</v>
      </c>
      <c r="Y196" s="20" t="n">
        <f aca="false">Y195/Y$10</f>
        <v>0.00336417083833747</v>
      </c>
      <c r="Z196" s="20"/>
      <c r="AA196" s="20" t="n">
        <f aca="false">AA195/AA$10</f>
        <v>0.00209740621419473</v>
      </c>
      <c r="AB196" s="20" t="n">
        <f aca="false">AB195/AB$10</f>
        <v>0.00284564172621457</v>
      </c>
      <c r="AC196" s="20" t="n">
        <f aca="false">AC195/AC$10</f>
        <v>0.00178037722281652</v>
      </c>
      <c r="AD196" s="20" t="n">
        <f aca="false">AD195/AD$10</f>
        <v>0.00134781464144597</v>
      </c>
      <c r="AE196" s="20" t="n">
        <f aca="false">AE195/AE$10</f>
        <v>0.0013990644747942</v>
      </c>
      <c r="AF196" s="20" t="n">
        <f aca="false">AF195/AF$10</f>
        <v>0.00193594307452415</v>
      </c>
      <c r="AG196" s="20" t="n">
        <f aca="false">AG195/AG$10</f>
        <v>0.00230842112628599</v>
      </c>
      <c r="AH196" s="20"/>
      <c r="AI196" s="20" t="n">
        <f aca="false">AI195/AI$10</f>
        <v>0.00351352775732205</v>
      </c>
      <c r="AJ196" s="20" t="n">
        <f aca="false">AJ195/AJ$10</f>
        <v>0.0109367883527262</v>
      </c>
      <c r="AK196" s="20" t="n">
        <f aca="false">AK195/AK$10</f>
        <v>0.00689283592003024</v>
      </c>
      <c r="AL196" s="20" t="n">
        <f aca="false">AL195/AL$10</f>
        <v>0.00496052836896773</v>
      </c>
      <c r="AM196" s="20" t="n">
        <f aca="false">AM195/AM$10</f>
        <v>0.00335640297803348</v>
      </c>
      <c r="AN196" s="20" t="n">
        <f aca="false">AN195/AN$10</f>
        <v>0.00304454820404094</v>
      </c>
      <c r="AO196" s="20" t="n">
        <f aca="false">AO195/AO$10</f>
        <v>0.00286052203200487</v>
      </c>
      <c r="AP196" s="20"/>
      <c r="AQ196" s="20" t="n">
        <f aca="false">AQ195/AQ$10</f>
        <v>0.00144815185315188</v>
      </c>
      <c r="AR196" s="20" t="n">
        <f aca="false">AR195/AR$10</f>
        <v>0.00327979870401638</v>
      </c>
      <c r="AS196" s="20" t="n">
        <f aca="false">AS195/AS$10</f>
        <v>0.00218628306545964</v>
      </c>
      <c r="AT196" s="20" t="n">
        <f aca="false">AT195/AT$10</f>
        <v>0.00165524923346071</v>
      </c>
      <c r="AU196" s="20" t="n">
        <f aca="false">AU195/AU$10</f>
        <v>0.00140935940587354</v>
      </c>
      <c r="AV196" s="20" t="n">
        <f aca="false">AV195/AV$10</f>
        <v>0.00150825063834956</v>
      </c>
      <c r="AW196" s="20" t="n">
        <f aca="false">AW195/AW$10</f>
        <v>0.0016182178234016</v>
      </c>
    </row>
    <row r="197" customFormat="false" ht="14.6" hidden="false" customHeight="false" outlineLevel="0" collapsed="false">
      <c r="C197" s="151"/>
      <c r="I197" s="152"/>
      <c r="K197" s="151"/>
      <c r="Q197" s="152"/>
      <c r="S197" s="151"/>
      <c r="Y197" s="152"/>
      <c r="AA197" s="151"/>
      <c r="AG197" s="152"/>
      <c r="AI197" s="151"/>
      <c r="AO197" s="152"/>
      <c r="AQ197" s="151"/>
      <c r="AW197" s="152"/>
    </row>
    <row r="198" customFormat="false" ht="14.6" hidden="false" customHeight="false" outlineLevel="0" collapsed="false">
      <c r="A198" s="146" t="s">
        <v>544</v>
      </c>
      <c r="C198" s="151"/>
      <c r="I198" s="152"/>
      <c r="K198" s="151"/>
      <c r="Q198" s="152"/>
      <c r="S198" s="151"/>
      <c r="Y198" s="152"/>
      <c r="AA198" s="151"/>
      <c r="AG198" s="152"/>
      <c r="AI198" s="151"/>
      <c r="AO198" s="152"/>
      <c r="AQ198" s="151"/>
      <c r="AW198" s="152"/>
    </row>
    <row r="199" customFormat="false" ht="14.6" hidden="false" customHeight="false" outlineLevel="0" collapsed="false">
      <c r="A199" s="0" t="s">
        <v>419</v>
      </c>
      <c r="B199" s="0" t="n">
        <v>0.5</v>
      </c>
      <c r="C199" s="151" t="n">
        <f aca="false">$B199</f>
        <v>0.5</v>
      </c>
      <c r="D199" s="0" t="n">
        <f aca="false">C199</f>
        <v>0.5</v>
      </c>
      <c r="E199" s="0" t="n">
        <f aca="false">D199</f>
        <v>0.5</v>
      </c>
      <c r="F199" s="0" t="n">
        <f aca="false">E199</f>
        <v>0.5</v>
      </c>
      <c r="G199" s="0" t="n">
        <f aca="false">F199</f>
        <v>0.5</v>
      </c>
      <c r="H199" s="0" t="n">
        <f aca="false">G199</f>
        <v>0.5</v>
      </c>
      <c r="I199" s="152" t="n">
        <f aca="false">H199</f>
        <v>0.5</v>
      </c>
      <c r="K199" s="151" t="n">
        <f aca="false">$B199</f>
        <v>0.5</v>
      </c>
      <c r="L199" s="0" t="n">
        <f aca="false">K199</f>
        <v>0.5</v>
      </c>
      <c r="M199" s="0" t="n">
        <f aca="false">L199</f>
        <v>0.5</v>
      </c>
      <c r="N199" s="0" t="n">
        <f aca="false">M199</f>
        <v>0.5</v>
      </c>
      <c r="O199" s="0" t="n">
        <f aca="false">N199</f>
        <v>0.5</v>
      </c>
      <c r="P199" s="0" t="n">
        <f aca="false">O199</f>
        <v>0.5</v>
      </c>
      <c r="Q199" s="152" t="n">
        <f aca="false">P199</f>
        <v>0.5</v>
      </c>
      <c r="S199" s="151" t="n">
        <f aca="false">$B199</f>
        <v>0.5</v>
      </c>
      <c r="T199" s="0" t="n">
        <f aca="false">S199</f>
        <v>0.5</v>
      </c>
      <c r="U199" s="0" t="n">
        <f aca="false">T199</f>
        <v>0.5</v>
      </c>
      <c r="V199" s="0" t="n">
        <f aca="false">U199</f>
        <v>0.5</v>
      </c>
      <c r="W199" s="0" t="n">
        <f aca="false">V199</f>
        <v>0.5</v>
      </c>
      <c r="X199" s="0" t="n">
        <f aca="false">W199</f>
        <v>0.5</v>
      </c>
      <c r="Y199" s="152" t="n">
        <f aca="false">X199</f>
        <v>0.5</v>
      </c>
      <c r="AA199" s="151" t="n">
        <f aca="false">$B199</f>
        <v>0.5</v>
      </c>
      <c r="AB199" s="0" t="n">
        <f aca="false">AA199</f>
        <v>0.5</v>
      </c>
      <c r="AC199" s="0" t="n">
        <f aca="false">AB199</f>
        <v>0.5</v>
      </c>
      <c r="AD199" s="0" t="n">
        <f aca="false">AC199</f>
        <v>0.5</v>
      </c>
      <c r="AE199" s="0" t="n">
        <f aca="false">AD199</f>
        <v>0.5</v>
      </c>
      <c r="AF199" s="0" t="n">
        <f aca="false">AE199</f>
        <v>0.5</v>
      </c>
      <c r="AG199" s="152" t="n">
        <f aca="false">AF199</f>
        <v>0.5</v>
      </c>
      <c r="AI199" s="151" t="n">
        <f aca="false">$B199</f>
        <v>0.5</v>
      </c>
      <c r="AJ199" s="0" t="n">
        <f aca="false">AI199</f>
        <v>0.5</v>
      </c>
      <c r="AK199" s="0" t="n">
        <f aca="false">AJ199</f>
        <v>0.5</v>
      </c>
      <c r="AL199" s="0" t="n">
        <f aca="false">AK199</f>
        <v>0.5</v>
      </c>
      <c r="AM199" s="0" t="n">
        <f aca="false">AL199</f>
        <v>0.5</v>
      </c>
      <c r="AN199" s="0" t="n">
        <f aca="false">AM199</f>
        <v>0.5</v>
      </c>
      <c r="AO199" s="152" t="n">
        <f aca="false">AN199</f>
        <v>0.5</v>
      </c>
      <c r="AQ199" s="151" t="n">
        <f aca="false">$B199</f>
        <v>0.5</v>
      </c>
      <c r="AR199" s="0" t="n">
        <f aca="false">AQ199</f>
        <v>0.5</v>
      </c>
      <c r="AS199" s="0" t="n">
        <f aca="false">AR199</f>
        <v>0.5</v>
      </c>
      <c r="AT199" s="0" t="n">
        <f aca="false">AS199</f>
        <v>0.5</v>
      </c>
      <c r="AU199" s="0" t="n">
        <f aca="false">AT199</f>
        <v>0.5</v>
      </c>
      <c r="AV199" s="0" t="n">
        <f aca="false">AU199</f>
        <v>0.5</v>
      </c>
      <c r="AW199" s="152" t="n">
        <f aca="false">AV199</f>
        <v>0.5</v>
      </c>
    </row>
    <row r="200" customFormat="false" ht="14.6" hidden="false" customHeight="false" outlineLevel="0" collapsed="false">
      <c r="A200" s="0" t="s">
        <v>420</v>
      </c>
      <c r="B200" s="0" t="n">
        <v>0.1</v>
      </c>
      <c r="C200" s="151" t="n">
        <f aca="false">$B200</f>
        <v>0.1</v>
      </c>
      <c r="D200" s="0" t="n">
        <f aca="false">C200</f>
        <v>0.1</v>
      </c>
      <c r="E200" s="0" t="n">
        <f aca="false">D200</f>
        <v>0.1</v>
      </c>
      <c r="F200" s="0" t="n">
        <f aca="false">E200</f>
        <v>0.1</v>
      </c>
      <c r="G200" s="0" t="n">
        <f aca="false">F200</f>
        <v>0.1</v>
      </c>
      <c r="H200" s="0" t="n">
        <f aca="false">G200</f>
        <v>0.1</v>
      </c>
      <c r="I200" s="152" t="n">
        <f aca="false">H200</f>
        <v>0.1</v>
      </c>
      <c r="K200" s="151" t="n">
        <f aca="false">$B200</f>
        <v>0.1</v>
      </c>
      <c r="L200" s="0" t="n">
        <f aca="false">K200</f>
        <v>0.1</v>
      </c>
      <c r="M200" s="0" t="n">
        <f aca="false">L200</f>
        <v>0.1</v>
      </c>
      <c r="N200" s="0" t="n">
        <f aca="false">M200</f>
        <v>0.1</v>
      </c>
      <c r="O200" s="0" t="n">
        <f aca="false">N200</f>
        <v>0.1</v>
      </c>
      <c r="P200" s="0" t="n">
        <f aca="false">O200</f>
        <v>0.1</v>
      </c>
      <c r="Q200" s="152" t="n">
        <f aca="false">P200</f>
        <v>0.1</v>
      </c>
      <c r="S200" s="151" t="n">
        <f aca="false">$B200</f>
        <v>0.1</v>
      </c>
      <c r="T200" s="0" t="n">
        <f aca="false">S200</f>
        <v>0.1</v>
      </c>
      <c r="U200" s="0" t="n">
        <f aca="false">T200</f>
        <v>0.1</v>
      </c>
      <c r="V200" s="0" t="n">
        <f aca="false">U200</f>
        <v>0.1</v>
      </c>
      <c r="W200" s="0" t="n">
        <f aca="false">V200</f>
        <v>0.1</v>
      </c>
      <c r="X200" s="0" t="n">
        <f aca="false">W200</f>
        <v>0.1</v>
      </c>
      <c r="Y200" s="152" t="n">
        <f aca="false">X200</f>
        <v>0.1</v>
      </c>
      <c r="AA200" s="151" t="n">
        <f aca="false">$B200</f>
        <v>0.1</v>
      </c>
      <c r="AB200" s="0" t="n">
        <f aca="false">AA200</f>
        <v>0.1</v>
      </c>
      <c r="AC200" s="0" t="n">
        <f aca="false">AB200</f>
        <v>0.1</v>
      </c>
      <c r="AD200" s="0" t="n">
        <f aca="false">AC200</f>
        <v>0.1</v>
      </c>
      <c r="AE200" s="0" t="n">
        <f aca="false">AD200</f>
        <v>0.1</v>
      </c>
      <c r="AF200" s="0" t="n">
        <f aca="false">AE200</f>
        <v>0.1</v>
      </c>
      <c r="AG200" s="152" t="n">
        <f aca="false">AF200</f>
        <v>0.1</v>
      </c>
      <c r="AI200" s="151" t="n">
        <f aca="false">$B200</f>
        <v>0.1</v>
      </c>
      <c r="AJ200" s="0" t="n">
        <f aca="false">AI200</f>
        <v>0.1</v>
      </c>
      <c r="AK200" s="0" t="n">
        <f aca="false">AJ200</f>
        <v>0.1</v>
      </c>
      <c r="AL200" s="0" t="n">
        <f aca="false">AK200</f>
        <v>0.1</v>
      </c>
      <c r="AM200" s="0" t="n">
        <f aca="false">AL200</f>
        <v>0.1</v>
      </c>
      <c r="AN200" s="0" t="n">
        <f aca="false">AM200</f>
        <v>0.1</v>
      </c>
      <c r="AO200" s="152" t="n">
        <f aca="false">AN200</f>
        <v>0.1</v>
      </c>
      <c r="AQ200" s="151" t="n">
        <f aca="false">$B200</f>
        <v>0.1</v>
      </c>
      <c r="AR200" s="0" t="n">
        <f aca="false">AQ200</f>
        <v>0.1</v>
      </c>
      <c r="AS200" s="0" t="n">
        <f aca="false">AR200</f>
        <v>0.1</v>
      </c>
      <c r="AT200" s="0" t="n">
        <f aca="false">AS200</f>
        <v>0.1</v>
      </c>
      <c r="AU200" s="0" t="n">
        <f aca="false">AT200</f>
        <v>0.1</v>
      </c>
      <c r="AV200" s="0" t="n">
        <f aca="false">AU200</f>
        <v>0.1</v>
      </c>
      <c r="AW200" s="152" t="n">
        <f aca="false">AV200</f>
        <v>0.1</v>
      </c>
    </row>
    <row r="201" customFormat="false" ht="14.6" hidden="false" customHeight="false" outlineLevel="0" collapsed="false">
      <c r="A201" s="0" t="s">
        <v>421</v>
      </c>
      <c r="B201" s="0" t="n">
        <v>5</v>
      </c>
      <c r="C201" s="151" t="n">
        <f aca="false">$B201</f>
        <v>5</v>
      </c>
      <c r="D201" s="0" t="n">
        <f aca="false">C201</f>
        <v>5</v>
      </c>
      <c r="E201" s="0" t="n">
        <f aca="false">D201</f>
        <v>5</v>
      </c>
      <c r="F201" s="0" t="n">
        <f aca="false">E201</f>
        <v>5</v>
      </c>
      <c r="G201" s="0" t="n">
        <f aca="false">F201</f>
        <v>5</v>
      </c>
      <c r="H201" s="0" t="n">
        <f aca="false">G201</f>
        <v>5</v>
      </c>
      <c r="I201" s="152" t="n">
        <f aca="false">H201</f>
        <v>5</v>
      </c>
      <c r="K201" s="151" t="n">
        <f aca="false">$B201</f>
        <v>5</v>
      </c>
      <c r="L201" s="0" t="n">
        <f aca="false">K201</f>
        <v>5</v>
      </c>
      <c r="M201" s="0" t="n">
        <f aca="false">L201</f>
        <v>5</v>
      </c>
      <c r="N201" s="0" t="n">
        <f aca="false">M201</f>
        <v>5</v>
      </c>
      <c r="O201" s="0" t="n">
        <f aca="false">N201</f>
        <v>5</v>
      </c>
      <c r="P201" s="0" t="n">
        <f aca="false">O201</f>
        <v>5</v>
      </c>
      <c r="Q201" s="152" t="n">
        <f aca="false">P201</f>
        <v>5</v>
      </c>
      <c r="S201" s="151" t="n">
        <f aca="false">$B201</f>
        <v>5</v>
      </c>
      <c r="T201" s="0" t="n">
        <f aca="false">S201</f>
        <v>5</v>
      </c>
      <c r="U201" s="0" t="n">
        <f aca="false">T201</f>
        <v>5</v>
      </c>
      <c r="V201" s="0" t="n">
        <f aca="false">U201</f>
        <v>5</v>
      </c>
      <c r="W201" s="0" t="n">
        <f aca="false">V201</f>
        <v>5</v>
      </c>
      <c r="X201" s="0" t="n">
        <f aca="false">W201</f>
        <v>5</v>
      </c>
      <c r="Y201" s="152" t="n">
        <f aca="false">X201</f>
        <v>5</v>
      </c>
      <c r="AA201" s="151" t="n">
        <f aca="false">$B201</f>
        <v>5</v>
      </c>
      <c r="AB201" s="0" t="n">
        <f aca="false">AA201</f>
        <v>5</v>
      </c>
      <c r="AC201" s="0" t="n">
        <f aca="false">AB201</f>
        <v>5</v>
      </c>
      <c r="AD201" s="0" t="n">
        <f aca="false">AC201</f>
        <v>5</v>
      </c>
      <c r="AE201" s="0" t="n">
        <f aca="false">AD201</f>
        <v>5</v>
      </c>
      <c r="AF201" s="0" t="n">
        <f aca="false">AE201</f>
        <v>5</v>
      </c>
      <c r="AG201" s="152" t="n">
        <f aca="false">AF201</f>
        <v>5</v>
      </c>
      <c r="AI201" s="151" t="n">
        <f aca="false">$B201</f>
        <v>5</v>
      </c>
      <c r="AJ201" s="0" t="n">
        <f aca="false">AI201</f>
        <v>5</v>
      </c>
      <c r="AK201" s="0" t="n">
        <f aca="false">AJ201</f>
        <v>5</v>
      </c>
      <c r="AL201" s="0" t="n">
        <f aca="false">AK201</f>
        <v>5</v>
      </c>
      <c r="AM201" s="0" t="n">
        <f aca="false">AL201</f>
        <v>5</v>
      </c>
      <c r="AN201" s="0" t="n">
        <f aca="false">AM201</f>
        <v>5</v>
      </c>
      <c r="AO201" s="152" t="n">
        <f aca="false">AN201</f>
        <v>5</v>
      </c>
      <c r="AQ201" s="151" t="n">
        <f aca="false">$B201</f>
        <v>5</v>
      </c>
      <c r="AR201" s="0" t="n">
        <f aca="false">AQ201</f>
        <v>5</v>
      </c>
      <c r="AS201" s="0" t="n">
        <f aca="false">AR201</f>
        <v>5</v>
      </c>
      <c r="AT201" s="0" t="n">
        <f aca="false">AS201</f>
        <v>5</v>
      </c>
      <c r="AU201" s="0" t="n">
        <f aca="false">AT201</f>
        <v>5</v>
      </c>
      <c r="AV201" s="0" t="n">
        <f aca="false">AU201</f>
        <v>5</v>
      </c>
      <c r="AW201" s="152" t="n">
        <f aca="false">AV201</f>
        <v>5</v>
      </c>
    </row>
    <row r="202" customFormat="false" ht="14.6" hidden="false" customHeight="false" outlineLevel="0" collapsed="false">
      <c r="A202" s="0" t="s">
        <v>422</v>
      </c>
      <c r="B202" s="0" t="n">
        <v>10</v>
      </c>
      <c r="C202" s="151" t="n">
        <f aca="false">$B202</f>
        <v>10</v>
      </c>
      <c r="D202" s="0" t="n">
        <f aca="false">C202</f>
        <v>10</v>
      </c>
      <c r="E202" s="0" t="n">
        <f aca="false">D202</f>
        <v>10</v>
      </c>
      <c r="F202" s="0" t="n">
        <f aca="false">E202</f>
        <v>10</v>
      </c>
      <c r="G202" s="0" t="n">
        <f aca="false">F202</f>
        <v>10</v>
      </c>
      <c r="H202" s="0" t="n">
        <f aca="false">G202</f>
        <v>10</v>
      </c>
      <c r="I202" s="152" t="n">
        <f aca="false">H202</f>
        <v>10</v>
      </c>
      <c r="K202" s="151" t="n">
        <f aca="false">$B202</f>
        <v>10</v>
      </c>
      <c r="L202" s="0" t="n">
        <f aca="false">K202</f>
        <v>10</v>
      </c>
      <c r="M202" s="0" t="n">
        <f aca="false">L202</f>
        <v>10</v>
      </c>
      <c r="N202" s="0" t="n">
        <f aca="false">M202</f>
        <v>10</v>
      </c>
      <c r="O202" s="0" t="n">
        <f aca="false">N202</f>
        <v>10</v>
      </c>
      <c r="P202" s="0" t="n">
        <f aca="false">O202</f>
        <v>10</v>
      </c>
      <c r="Q202" s="152" t="n">
        <f aca="false">P202</f>
        <v>10</v>
      </c>
      <c r="S202" s="151" t="n">
        <f aca="false">$B202</f>
        <v>10</v>
      </c>
      <c r="T202" s="0" t="n">
        <f aca="false">S202</f>
        <v>10</v>
      </c>
      <c r="U202" s="0" t="n">
        <f aca="false">T202</f>
        <v>10</v>
      </c>
      <c r="V202" s="0" t="n">
        <f aca="false">U202</f>
        <v>10</v>
      </c>
      <c r="W202" s="0" t="n">
        <f aca="false">V202</f>
        <v>10</v>
      </c>
      <c r="X202" s="0" t="n">
        <f aca="false">W202</f>
        <v>10</v>
      </c>
      <c r="Y202" s="152" t="n">
        <f aca="false">X202</f>
        <v>10</v>
      </c>
      <c r="AA202" s="151" t="n">
        <f aca="false">$B202</f>
        <v>10</v>
      </c>
      <c r="AB202" s="0" t="n">
        <f aca="false">AA202</f>
        <v>10</v>
      </c>
      <c r="AC202" s="0" t="n">
        <f aca="false">AB202</f>
        <v>10</v>
      </c>
      <c r="AD202" s="0" t="n">
        <f aca="false">AC202</f>
        <v>10</v>
      </c>
      <c r="AE202" s="0" t="n">
        <f aca="false">AD202</f>
        <v>10</v>
      </c>
      <c r="AF202" s="0" t="n">
        <f aca="false">AE202</f>
        <v>10</v>
      </c>
      <c r="AG202" s="152" t="n">
        <f aca="false">AF202</f>
        <v>10</v>
      </c>
      <c r="AI202" s="151" t="n">
        <f aca="false">$B202</f>
        <v>10</v>
      </c>
      <c r="AJ202" s="0" t="n">
        <f aca="false">AI202</f>
        <v>10</v>
      </c>
      <c r="AK202" s="0" t="n">
        <f aca="false">AJ202</f>
        <v>10</v>
      </c>
      <c r="AL202" s="0" t="n">
        <f aca="false">AK202</f>
        <v>10</v>
      </c>
      <c r="AM202" s="0" t="n">
        <f aca="false">AL202</f>
        <v>10</v>
      </c>
      <c r="AN202" s="0" t="n">
        <f aca="false">AM202</f>
        <v>10</v>
      </c>
      <c r="AO202" s="152" t="n">
        <f aca="false">AN202</f>
        <v>10</v>
      </c>
      <c r="AQ202" s="151" t="n">
        <f aca="false">$B202</f>
        <v>10</v>
      </c>
      <c r="AR202" s="0" t="n">
        <f aca="false">AQ202</f>
        <v>10</v>
      </c>
      <c r="AS202" s="0" t="n">
        <f aca="false">AR202</f>
        <v>10</v>
      </c>
      <c r="AT202" s="0" t="n">
        <f aca="false">AS202</f>
        <v>10</v>
      </c>
      <c r="AU202" s="0" t="n">
        <f aca="false">AT202</f>
        <v>10</v>
      </c>
      <c r="AV202" s="0" t="n">
        <f aca="false">AU202</f>
        <v>10</v>
      </c>
      <c r="AW202" s="152" t="n">
        <f aca="false">AV202</f>
        <v>10</v>
      </c>
    </row>
    <row r="203" customFormat="false" ht="14.6" hidden="false" customHeight="false" outlineLevel="0" collapsed="false">
      <c r="A203" s="0" t="s">
        <v>787</v>
      </c>
      <c r="B203" s="0" t="n">
        <v>10000</v>
      </c>
      <c r="C203" s="0" t="n">
        <v>10000</v>
      </c>
      <c r="D203" s="0" t="n">
        <v>10000</v>
      </c>
      <c r="E203" s="0" t="n">
        <v>10000</v>
      </c>
      <c r="F203" s="0" t="n">
        <v>10000</v>
      </c>
      <c r="G203" s="0" t="n">
        <v>10000</v>
      </c>
      <c r="H203" s="0" t="n">
        <v>10000</v>
      </c>
      <c r="I203" s="0" t="n">
        <v>10000</v>
      </c>
      <c r="K203" s="0" t="n">
        <v>10000</v>
      </c>
      <c r="L203" s="0" t="n">
        <v>10000</v>
      </c>
      <c r="M203" s="0" t="n">
        <v>10000</v>
      </c>
      <c r="N203" s="0" t="n">
        <v>10000</v>
      </c>
      <c r="O203" s="0" t="n">
        <v>10000</v>
      </c>
      <c r="P203" s="0" t="n">
        <v>10000</v>
      </c>
      <c r="Q203" s="0" t="n">
        <v>10000</v>
      </c>
      <c r="S203" s="0" t="n">
        <v>10000</v>
      </c>
      <c r="T203" s="0" t="n">
        <v>10000</v>
      </c>
      <c r="U203" s="0" t="n">
        <v>10000</v>
      </c>
      <c r="V203" s="0" t="n">
        <v>10000</v>
      </c>
      <c r="W203" s="0" t="n">
        <v>10000</v>
      </c>
      <c r="X203" s="0" t="n">
        <v>10000</v>
      </c>
      <c r="Y203" s="0" t="n">
        <v>10000</v>
      </c>
      <c r="AA203" s="0" t="n">
        <v>10000</v>
      </c>
      <c r="AB203" s="0" t="n">
        <v>10000</v>
      </c>
      <c r="AC203" s="0" t="n">
        <v>10000</v>
      </c>
      <c r="AD203" s="0" t="n">
        <v>10000</v>
      </c>
      <c r="AE203" s="0" t="n">
        <v>10000</v>
      </c>
      <c r="AF203" s="0" t="n">
        <v>10000</v>
      </c>
      <c r="AG203" s="0" t="n">
        <v>10000</v>
      </c>
      <c r="AI203" s="0" t="n">
        <v>10000</v>
      </c>
      <c r="AJ203" s="0" t="n">
        <v>10000</v>
      </c>
      <c r="AK203" s="0" t="n">
        <v>10000</v>
      </c>
      <c r="AL203" s="0" t="n">
        <v>10000</v>
      </c>
      <c r="AM203" s="0" t="n">
        <v>10000</v>
      </c>
      <c r="AN203" s="0" t="n">
        <v>10000</v>
      </c>
      <c r="AO203" s="0" t="n">
        <v>10000</v>
      </c>
      <c r="AQ203" s="0" t="n">
        <v>10000</v>
      </c>
      <c r="AR203" s="0" t="n">
        <v>10000</v>
      </c>
      <c r="AS203" s="0" t="n">
        <v>10000</v>
      </c>
      <c r="AT203" s="0" t="n">
        <v>10000</v>
      </c>
      <c r="AU203" s="0" t="n">
        <v>10000</v>
      </c>
      <c r="AV203" s="0" t="n">
        <v>10000</v>
      </c>
      <c r="AW203" s="0" t="n">
        <v>10000</v>
      </c>
    </row>
    <row r="204" customFormat="false" ht="14.6" hidden="false" customHeight="false" outlineLevel="0" collapsed="false">
      <c r="C204" s="151"/>
      <c r="I204" s="152"/>
      <c r="K204" s="151"/>
      <c r="Q204" s="152"/>
      <c r="S204" s="151"/>
      <c r="Y204" s="152"/>
      <c r="AA204" s="151"/>
      <c r="AG204" s="152"/>
      <c r="AI204" s="151"/>
      <c r="AO204" s="152"/>
      <c r="AQ204" s="151"/>
      <c r="AW204" s="152"/>
    </row>
    <row r="205" customFormat="false" ht="14.6" hidden="false" customHeight="false" outlineLevel="0" collapsed="false">
      <c r="A205" s="0" t="s">
        <v>427</v>
      </c>
      <c r="C205" s="151"/>
      <c r="I205" s="152"/>
      <c r="K205" s="151"/>
      <c r="Q205" s="152"/>
      <c r="S205" s="151"/>
      <c r="Y205" s="152"/>
      <c r="AA205" s="151"/>
      <c r="AG205" s="152"/>
      <c r="AI205" s="151"/>
      <c r="AO205" s="152"/>
      <c r="AQ205" s="151"/>
      <c r="AW205" s="152"/>
    </row>
    <row r="206" customFormat="false" ht="14.6" hidden="false" customHeight="false" outlineLevel="0" collapsed="false">
      <c r="A206" s="0" t="s">
        <v>428</v>
      </c>
      <c r="B206" s="57" t="n">
        <f aca="false">B11*B63</f>
        <v>750</v>
      </c>
      <c r="C206" s="57" t="n">
        <f aca="false">C11*C63</f>
        <v>3.97175210893314</v>
      </c>
      <c r="D206" s="57" t="n">
        <f aca="false">D11*D63</f>
        <v>10.3973765432099</v>
      </c>
      <c r="E206" s="57" t="n">
        <f aca="false">E11*E63</f>
        <v>22.0679012345679</v>
      </c>
      <c r="F206" s="57" t="n">
        <f aca="false">F11*F63</f>
        <v>48.3796296296296</v>
      </c>
      <c r="G206" s="57" t="n">
        <f aca="false">G11*G63</f>
        <v>169.753086419753</v>
      </c>
      <c r="H206" s="57" t="n">
        <f aca="false">H11*H63</f>
        <v>271.604938271605</v>
      </c>
      <c r="I206" s="57" t="n">
        <f aca="false">I11*I63</f>
        <v>339.506172839506</v>
      </c>
      <c r="K206" s="57" t="n">
        <f aca="false">K11*K63</f>
        <v>2.97218712336493</v>
      </c>
      <c r="L206" s="57" t="n">
        <f aca="false">L11*L63</f>
        <v>5.83333333333333</v>
      </c>
      <c r="M206" s="57" t="n">
        <f aca="false">M11*M63</f>
        <v>12.1527777777778</v>
      </c>
      <c r="N206" s="57" t="n">
        <f aca="false">N11*N63</f>
        <v>25.2777777777778</v>
      </c>
      <c r="O206" s="57" t="n">
        <f aca="false">O11*O63</f>
        <v>75.3472222222222</v>
      </c>
      <c r="P206" s="57" t="n">
        <f aca="false">P11*P63</f>
        <v>136.111111111111</v>
      </c>
      <c r="Q206" s="57" t="n">
        <f aca="false">Q11*Q63</f>
        <v>184.722222222222</v>
      </c>
      <c r="S206" s="57" t="n">
        <f aca="false">S11*S63</f>
        <v>1.65067887268867</v>
      </c>
      <c r="T206" s="57" t="n">
        <f aca="false">T11*T63</f>
        <v>2.96875</v>
      </c>
      <c r="U206" s="57" t="n">
        <f aca="false">U11*U63</f>
        <v>6.26736111111111</v>
      </c>
      <c r="V206" s="57" t="n">
        <f aca="false">V11*V63</f>
        <v>13.8541666666667</v>
      </c>
      <c r="W206" s="57" t="n">
        <f aca="false">W11*W63</f>
        <v>44.53125</v>
      </c>
      <c r="X206" s="57" t="n">
        <f aca="false">X11*X63</f>
        <v>81.8055555555556</v>
      </c>
      <c r="Y206" s="57" t="n">
        <f aca="false">Y11*Y63</f>
        <v>115.451388888889</v>
      </c>
      <c r="AA206" s="57" t="n">
        <f aca="false">AA11*AA63</f>
        <v>2.46120476370596</v>
      </c>
      <c r="AB206" s="57" t="n">
        <f aca="false">AB11*AB63</f>
        <v>6.11111111111111</v>
      </c>
      <c r="AC206" s="57" t="n">
        <f aca="false">AC11*AC63</f>
        <v>12.7777777777778</v>
      </c>
      <c r="AD206" s="57" t="n">
        <f aca="false">AD11*AD63</f>
        <v>28.3333333333333</v>
      </c>
      <c r="AE206" s="57" t="n">
        <f aca="false">AE11*AE63</f>
        <v>111.111111111111</v>
      </c>
      <c r="AF206" s="57" t="n">
        <f aca="false">AF11*AF63</f>
        <v>177.777777777778</v>
      </c>
      <c r="AG206" s="57" t="n">
        <f aca="false">AG11*AG63</f>
        <v>222.222222222222</v>
      </c>
      <c r="AI206" s="57" t="n">
        <f aca="false">AI11*AI63</f>
        <v>1.86906512579002</v>
      </c>
      <c r="AJ206" s="57" t="n">
        <f aca="false">AJ11*AJ63</f>
        <v>3.15972222222222</v>
      </c>
      <c r="AK206" s="57" t="n">
        <f aca="false">AK11*AK63</f>
        <v>6.80555555555556</v>
      </c>
      <c r="AL206" s="57" t="n">
        <f aca="false">AL11*AL63</f>
        <v>14.5833333333333</v>
      </c>
      <c r="AM206" s="57" t="n">
        <f aca="false">AM11*AM63</f>
        <v>46.1805555555556</v>
      </c>
      <c r="AN206" s="57" t="n">
        <f aca="false">AN11*AN63</f>
        <v>81.6666666666667</v>
      </c>
      <c r="AO206" s="57" t="n">
        <f aca="false">AO11*AO63</f>
        <v>111.805555555556</v>
      </c>
      <c r="AQ206" s="57" t="n">
        <f aca="false">AQ11*AQ63</f>
        <v>1.55217410249123</v>
      </c>
      <c r="AR206" s="57" t="n">
        <f aca="false">AR11*AR63</f>
        <v>3.05555555555556</v>
      </c>
      <c r="AS206" s="57" t="n">
        <f aca="false">AS11*AS63</f>
        <v>6.38888888888889</v>
      </c>
      <c r="AT206" s="57" t="n">
        <f aca="false">AT11*AT63</f>
        <v>13.8888888888889</v>
      </c>
      <c r="AU206" s="57" t="n">
        <f aca="false">AU11*AU63</f>
        <v>44.4444444444444</v>
      </c>
      <c r="AV206" s="57" t="n">
        <f aca="false">AV11*AV63</f>
        <v>84.4444444444444</v>
      </c>
      <c r="AW206" s="57" t="n">
        <f aca="false">AW11*AW63</f>
        <v>116.666666666667</v>
      </c>
    </row>
    <row r="207" customFormat="false" ht="14.6" hidden="false" customHeight="false" outlineLevel="0" collapsed="false">
      <c r="A207" s="0" t="s">
        <v>429</v>
      </c>
      <c r="B207" s="57" t="n">
        <f aca="false">(B12-B11)*B62</f>
        <v>750</v>
      </c>
      <c r="C207" s="57" t="n">
        <f aca="false">(C12-C11)*C62</f>
        <v>3.97175210893314</v>
      </c>
      <c r="D207" s="57" t="n">
        <f aca="false">(D12-D11)*D62</f>
        <v>10.3973765432099</v>
      </c>
      <c r="E207" s="57" t="n">
        <f aca="false">(E12-E11)*E62</f>
        <v>22.0679012345679</v>
      </c>
      <c r="F207" s="57" t="n">
        <f aca="false">(F12-F11)*F62</f>
        <v>48.3796296296296</v>
      </c>
      <c r="G207" s="57" t="n">
        <f aca="false">(G12-G11)*G62</f>
        <v>169.753086419753</v>
      </c>
      <c r="H207" s="57" t="n">
        <f aca="false">(H12-H11)*H62</f>
        <v>271.604938271605</v>
      </c>
      <c r="I207" s="57" t="n">
        <f aca="false">(I12-I11)*I62</f>
        <v>339.506172839506</v>
      </c>
      <c r="K207" s="57" t="n">
        <f aca="false">(K12-K11)*K62</f>
        <v>2.97218712336493</v>
      </c>
      <c r="L207" s="57" t="n">
        <f aca="false">(L12-L11)*L62</f>
        <v>5.83333333333333</v>
      </c>
      <c r="M207" s="57" t="n">
        <f aca="false">(M12-M11)*M62</f>
        <v>12.1527777777778</v>
      </c>
      <c r="N207" s="57" t="n">
        <f aca="false">(N12-N11)*N62</f>
        <v>25.2777777777778</v>
      </c>
      <c r="O207" s="57" t="n">
        <f aca="false">(O12-O11)*O62</f>
        <v>75.3472222222222</v>
      </c>
      <c r="P207" s="57" t="n">
        <f aca="false">(P12-P11)*P62</f>
        <v>136.111111111111</v>
      </c>
      <c r="Q207" s="57" t="n">
        <f aca="false">(Q12-Q11)*Q62</f>
        <v>184.722222222222</v>
      </c>
      <c r="S207" s="57" t="n">
        <f aca="false">(S12-S11)*S62</f>
        <v>1.65067887268867</v>
      </c>
      <c r="T207" s="57" t="n">
        <f aca="false">(T12-T11)*T62</f>
        <v>2.96875</v>
      </c>
      <c r="U207" s="57" t="n">
        <f aca="false">(U12-U11)*U62</f>
        <v>6.26736111111111</v>
      </c>
      <c r="V207" s="57" t="n">
        <f aca="false">(V12-V11)*V62</f>
        <v>13.8541666666667</v>
      </c>
      <c r="W207" s="57" t="n">
        <f aca="false">(W12-W11)*W62</f>
        <v>44.53125</v>
      </c>
      <c r="X207" s="57" t="n">
        <f aca="false">(X12-X11)*X62</f>
        <v>81.8055555555556</v>
      </c>
      <c r="Y207" s="57" t="n">
        <f aca="false">(Y12-Y11)*Y62</f>
        <v>115.451388888889</v>
      </c>
      <c r="AA207" s="57" t="n">
        <f aca="false">(AA12-AA11)*AA62</f>
        <v>2.46120476370596</v>
      </c>
      <c r="AB207" s="57" t="n">
        <f aca="false">(AB12-AB11)*AB62</f>
        <v>6.11111111111111</v>
      </c>
      <c r="AC207" s="57" t="n">
        <f aca="false">(AC12-AC11)*AC62</f>
        <v>12.7777777777778</v>
      </c>
      <c r="AD207" s="57" t="n">
        <f aca="false">(AD12-AD11)*AD62</f>
        <v>28.3333333333333</v>
      </c>
      <c r="AE207" s="57" t="n">
        <f aca="false">(AE12-AE11)*AE62</f>
        <v>111.111111111111</v>
      </c>
      <c r="AF207" s="57" t="n">
        <f aca="false">(AF12-AF11)*AF62</f>
        <v>177.777777777778</v>
      </c>
      <c r="AG207" s="57" t="n">
        <f aca="false">(AG12-AG11)*AG62</f>
        <v>222.222222222222</v>
      </c>
      <c r="AI207" s="57" t="n">
        <f aca="false">(AI12-AI11)*AI62</f>
        <v>1.86906512579002</v>
      </c>
      <c r="AJ207" s="57" t="n">
        <f aca="false">(AJ12-AJ11)*AJ62</f>
        <v>3.15972222222222</v>
      </c>
      <c r="AK207" s="57" t="n">
        <f aca="false">(AK12-AK11)*AK62</f>
        <v>6.80555555555556</v>
      </c>
      <c r="AL207" s="57" t="n">
        <f aca="false">(AL12-AL11)*AL62</f>
        <v>14.5833333333333</v>
      </c>
      <c r="AM207" s="57" t="n">
        <f aca="false">(AM12-AM11)*AM62</f>
        <v>46.1805555555556</v>
      </c>
      <c r="AN207" s="57" t="n">
        <f aca="false">(AN12-AN11)*AN62</f>
        <v>81.6666666666667</v>
      </c>
      <c r="AO207" s="57" t="n">
        <f aca="false">(AO12-AO11)*AO62</f>
        <v>111.805555555556</v>
      </c>
      <c r="AQ207" s="57" t="n">
        <f aca="false">(AQ12-AQ11)*AQ62</f>
        <v>1.55217410249123</v>
      </c>
      <c r="AR207" s="57" t="n">
        <f aca="false">(AR12-AR11)*AR62</f>
        <v>3.05555555555556</v>
      </c>
      <c r="AS207" s="57" t="n">
        <f aca="false">(AS12-AS11)*AS62</f>
        <v>6.38888888888889</v>
      </c>
      <c r="AT207" s="57" t="n">
        <f aca="false">(AT12-AT11)*AT62</f>
        <v>13.8888888888889</v>
      </c>
      <c r="AU207" s="57" t="n">
        <f aca="false">(AU12-AU11)*AU62</f>
        <v>44.4444444444444</v>
      </c>
      <c r="AV207" s="57" t="n">
        <f aca="false">(AV12-AV11)*AV62</f>
        <v>84.4444444444444</v>
      </c>
      <c r="AW207" s="57" t="n">
        <f aca="false">(AW12-AW11)*AW62</f>
        <v>116.666666666667</v>
      </c>
    </row>
    <row r="208" customFormat="false" ht="14.6" hidden="false" customHeight="false" outlineLevel="0" collapsed="false">
      <c r="A208" s="0" t="s">
        <v>430</v>
      </c>
      <c r="B208" s="57" t="n">
        <f aca="false">ROUND(B207/B199+5,-1)</f>
        <v>1510</v>
      </c>
      <c r="C208" s="57" t="n">
        <f aca="false">ROUND(C207/C199+5,-1)</f>
        <v>10</v>
      </c>
      <c r="D208" s="57" t="n">
        <f aca="false">ROUND(D207/D199+5,-1)</f>
        <v>30</v>
      </c>
      <c r="E208" s="57" t="n">
        <f aca="false">ROUND(E207/E199+5,-1)</f>
        <v>50</v>
      </c>
      <c r="F208" s="57" t="n">
        <f aca="false">ROUND(F207/F199+5,-1)</f>
        <v>100</v>
      </c>
      <c r="G208" s="57" t="n">
        <f aca="false">ROUND(G207/G199+5,-1)</f>
        <v>340</v>
      </c>
      <c r="H208" s="57" t="n">
        <f aca="false">ROUND(H207/H199+5,-1)</f>
        <v>550</v>
      </c>
      <c r="I208" s="57" t="n">
        <f aca="false">ROUND(I207/I199+5,-1)</f>
        <v>680</v>
      </c>
      <c r="K208" s="57" t="n">
        <f aca="false">ROUND(K207/K199+5,-1)</f>
        <v>10</v>
      </c>
      <c r="L208" s="57" t="n">
        <f aca="false">ROUND(L207/L199+5,-1)</f>
        <v>20</v>
      </c>
      <c r="M208" s="57" t="n">
        <f aca="false">ROUND(M207/M199+5,-1)</f>
        <v>30</v>
      </c>
      <c r="N208" s="57" t="n">
        <f aca="false">ROUND(N207/N199+5,-1)</f>
        <v>60</v>
      </c>
      <c r="O208" s="57" t="n">
        <f aca="false">ROUND(O207/O199+5,-1)</f>
        <v>160</v>
      </c>
      <c r="P208" s="57" t="n">
        <f aca="false">ROUND(P207/P199+5,-1)</f>
        <v>280</v>
      </c>
      <c r="Q208" s="57" t="n">
        <f aca="false">ROUND(Q207/Q199+5,-1)</f>
        <v>370</v>
      </c>
      <c r="S208" s="57" t="n">
        <f aca="false">ROUND(S207/S199+5,-1)</f>
        <v>10</v>
      </c>
      <c r="T208" s="57" t="n">
        <f aca="false">ROUND(T207/T199+5,-1)</f>
        <v>10</v>
      </c>
      <c r="U208" s="57" t="n">
        <f aca="false">ROUND(U207/U199+5,-1)</f>
        <v>20</v>
      </c>
      <c r="V208" s="57" t="n">
        <f aca="false">ROUND(V207/V199+5,-1)</f>
        <v>30</v>
      </c>
      <c r="W208" s="57" t="n">
        <f aca="false">ROUND(W207/W199+5,-1)</f>
        <v>90</v>
      </c>
      <c r="X208" s="57" t="n">
        <f aca="false">ROUND(X207/X199+5,-1)</f>
        <v>170</v>
      </c>
      <c r="Y208" s="57" t="n">
        <f aca="false">ROUND(Y207/Y199+5,-1)</f>
        <v>240</v>
      </c>
      <c r="AA208" s="57" t="n">
        <f aca="false">ROUND(AA207/AA199+5,-1)</f>
        <v>10</v>
      </c>
      <c r="AB208" s="57" t="n">
        <f aca="false">ROUND(AB207/AB199+5,-1)</f>
        <v>20</v>
      </c>
      <c r="AC208" s="57" t="n">
        <f aca="false">ROUND(AC207/AC199+5,-1)</f>
        <v>30</v>
      </c>
      <c r="AD208" s="57" t="n">
        <f aca="false">ROUND(AD207/AD199+5,-1)</f>
        <v>60</v>
      </c>
      <c r="AE208" s="57" t="n">
        <f aca="false">ROUND(AE207/AE199+5,-1)</f>
        <v>230</v>
      </c>
      <c r="AF208" s="57" t="n">
        <f aca="false">ROUND(AF207/AF199+5,-1)</f>
        <v>360</v>
      </c>
      <c r="AG208" s="57" t="n">
        <f aca="false">ROUND(AG207/AG199+5,-1)</f>
        <v>450</v>
      </c>
      <c r="AI208" s="57" t="n">
        <f aca="false">ROUND(AI207/AI199+5,-1)</f>
        <v>10</v>
      </c>
      <c r="AJ208" s="57" t="n">
        <f aca="false">ROUND(AJ207/AJ199+5,-1)</f>
        <v>10</v>
      </c>
      <c r="AK208" s="57" t="n">
        <f aca="false">ROUND(AK207/AK199+5,-1)</f>
        <v>20</v>
      </c>
      <c r="AL208" s="57" t="n">
        <f aca="false">ROUND(AL207/AL199+5,-1)</f>
        <v>30</v>
      </c>
      <c r="AM208" s="57" t="n">
        <f aca="false">ROUND(AM207/AM199+5,-1)</f>
        <v>100</v>
      </c>
      <c r="AN208" s="57" t="n">
        <f aca="false">ROUND(AN207/AN199+5,-1)</f>
        <v>170</v>
      </c>
      <c r="AO208" s="57" t="n">
        <f aca="false">ROUND(AO207/AO199+5,-1)</f>
        <v>230</v>
      </c>
      <c r="AQ208" s="57" t="n">
        <f aca="false">ROUND(AQ207/AQ199+5,-1)</f>
        <v>10</v>
      </c>
      <c r="AR208" s="57" t="n">
        <f aca="false">ROUND(AR207/AR199+5,-1)</f>
        <v>10</v>
      </c>
      <c r="AS208" s="57" t="n">
        <f aca="false">ROUND(AS207/AS199+5,-1)</f>
        <v>20</v>
      </c>
      <c r="AT208" s="57" t="n">
        <f aca="false">ROUND(AT207/AT199+5,-1)</f>
        <v>30</v>
      </c>
      <c r="AU208" s="57" t="n">
        <f aca="false">ROUND(AU207/AU199+5,-1)</f>
        <v>90</v>
      </c>
      <c r="AV208" s="57" t="n">
        <f aca="false">ROUND(AV207/AV199+5,-1)</f>
        <v>170</v>
      </c>
      <c r="AW208" s="57" t="n">
        <f aca="false">ROUND(AW207/AW199+5,-1)</f>
        <v>240</v>
      </c>
    </row>
    <row r="209" customFormat="false" ht="14.6" hidden="false" customHeight="false" outlineLevel="0" collapsed="false">
      <c r="A209" s="0" t="s">
        <v>431</v>
      </c>
      <c r="B209" s="57" t="n">
        <v>800</v>
      </c>
      <c r="C209" s="57" t="n">
        <v>800</v>
      </c>
      <c r="D209" s="57" t="n">
        <v>800</v>
      </c>
      <c r="E209" s="57" t="n">
        <v>800</v>
      </c>
      <c r="F209" s="57" t="n">
        <v>800</v>
      </c>
      <c r="G209" s="57" t="n">
        <v>800</v>
      </c>
      <c r="H209" s="57" t="n">
        <v>800</v>
      </c>
      <c r="I209" s="57" t="n">
        <v>800</v>
      </c>
      <c r="K209" s="57" t="n">
        <v>800</v>
      </c>
      <c r="L209" s="57" t="n">
        <v>800</v>
      </c>
      <c r="M209" s="57" t="n">
        <v>800</v>
      </c>
      <c r="N209" s="57" t="n">
        <v>800</v>
      </c>
      <c r="O209" s="57" t="n">
        <v>800</v>
      </c>
      <c r="P209" s="57" t="n">
        <v>800</v>
      </c>
      <c r="Q209" s="57" t="n">
        <v>800</v>
      </c>
      <c r="S209" s="57" t="n">
        <v>800</v>
      </c>
      <c r="T209" s="57" t="n">
        <v>800</v>
      </c>
      <c r="U209" s="57" t="n">
        <v>800</v>
      </c>
      <c r="V209" s="57" t="n">
        <v>800</v>
      </c>
      <c r="W209" s="57" t="n">
        <v>800</v>
      </c>
      <c r="X209" s="57" t="n">
        <v>800</v>
      </c>
      <c r="Y209" s="57" t="n">
        <v>800</v>
      </c>
      <c r="AA209" s="57" t="n">
        <v>800</v>
      </c>
      <c r="AB209" s="57" t="n">
        <v>800</v>
      </c>
      <c r="AC209" s="57" t="n">
        <v>800</v>
      </c>
      <c r="AD209" s="57" t="n">
        <v>800</v>
      </c>
      <c r="AE209" s="57" t="n">
        <v>800</v>
      </c>
      <c r="AF209" s="57" t="n">
        <v>800</v>
      </c>
      <c r="AG209" s="57" t="n">
        <v>800</v>
      </c>
      <c r="AI209" s="57" t="n">
        <v>800</v>
      </c>
      <c r="AJ209" s="57" t="n">
        <v>800</v>
      </c>
      <c r="AK209" s="57" t="n">
        <v>800</v>
      </c>
      <c r="AL209" s="57" t="n">
        <v>800</v>
      </c>
      <c r="AM209" s="57" t="n">
        <v>800</v>
      </c>
      <c r="AN209" s="57" t="n">
        <v>800</v>
      </c>
      <c r="AO209" s="57" t="n">
        <v>800</v>
      </c>
      <c r="AQ209" s="57" t="n">
        <v>800</v>
      </c>
      <c r="AR209" s="57" t="n">
        <v>800</v>
      </c>
      <c r="AS209" s="57" t="n">
        <v>800</v>
      </c>
      <c r="AT209" s="57" t="n">
        <v>800</v>
      </c>
      <c r="AU209" s="57" t="n">
        <v>800</v>
      </c>
      <c r="AV209" s="57" t="n">
        <v>800</v>
      </c>
      <c r="AW209" s="57" t="n">
        <v>800</v>
      </c>
    </row>
    <row r="210" customFormat="false" ht="14.6" hidden="false" customHeight="false" outlineLevel="0" collapsed="false">
      <c r="A210" s="0" t="s">
        <v>788</v>
      </c>
      <c r="B210" s="57" t="n">
        <f aca="false">B206/B209</f>
        <v>0.9375</v>
      </c>
      <c r="C210" s="57" t="n">
        <f aca="false">C206/C209</f>
        <v>0.00496469013616642</v>
      </c>
      <c r="D210" s="57" t="n">
        <f aca="false">D206/D209</f>
        <v>0.0129967206790123</v>
      </c>
      <c r="E210" s="57" t="n">
        <f aca="false">E206/E209</f>
        <v>0.0275848765432099</v>
      </c>
      <c r="F210" s="57" t="n">
        <f aca="false">F206/F209</f>
        <v>0.060474537037037</v>
      </c>
      <c r="G210" s="57" t="n">
        <f aca="false">G206/G209</f>
        <v>0.212191358024691</v>
      </c>
      <c r="H210" s="57" t="n">
        <f aca="false">H206/H209</f>
        <v>0.339506172839506</v>
      </c>
      <c r="I210" s="57" t="n">
        <f aca="false">I206/I209</f>
        <v>0.424382716049383</v>
      </c>
      <c r="K210" s="57" t="n">
        <f aca="false">K206/K209</f>
        <v>0.00371523390420616</v>
      </c>
      <c r="L210" s="57" t="n">
        <f aca="false">L206/L209</f>
        <v>0.00729166666666667</v>
      </c>
      <c r="M210" s="57" t="n">
        <f aca="false">M206/M209</f>
        <v>0.0151909722222222</v>
      </c>
      <c r="N210" s="57" t="n">
        <f aca="false">N206/N209</f>
        <v>0.0315972222222222</v>
      </c>
      <c r="O210" s="57" t="n">
        <f aca="false">O206/O209</f>
        <v>0.0941840277777778</v>
      </c>
      <c r="P210" s="57" t="n">
        <f aca="false">P206/P209</f>
        <v>0.170138888888889</v>
      </c>
      <c r="Q210" s="57" t="n">
        <f aca="false">Q206/Q209</f>
        <v>0.230902777777778</v>
      </c>
      <c r="S210" s="57" t="n">
        <f aca="false">S206/S209</f>
        <v>0.00206334859086084</v>
      </c>
      <c r="T210" s="57" t="n">
        <f aca="false">T206/T209</f>
        <v>0.0037109375</v>
      </c>
      <c r="U210" s="57" t="n">
        <f aca="false">U206/U209</f>
        <v>0.00783420138888889</v>
      </c>
      <c r="V210" s="57" t="n">
        <f aca="false">V206/V209</f>
        <v>0.0173177083333333</v>
      </c>
      <c r="W210" s="57" t="n">
        <f aca="false">W206/W209</f>
        <v>0.0556640625</v>
      </c>
      <c r="X210" s="57" t="n">
        <f aca="false">X206/X209</f>
        <v>0.102256944444444</v>
      </c>
      <c r="Y210" s="57" t="n">
        <f aca="false">Y206/Y209</f>
        <v>0.144314236111111</v>
      </c>
      <c r="AA210" s="57" t="n">
        <f aca="false">AA206/AA209</f>
        <v>0.00307650595463244</v>
      </c>
      <c r="AB210" s="57" t="n">
        <f aca="false">AB206/AB209</f>
        <v>0.00763888888888889</v>
      </c>
      <c r="AC210" s="57" t="n">
        <f aca="false">AC206/AC209</f>
        <v>0.0159722222222222</v>
      </c>
      <c r="AD210" s="57" t="n">
        <f aca="false">AD206/AD209</f>
        <v>0.0354166666666667</v>
      </c>
      <c r="AE210" s="57" t="n">
        <f aca="false">AE206/AE209</f>
        <v>0.138888888888889</v>
      </c>
      <c r="AF210" s="57" t="n">
        <f aca="false">AF206/AF209</f>
        <v>0.222222222222222</v>
      </c>
      <c r="AG210" s="57" t="n">
        <f aca="false">AG206/AG209</f>
        <v>0.277777777777778</v>
      </c>
      <c r="AI210" s="57" t="n">
        <f aca="false">AI206/AI209</f>
        <v>0.00233633140723752</v>
      </c>
      <c r="AJ210" s="57" t="n">
        <f aca="false">AJ206/AJ209</f>
        <v>0.00394965277777778</v>
      </c>
      <c r="AK210" s="57" t="n">
        <f aca="false">AK206/AK209</f>
        <v>0.00850694444444444</v>
      </c>
      <c r="AL210" s="57" t="n">
        <f aca="false">AL206/AL209</f>
        <v>0.0182291666666667</v>
      </c>
      <c r="AM210" s="57" t="n">
        <f aca="false">AM206/AM209</f>
        <v>0.0577256944444445</v>
      </c>
      <c r="AN210" s="57" t="n">
        <f aca="false">AN206/AN209</f>
        <v>0.102083333333333</v>
      </c>
      <c r="AO210" s="57" t="n">
        <f aca="false">AO206/AO209</f>
        <v>0.139756944444444</v>
      </c>
      <c r="AQ210" s="57" t="n">
        <f aca="false">AQ206/AQ209</f>
        <v>0.00194021762811403</v>
      </c>
      <c r="AR210" s="57" t="n">
        <f aca="false">AR206/AR209</f>
        <v>0.00381944444444444</v>
      </c>
      <c r="AS210" s="57" t="n">
        <f aca="false">AS206/AS209</f>
        <v>0.00798611111111111</v>
      </c>
      <c r="AT210" s="57" t="n">
        <f aca="false">AT206/AT209</f>
        <v>0.0173611111111111</v>
      </c>
      <c r="AU210" s="57" t="n">
        <f aca="false">AU206/AU209</f>
        <v>0.0555555555555555</v>
      </c>
      <c r="AV210" s="57" t="n">
        <f aca="false">AV206/AV209</f>
        <v>0.105555555555556</v>
      </c>
      <c r="AW210" s="57" t="n">
        <f aca="false">AW206/AW209</f>
        <v>0.145833333333333</v>
      </c>
    </row>
    <row r="211" customFormat="false" ht="14.6" hidden="false" customHeight="false" outlineLevel="0" collapsed="false">
      <c r="A211" s="0" t="s">
        <v>789</v>
      </c>
      <c r="B211" s="121" t="n">
        <f aca="false">(((B66-B11)^2+(B65-B11)^2+(B66-B11)*(B65-B11))/3*B58+B11^2*(1-B58))^0.5</f>
        <v>15.3908447136734</v>
      </c>
      <c r="C211" s="121" t="n">
        <f aca="false">(((C66-C11)^2+(C65-C11)^2+(C66-C11)*(C65-C11))/3*C58+C11^2*(1-C58))^0.5</f>
        <v>0.591811216958368</v>
      </c>
      <c r="D211" s="121" t="n">
        <f aca="false">(((D66-D11)^2+(D65-D11)^2+(D66-D11)*(D65-D11))/3*D58+D11^2*(1-D58))^0.5</f>
        <v>0.966056783999067</v>
      </c>
      <c r="E211" s="121" t="n">
        <f aca="false">(((E66-E11)^2+(E65-E11)^2+(E66-E11)*(E65-E11))/3*E58+E11^2*(1-E58))^0.5</f>
        <v>1.86821458164348</v>
      </c>
      <c r="F211" s="121" t="n">
        <f aca="false">(((F66-F11)^2+(F65-F11)^2+(F66-F11)*(F65-F11))/3*F58+F11^2*(1-F58))^0.5</f>
        <v>3.70062042380485</v>
      </c>
      <c r="G211" s="121" t="n">
        <f aca="false">(((G66-G11)^2+(G65-G11)^2+(G66-G11)*(G65-G11))/3*G58+G11^2*(1-G58))^0.5</f>
        <v>9.22506278753419</v>
      </c>
      <c r="H211" s="121" t="n">
        <f aca="false">(((H66-H11)^2+(H65-H11)^2+(H66-H11)*(H65-H11))/3*H58+H11^2*(1-H58))^0.5</f>
        <v>14.7481927991654</v>
      </c>
      <c r="I211" s="121" t="n">
        <f aca="false">(((I66-I11)^2+(I65-I11)^2+(I66-I11)*(I65-I11))/3*I58+I11^2*(1-I58))^0.5</f>
        <v>18.4318043897926</v>
      </c>
      <c r="K211" s="121" t="n">
        <f aca="false">(((K66-K11)^2+(K65-K11)^2+(K66-K11)*(K65-K11))/3*K58+K11^2*(1-K58))^0.5</f>
        <v>0.540425620892047</v>
      </c>
      <c r="L211" s="121" t="n">
        <f aca="false">(((L66-L11)^2+(L65-L11)^2+(L66-L11)*(L65-L11))/3*L58+L11^2*(1-L58))^0.5</f>
        <v>1.00824190158258</v>
      </c>
      <c r="M211" s="121" t="n">
        <f aca="false">(((M66-M11)^2+(M65-M11)^2+(M66-M11)*(M65-M11))/3*M58+M11^2*(1-M58))^0.5</f>
        <v>1.98418484157901</v>
      </c>
      <c r="N211" s="121" t="n">
        <f aca="false">(((N66-N11)^2+(N65-N11)^2+(N66-N11)*(N65-N11))/3*N58+N11^2*(1-N58))^0.5</f>
        <v>3.95064313256795</v>
      </c>
      <c r="O211" s="121" t="n">
        <f aca="false">(((O66-O11)^2+(O65-O11)^2+(O66-O11)*(O65-O11))/3*O58+O11^2*(1-O58))^0.5</f>
        <v>9.86388268886301</v>
      </c>
      <c r="P211" s="121" t="n">
        <f aca="false">(((P66-P11)^2+(P65-P11)^2+(P66-P11)*(P65-P11))/3*P58+P11^2*(1-P58))^0.5</f>
        <v>15.779200425191</v>
      </c>
      <c r="Q211" s="121" t="n">
        <f aca="false">(((Q66-Q11)^2+(Q65-Q11)^2+(Q66-Q11)*(Q65-Q11))/3*Q58+Q11^2*(1-Q58))^0.5</f>
        <v>19.7230834431997</v>
      </c>
      <c r="S211" s="121" t="n">
        <f aca="false">(((S66-S11)^2+(S65-S11)^2+(S66-S11)*(S65-S11))/3*S58+S11^2*(1-S58))^0.5</f>
        <v>0.413140929173465</v>
      </c>
      <c r="T211" s="121" t="n">
        <f aca="false">(((T66-T11)^2+(T65-T11)^2+(T66-T11)*(T65-T11))/3*T58+T11^2*(1-T58))^0.5</f>
        <v>0.826247930949368</v>
      </c>
      <c r="U211" s="121" t="n">
        <f aca="false">(((U66-U11)^2+(U65-U11)^2+(U66-U11)*(U65-U11))/3*U58+U11^2*(1-U58))^0.5</f>
        <v>1.63232186656409</v>
      </c>
      <c r="V211" s="121" t="n">
        <f aca="false">(((V66-V11)^2+(V65-V11)^2+(V66-V11)*(V65-V11))/3*V58+V11^2*(1-V58))^0.5</f>
        <v>3.25373805388006</v>
      </c>
      <c r="W211" s="121" t="n">
        <f aca="false">(((W66-W11)^2+(W65-W11)^2+(W66-W11)*(W65-W11))/3*W58+W11^2*(1-W58))^0.5</f>
        <v>8.12550859453536</v>
      </c>
      <c r="X211" s="121" t="n">
        <f aca="false">(((X66-X11)^2+(X65-X11)^2+(X66-X11)*(X65-X11))/3*X58+X11^2*(1-X58))^0.5</f>
        <v>12.9983460305568</v>
      </c>
      <c r="Y211" s="121" t="n">
        <f aca="false">(((Y66-Y11)^2+(Y65-Y11)^2+(Y66-Y11)*(Y65-Y11))/3*Y58+Y11^2*(1-Y58))^0.5</f>
        <v>16.2473293333355</v>
      </c>
      <c r="AA211" s="121" t="n">
        <f aca="false">(((AA66-AA11)^2+(AA65-AA11)^2+(AA66-AA11)*(AA65-AA11))/3*AA58+AA11^2*(1-AA58))^0.5</f>
        <v>0.646985569668028</v>
      </c>
      <c r="AB211" s="121" t="n">
        <f aca="false">(((AB66-AB11)^2+(AB65-AB11)^2+(AB66-AB11)*(AB65-AB11))/3*AB58+AB11^2*(1-AB58))^0.5</f>
        <v>0.807997111600332</v>
      </c>
      <c r="AC211" s="121" t="n">
        <f aca="false">(((AC66-AC11)^2+(AC65-AC11)^2+(AC66-AC11)*(AC65-AC11))/3*AC58+AC11^2*(1-AC58))^0.5</f>
        <v>1.52596619810961</v>
      </c>
      <c r="AD211" s="121" t="n">
        <f aca="false">(((AD66-AD11)^2+(AD65-AD11)^2+(AD66-AD11)*(AD65-AD11))/3*AD58+AD11^2*(1-AD58))^0.5</f>
        <v>3.00326750537723</v>
      </c>
      <c r="AE211" s="121" t="n">
        <f aca="false">(((AE66-AE11)^2+(AE65-AE11)^2+(AE66-AE11)*(AE65-AE11))/3*AE58+AE11^2*(1-AE58))^0.5</f>
        <v>7.47510675063596</v>
      </c>
      <c r="AF211" s="121" t="n">
        <f aca="false">(((AF66-AF11)^2+(AF65-AF11)^2+(AF66-AF11)*(AF65-AF11))/3*AF58+AF11^2*(1-AF58))^0.5</f>
        <v>11.9391744940791</v>
      </c>
      <c r="AG211" s="121" t="n">
        <f aca="false">(((AG66-AG11)^2+(AG65-AG11)^2+(AG66-AG11)*(AG65-AG11))/3*AG58+AG11^2*(1-AG58))^0.5</f>
        <v>14.9179049333366</v>
      </c>
      <c r="AI211" s="121" t="n">
        <f aca="false">(((AI66-AI11)^2+(AI65-AI11)^2+(AI66-AI11)*(AI65-AI11))/3*AI58+AI11^2*(1-AI58))^0.5</f>
        <v>0.611950275305366</v>
      </c>
      <c r="AJ211" s="121" t="n">
        <f aca="false">(((AJ66-AJ11)^2+(AJ65-AJ11)^2+(AJ66-AJ11)*(AJ65-AJ11))/3*AJ58+AJ11^2*(1-AJ58))^0.5</f>
        <v>1.01205129690789</v>
      </c>
      <c r="AK211" s="121" t="n">
        <f aca="false">(((AK66-AK11)^2+(AK65-AK11)^2+(AK66-AK11)*(AK65-AK11))/3*AK58+AK11^2*(1-AK58))^0.5</f>
        <v>1.98726603084312</v>
      </c>
      <c r="AL211" s="121" t="n">
        <f aca="false">(((AL66-AL11)^2+(AL65-AL11)^2+(AL66-AL11)*(AL65-AL11))/3*AL58+AL11^2*(1-AL58))^0.5</f>
        <v>3.95282435920827</v>
      </c>
      <c r="AM211" s="121" t="n">
        <f aca="false">(((AM66-AM11)^2+(AM65-AM11)^2+(AM66-AM11)*(AM65-AM11))/3*AM58+AM11^2*(1-AM58))^0.5</f>
        <v>9.86576676395466</v>
      </c>
      <c r="AN211" s="121" t="n">
        <f aca="false">(((AN66-AN11)^2+(AN65-AN11)^2+(AN66-AN11)*(AN65-AN11))/3*AN58+AN11^2*(1-AN58))^0.5</f>
        <v>15.7805148209084</v>
      </c>
      <c r="AO211" s="121" t="n">
        <f aca="false">(((AO66-AO11)^2+(AO65-AO11)^2+(AO66-AO11)*(AO65-AO11))/3*AO58+AO11^2*(1-AO58))^0.5</f>
        <v>19.7243944968902</v>
      </c>
      <c r="AQ211" s="121" t="n">
        <f aca="false">(((AQ66-AQ11)^2+(AQ65-AQ11)^2+(AQ66-AQ11)*(AQ65-AQ11))/3*AQ58+AQ11^2*(1-AQ58))^0.5</f>
        <v>0.746329623446968</v>
      </c>
      <c r="AR211" s="121" t="n">
        <f aca="false">(((AR66-AR11)^2+(AR65-AR11)^2+(AR66-AR11)*(AR65-AR11))/3*AR58+AR11^2*(1-AR58))^0.5</f>
        <v>0.807997111600332</v>
      </c>
      <c r="AS211" s="121" t="n">
        <f aca="false">(((AS66-AS11)^2+(AS65-AS11)^2+(AS66-AS11)*(AS65-AS11))/3*AS58+AS11^2*(1-AS58))^0.5</f>
        <v>1.52596619810961</v>
      </c>
      <c r="AT211" s="121" t="n">
        <f aca="false">(((AT66-AT11)^2+(AT65-AT11)^2+(AT66-AT11)*(AT65-AT11))/3*AT58+AT11^2*(1-AT58))^0.5</f>
        <v>3.00242225996122</v>
      </c>
      <c r="AU211" s="121" t="n">
        <f aca="false">(((AU66-AU11)^2+(AU65-AU11)^2+(AU66-AU11)*(AU65-AU11))/3*AU58+AU11^2*(1-AU58))^0.5</f>
        <v>7.46735705570439</v>
      </c>
      <c r="AV211" s="121" t="n">
        <f aca="false">(((AV66-AV11)^2+(AV65-AV11)^2+(AV66-AV11)*(AV65-AV11))/3*AV58+AV11^2*(1-AV58))^0.5</f>
        <v>11.9378609987606</v>
      </c>
      <c r="AW211" s="121" t="n">
        <f aca="false">(((AW66-AW11)^2+(AW65-AW11)^2+(AW66-AW11)*(AW65-AW11))/3*AW58+AW11^2*(1-AW58))^0.5</f>
        <v>14.9190099638448</v>
      </c>
    </row>
    <row r="212" customFormat="false" ht="14.6" hidden="false" customHeight="false" outlineLevel="0" collapsed="false">
      <c r="A212" s="0" t="s">
        <v>790</v>
      </c>
      <c r="B212" s="121" t="n">
        <f aca="false">B211^2*B201/1000</f>
        <v>1.18439050500204</v>
      </c>
      <c r="C212" s="121" t="n">
        <f aca="false">C211^2*C201/1000</f>
        <v>0.00175120258258872</v>
      </c>
      <c r="D212" s="121" t="n">
        <f aca="false">D211^2*D201/1000</f>
        <v>0.0046663285495531</v>
      </c>
      <c r="E212" s="121" t="n">
        <f aca="false">E211^2*E201/1000</f>
        <v>0.0174511286153265</v>
      </c>
      <c r="F212" s="121" t="n">
        <f aca="false">F211^2*F201/1000</f>
        <v>0.068472957605408</v>
      </c>
      <c r="G212" s="121" t="n">
        <f aca="false">G211^2*G201/1000</f>
        <v>0.425508917169741</v>
      </c>
      <c r="H212" s="121" t="n">
        <f aca="false">H211^2*H201/1000</f>
        <v>1.08754595420678</v>
      </c>
      <c r="I212" s="121" t="n">
        <f aca="false">I211^2*I201/1000</f>
        <v>1.69865706531789</v>
      </c>
      <c r="K212" s="121" t="n">
        <f aca="false">K211^2*K201/1000</f>
        <v>0.00146029925858277</v>
      </c>
      <c r="L212" s="121" t="n">
        <f aca="false">L211^2*L201/1000</f>
        <v>0.00508275866053428</v>
      </c>
      <c r="M212" s="121" t="n">
        <f aca="false">M211^2*M201/1000</f>
        <v>0.0196849474277595</v>
      </c>
      <c r="N212" s="121" t="n">
        <f aca="false">N211^2*N201/1000</f>
        <v>0.0780379058045314</v>
      </c>
      <c r="O212" s="121" t="n">
        <f aca="false">O211^2*O201/1000</f>
        <v>0.486480908498256</v>
      </c>
      <c r="P212" s="121" t="n">
        <f aca="false">P211^2*P201/1000</f>
        <v>1.24491583029174</v>
      </c>
      <c r="Q212" s="121" t="n">
        <f aca="false">Q211^2*Q201/1000</f>
        <v>1.9450001025371</v>
      </c>
      <c r="S212" s="121" t="n">
        <f aca="false">S211^2*S201/1000</f>
        <v>0.000853427136791568</v>
      </c>
      <c r="T212" s="121" t="n">
        <f aca="false">T211^2*T201/1000</f>
        <v>0.00341342821699056</v>
      </c>
      <c r="U212" s="121" t="n">
        <f aca="false">U211^2*U201/1000</f>
        <v>0.0133223733803163</v>
      </c>
      <c r="V212" s="121" t="n">
        <f aca="false">V211^2*V201/1000</f>
        <v>0.0529340566163359</v>
      </c>
      <c r="W212" s="121" t="n">
        <f aca="false">W211^2*W201/1000</f>
        <v>0.33011944959934</v>
      </c>
      <c r="X212" s="121" t="n">
        <f aca="false">X211^2*X201/1000</f>
        <v>0.844784997650463</v>
      </c>
      <c r="Y212" s="121" t="n">
        <f aca="false">Y211^2*Y201/1000</f>
        <v>1.31987855232933</v>
      </c>
      <c r="AA212" s="121" t="n">
        <f aca="false">AA211^2*AA201/1000</f>
        <v>0.00209295163679331</v>
      </c>
      <c r="AB212" s="121" t="n">
        <f aca="false">AB211^2*AB201/1000</f>
        <v>0.0032642966617724</v>
      </c>
      <c r="AC212" s="121" t="n">
        <f aca="false">AC211^2*AC201/1000</f>
        <v>0.0116428641888656</v>
      </c>
      <c r="AD212" s="121" t="n">
        <f aca="false">AD211^2*AD201/1000</f>
        <v>0.045098078544274</v>
      </c>
      <c r="AE212" s="121" t="n">
        <f aca="false">AE211^2*AE201/1000</f>
        <v>0.279386104667016</v>
      </c>
      <c r="AF212" s="121" t="n">
        <f aca="false">AF211^2*AF201/1000</f>
        <v>0.712719438000349</v>
      </c>
      <c r="AG212" s="121" t="n">
        <f aca="false">AG211^2*AG201/1000</f>
        <v>1.11271943800035</v>
      </c>
      <c r="AI212" s="121" t="n">
        <f aca="false">AI211^2*AI201/1000</f>
        <v>0.00187241569723156</v>
      </c>
      <c r="AJ212" s="121" t="n">
        <f aca="false">AJ211^2*AJ201/1000</f>
        <v>0.00512123913786469</v>
      </c>
      <c r="AK212" s="121" t="n">
        <f aca="false">AK211^2*AK201/1000</f>
        <v>0.0197461313867149</v>
      </c>
      <c r="AL212" s="121" t="n">
        <f aca="false">AL211^2*AL201/1000</f>
        <v>0.0781241020737515</v>
      </c>
      <c r="AM212" s="121" t="n">
        <f aca="false">AM211^2*AM201/1000</f>
        <v>0.486666769203762</v>
      </c>
      <c r="AN212" s="121" t="n">
        <f aca="false">AN211^2*AN201/1000</f>
        <v>1.24512324006455</v>
      </c>
      <c r="AO212" s="121" t="n">
        <f aca="false">AO211^2*AO201/1000</f>
        <v>1.94525869134476</v>
      </c>
      <c r="AQ212" s="121" t="n">
        <f aca="false">AQ211^2*AQ201/1000</f>
        <v>0.00278503953417246</v>
      </c>
      <c r="AR212" s="121" t="n">
        <f aca="false">AR211^2*AR201/1000</f>
        <v>0.0032642966617724</v>
      </c>
      <c r="AS212" s="121" t="n">
        <f aca="false">AS211^2*AS201/1000</f>
        <v>0.0116428641888656</v>
      </c>
      <c r="AT212" s="121" t="n">
        <f aca="false">AT211^2*AT201/1000</f>
        <v>0.0450726971355532</v>
      </c>
      <c r="AU212" s="121" t="n">
        <f aca="false">AU211^2*AU201/1000</f>
        <v>0.27880710698689</v>
      </c>
      <c r="AV212" s="121" t="n">
        <f aca="false">AV211^2*AV201/1000</f>
        <v>0.712562626128649</v>
      </c>
      <c r="AW212" s="121" t="n">
        <f aca="false">AW211^2*AW201/1000</f>
        <v>1.1128842915065</v>
      </c>
    </row>
    <row r="213" customFormat="false" ht="14.6" hidden="false" customHeight="false" outlineLevel="0" collapsed="false">
      <c r="A213" s="0" t="s">
        <v>791</v>
      </c>
      <c r="B213" s="57" t="n">
        <f aca="false">0.05*B210/2+1.2*(B210/2)^2</f>
        <v>0.287109375</v>
      </c>
      <c r="C213" s="57" t="n">
        <f aca="false">0.05*C210/2+1.2*(C210/2)^2</f>
        <v>0.000131511697848605</v>
      </c>
      <c r="D213" s="57" t="n">
        <f aca="false">0.05*D210/2+1.2*(D210/2)^2</f>
        <v>0.000375592441497789</v>
      </c>
      <c r="E213" s="57" t="n">
        <f aca="false">0.05*E210/2+1.2*(E210/2)^2</f>
        <v>0.000917899537751486</v>
      </c>
      <c r="F213" s="57" t="n">
        <f aca="false">0.05*F210/2+1.2*(F210/2)^2</f>
        <v>0.00260901431487912</v>
      </c>
      <c r="G213" s="57" t="n">
        <f aca="false">0.05*G210/2+1.2*(G210/2)^2</f>
        <v>0.0188123356767261</v>
      </c>
      <c r="H213" s="57" t="n">
        <f aca="false">0.05*H210/2+1.2*(H210/2)^2</f>
        <v>0.0430669867398263</v>
      </c>
      <c r="I213" s="57" t="n">
        <f aca="false">0.05*I210/2+1.2*(I210/2)^2</f>
        <v>0.0646397748056699</v>
      </c>
      <c r="K213" s="57" t="n">
        <f aca="false">0.05*K210/2+1.2*(K210/2)^2</f>
        <v>9.70217364940429E-005</v>
      </c>
      <c r="L213" s="57" t="n">
        <f aca="false">0.05*L210/2+1.2*(L210/2)^2</f>
        <v>0.0001982421875</v>
      </c>
      <c r="M213" s="57" t="n">
        <f aca="false">0.05*M210/2+1.2*(M210/2)^2</f>
        <v>0.000449003996672454</v>
      </c>
      <c r="N213" s="57" t="n">
        <f aca="false">0.05*N210/2+1.2*(N210/2)^2</f>
        <v>0.0010894458912037</v>
      </c>
      <c r="O213" s="57" t="n">
        <f aca="false">0.05*O210/2+1.2*(O210/2)^2</f>
        <v>0.00501579002097801</v>
      </c>
      <c r="P213" s="57" t="n">
        <f aca="false">0.05*P210/2+1.2*(P210/2)^2</f>
        <v>0.0129376446759259</v>
      </c>
      <c r="Q213" s="57" t="n">
        <f aca="false">0.05*Q210/2+1.2*(Q210/2)^2</f>
        <v>0.0217673972800926</v>
      </c>
      <c r="S213" s="57" t="n">
        <f aca="false">0.05*S210/2+1.2*(S210/2)^2</f>
        <v>5.28609369937432E-005</v>
      </c>
      <c r="T213" s="57" t="n">
        <f aca="false">0.05*T210/2+1.2*(T210/2)^2</f>
        <v>9.69047546386719E-005</v>
      </c>
      <c r="U213" s="57" t="n">
        <f aca="false">0.05*U210/2+1.2*(U210/2)^2</f>
        <v>0.000214267448142723</v>
      </c>
      <c r="V213" s="57" t="n">
        <f aca="false">0.05*V210/2+1.2*(V210/2)^2</f>
        <v>0.000522913614908854</v>
      </c>
      <c r="W213" s="57" t="n">
        <f aca="false">0.05*W210/2+1.2*(W210/2)^2</f>
        <v>0.00232114791870117</v>
      </c>
      <c r="X213" s="57" t="n">
        <f aca="false">0.05*X210/2+1.2*(X210/2)^2</f>
        <v>0.00569336841724537</v>
      </c>
      <c r="Y213" s="57" t="n">
        <f aca="false">0.05*Y210/2+1.2*(Y210/2)^2</f>
        <v>0.00985583552607783</v>
      </c>
      <c r="AA213" s="57" t="n">
        <f aca="false">0.05*AA210/2+1.2*(AA210/2)^2</f>
        <v>7.97521155324778E-005</v>
      </c>
      <c r="AB213" s="57" t="n">
        <f aca="false">0.05*AB210/2+1.2*(AB210/2)^2</f>
        <v>0.000208478009259259</v>
      </c>
      <c r="AC213" s="57" t="n">
        <f aca="false">0.05*AC210/2+1.2*(AC210/2)^2</f>
        <v>0.00047583912037037</v>
      </c>
      <c r="AD213" s="57" t="n">
        <f aca="false">0.05*AD210/2+1.2*(AD210/2)^2</f>
        <v>0.00126171875</v>
      </c>
      <c r="AE213" s="57" t="n">
        <f aca="false">0.05*AE210/2+1.2*(AE210/2)^2</f>
        <v>0.00925925925925926</v>
      </c>
      <c r="AF213" s="57" t="n">
        <f aca="false">0.05*AF210/2+1.2*(AF210/2)^2</f>
        <v>0.0203703703703704</v>
      </c>
      <c r="AG213" s="57" t="n">
        <f aca="false">0.05*AG210/2+1.2*(AG210/2)^2</f>
        <v>0.0300925925925926</v>
      </c>
      <c r="AI213" s="57" t="n">
        <f aca="false">0.05*AI210/2+1.2*(AI210/2)^2</f>
        <v>6.00458185142713E-005</v>
      </c>
      <c r="AJ213" s="57" t="n">
        <f aca="false">0.05*AJ210/2+1.2*(AJ210/2)^2</f>
        <v>0.000103421246563947</v>
      </c>
      <c r="AK213" s="57" t="n">
        <f aca="false">0.05*AK210/2+1.2*(AK210/2)^2</f>
        <v>0.00023438404224537</v>
      </c>
      <c r="AL213" s="57" t="n">
        <f aca="false">0.05*AL210/2+1.2*(AL210/2)^2</f>
        <v>0.000555419921875</v>
      </c>
      <c r="AM213" s="57" t="n">
        <f aca="false">0.05*AM210/2+1.2*(AM210/2)^2</f>
        <v>0.00244281910083912</v>
      </c>
      <c r="AN213" s="57" t="n">
        <f aca="false">0.05*AN210/2+1.2*(AN210/2)^2</f>
        <v>0.00567838541666667</v>
      </c>
      <c r="AO213" s="57" t="n">
        <f aca="false">0.05*AO210/2+1.2*(AO210/2)^2</f>
        <v>0.00935352466724537</v>
      </c>
      <c r="AQ213" s="57" t="n">
        <f aca="false">0.05*AQ210/2+1.2*(AQ210/2)^2</f>
        <v>4.96347740361842E-005</v>
      </c>
      <c r="AR213" s="57" t="n">
        <f aca="false">0.05*AR210/2+1.2*(AR210/2)^2</f>
        <v>9.98625578703704E-005</v>
      </c>
      <c r="AS213" s="57" t="n">
        <f aca="false">0.05*AS210/2+1.2*(AS210/2)^2</f>
        <v>0.000218786168981481</v>
      </c>
      <c r="AT213" s="57" t="n">
        <f aca="false">0.05*AT210/2+1.2*(AT210/2)^2</f>
        <v>0.000524450231481481</v>
      </c>
      <c r="AU213" s="57" t="n">
        <f aca="false">0.05*AU210/2+1.2*(AU210/2)^2</f>
        <v>0.00231481481481481</v>
      </c>
      <c r="AV213" s="57" t="n">
        <f aca="false">0.05*AV210/2+1.2*(AV210/2)^2</f>
        <v>0.00598148148148148</v>
      </c>
      <c r="AW213" s="57" t="n">
        <f aca="false">0.05*AW210/2+1.2*(AW210/2)^2</f>
        <v>0.0100260416666667</v>
      </c>
    </row>
    <row r="214" customFormat="false" ht="14.6" hidden="false" customHeight="false" outlineLevel="0" collapsed="false">
      <c r="A214" s="0" t="s">
        <v>792</v>
      </c>
      <c r="B214" s="57" t="n">
        <f aca="false">B212+B213</f>
        <v>1.47149988000204</v>
      </c>
      <c r="C214" s="57" t="n">
        <f aca="false">C212+C213</f>
        <v>0.00188271428043733</v>
      </c>
      <c r="D214" s="57" t="n">
        <f aca="false">D212+D213</f>
        <v>0.00504192099105089</v>
      </c>
      <c r="E214" s="57" t="n">
        <f aca="false">E212+E213</f>
        <v>0.018369028153078</v>
      </c>
      <c r="F214" s="57" t="n">
        <f aca="false">F212+F213</f>
        <v>0.0710819719202871</v>
      </c>
      <c r="G214" s="57" t="n">
        <f aca="false">G212+G213</f>
        <v>0.444321252846467</v>
      </c>
      <c r="H214" s="57" t="n">
        <f aca="false">H212+H213</f>
        <v>1.1306129409466</v>
      </c>
      <c r="I214" s="57" t="n">
        <f aca="false">I212+I213</f>
        <v>1.76329684012356</v>
      </c>
      <c r="K214" s="57" t="n">
        <f aca="false">K212+K213</f>
        <v>0.00155732099507682</v>
      </c>
      <c r="L214" s="57" t="n">
        <f aca="false">L212+L213</f>
        <v>0.00528100084803428</v>
      </c>
      <c r="M214" s="57" t="n">
        <f aca="false">M212+M213</f>
        <v>0.020133951424432</v>
      </c>
      <c r="N214" s="57" t="n">
        <f aca="false">N212+N213</f>
        <v>0.0791273516957351</v>
      </c>
      <c r="O214" s="57" t="n">
        <f aca="false">O212+O213</f>
        <v>0.491496698519234</v>
      </c>
      <c r="P214" s="57" t="n">
        <f aca="false">P212+P213</f>
        <v>1.25785347496767</v>
      </c>
      <c r="Q214" s="57" t="n">
        <f aca="false">Q212+Q213</f>
        <v>1.96676749981719</v>
      </c>
      <c r="S214" s="57" t="n">
        <f aca="false">S212+S213</f>
        <v>0.000906288073785311</v>
      </c>
      <c r="T214" s="57" t="n">
        <f aca="false">T212+T213</f>
        <v>0.00351033297162923</v>
      </c>
      <c r="U214" s="57" t="n">
        <f aca="false">U212+U213</f>
        <v>0.013536640828459</v>
      </c>
      <c r="V214" s="57" t="n">
        <f aca="false">V212+V213</f>
        <v>0.0534569702312448</v>
      </c>
      <c r="W214" s="57" t="n">
        <f aca="false">W212+W213</f>
        <v>0.332440597518041</v>
      </c>
      <c r="X214" s="57" t="n">
        <f aca="false">X212+X213</f>
        <v>0.850478366067709</v>
      </c>
      <c r="Y214" s="57" t="n">
        <f aca="false">Y212+Y213</f>
        <v>1.32973438785541</v>
      </c>
      <c r="AA214" s="57" t="n">
        <f aca="false">AA212+AA213</f>
        <v>0.00217270375232579</v>
      </c>
      <c r="AB214" s="57" t="n">
        <f aca="false">AB212+AB213</f>
        <v>0.00347277467103166</v>
      </c>
      <c r="AC214" s="57" t="n">
        <f aca="false">AC212+AC213</f>
        <v>0.0121187033092359</v>
      </c>
      <c r="AD214" s="57" t="n">
        <f aca="false">AD212+AD213</f>
        <v>0.046359797294274</v>
      </c>
      <c r="AE214" s="57" t="n">
        <f aca="false">AE212+AE213</f>
        <v>0.288645363926275</v>
      </c>
      <c r="AF214" s="57" t="n">
        <f aca="false">AF212+AF213</f>
        <v>0.73308980837072</v>
      </c>
      <c r="AG214" s="57" t="n">
        <f aca="false">AG212+AG213</f>
        <v>1.14281203059294</v>
      </c>
      <c r="AI214" s="57" t="n">
        <f aca="false">AI212+AI213</f>
        <v>0.00193246151574584</v>
      </c>
      <c r="AJ214" s="57" t="n">
        <f aca="false">AJ212+AJ213</f>
        <v>0.00522466038442864</v>
      </c>
      <c r="AK214" s="57" t="n">
        <f aca="false">AK212+AK213</f>
        <v>0.0199805154289602</v>
      </c>
      <c r="AL214" s="57" t="n">
        <f aca="false">AL212+AL213</f>
        <v>0.0786795219956265</v>
      </c>
      <c r="AM214" s="57" t="n">
        <f aca="false">AM212+AM213</f>
        <v>0.489109588304601</v>
      </c>
      <c r="AN214" s="57" t="n">
        <f aca="false">AN212+AN213</f>
        <v>1.25080162548122</v>
      </c>
      <c r="AO214" s="57" t="n">
        <f aca="false">AO212+AO213</f>
        <v>1.954612216012</v>
      </c>
      <c r="AQ214" s="57" t="n">
        <f aca="false">AQ212+AQ213</f>
        <v>0.00283467430820865</v>
      </c>
      <c r="AR214" s="57" t="n">
        <f aca="false">AR212+AR213</f>
        <v>0.00336415921964277</v>
      </c>
      <c r="AS214" s="57" t="n">
        <f aca="false">AS212+AS213</f>
        <v>0.011861650357847</v>
      </c>
      <c r="AT214" s="57" t="n">
        <f aca="false">AT212+AT213</f>
        <v>0.0455971473670347</v>
      </c>
      <c r="AU214" s="57" t="n">
        <f aca="false">AU212+AU213</f>
        <v>0.281121921801705</v>
      </c>
      <c r="AV214" s="57" t="n">
        <f aca="false">AV212+AV213</f>
        <v>0.71854410761013</v>
      </c>
      <c r="AW214" s="57" t="n">
        <f aca="false">AW212+AW213</f>
        <v>1.12291033317316</v>
      </c>
    </row>
    <row r="215" customFormat="false" ht="14.6" hidden="false" customHeight="false" outlineLevel="0" collapsed="false">
      <c r="A215" s="0" t="s">
        <v>438</v>
      </c>
      <c r="B215" s="20" t="n">
        <f aca="false">B214/B10</f>
        <v>0.000735749940001018</v>
      </c>
      <c r="C215" s="20" t="n">
        <f aca="false">C212/C10</f>
        <v>0.000350240516517745</v>
      </c>
      <c r="D215" s="20" t="n">
        <f aca="false">D212/D10</f>
        <v>0.000186653141982124</v>
      </c>
      <c r="E215" s="20" t="n">
        <f aca="false">E212/E10</f>
        <v>0.000349022572306531</v>
      </c>
      <c r="F215" s="20" t="n">
        <f aca="false">F212/F10</f>
        <v>0.00068472957605408</v>
      </c>
      <c r="G215" s="20" t="n">
        <f aca="false">G212/G10</f>
        <v>0.00170203566867896</v>
      </c>
      <c r="H215" s="20" t="n">
        <f aca="false">H212/H10</f>
        <v>0.00271886488551694</v>
      </c>
      <c r="I215" s="20" t="n">
        <f aca="false">I212/I10</f>
        <v>0.00339731413063578</v>
      </c>
      <c r="K215" s="20" t="n">
        <f aca="false">K212/K10</f>
        <v>0.000292059851716555</v>
      </c>
      <c r="L215" s="20" t="n">
        <f aca="false">L212/L10</f>
        <v>0.000203310346421371</v>
      </c>
      <c r="M215" s="20" t="n">
        <f aca="false">M212/M10</f>
        <v>0.00039369894855519</v>
      </c>
      <c r="N215" s="20" t="n">
        <f aca="false">N212/N10</f>
        <v>0.000780379058045313</v>
      </c>
      <c r="O215" s="20" t="n">
        <f aca="false">O212/O10</f>
        <v>0.00194592363399303</v>
      </c>
      <c r="P215" s="20" t="n">
        <f aca="false">P212/P10</f>
        <v>0.00311228957572936</v>
      </c>
      <c r="Q215" s="20" t="n">
        <f aca="false">Q212/Q10</f>
        <v>0.00389000020507419</v>
      </c>
      <c r="S215" s="20" t="n">
        <f aca="false">S212/S10</f>
        <v>0.000170685427358314</v>
      </c>
      <c r="T215" s="20" t="n">
        <f aca="false">T212/T10</f>
        <v>0.000136537128679622</v>
      </c>
      <c r="U215" s="20" t="n">
        <f aca="false">U212/U10</f>
        <v>0.000266447467606326</v>
      </c>
      <c r="V215" s="20" t="n">
        <f aca="false">V212/V10</f>
        <v>0.000529340566163359</v>
      </c>
      <c r="W215" s="20" t="n">
        <f aca="false">W212/W10</f>
        <v>0.00132047779839736</v>
      </c>
      <c r="X215" s="20" t="n">
        <f aca="false">X212/X10</f>
        <v>0.00211196249412616</v>
      </c>
      <c r="Y215" s="20" t="n">
        <f aca="false">Y212/Y10</f>
        <v>0.00263975710465866</v>
      </c>
      <c r="AA215" s="20" t="n">
        <f aca="false">AA212/AA10</f>
        <v>0.000209295163679331</v>
      </c>
      <c r="AB215" s="20" t="n">
        <f aca="false">AB212/AB10</f>
        <v>6.52859332354479E-005</v>
      </c>
      <c r="AC215" s="20" t="n">
        <f aca="false">AC212/AC10</f>
        <v>0.000116428641888656</v>
      </c>
      <c r="AD215" s="20" t="n">
        <f aca="false">AD212/AD10</f>
        <v>0.00022549039272137</v>
      </c>
      <c r="AE215" s="20" t="n">
        <f aca="false">AE212/AE10</f>
        <v>0.000558772209334032</v>
      </c>
      <c r="AF215" s="20" t="n">
        <f aca="false">AF212/AF10</f>
        <v>0.000890899297500437</v>
      </c>
      <c r="AG215" s="20" t="n">
        <f aca="false">AG212/AG10</f>
        <v>0.00111271943800035</v>
      </c>
      <c r="AI215" s="20" t="n">
        <f aca="false">AI212/AI10</f>
        <v>0.000187241569723156</v>
      </c>
      <c r="AJ215" s="20" t="n">
        <f aca="false">AJ212/AJ10</f>
        <v>0.000102424782757294</v>
      </c>
      <c r="AK215" s="20" t="n">
        <f aca="false">AK212/AK10</f>
        <v>0.000197461313867149</v>
      </c>
      <c r="AL215" s="20" t="n">
        <f aca="false">AL212/AL10</f>
        <v>0.000390620510368757</v>
      </c>
      <c r="AM215" s="20" t="n">
        <f aca="false">AM212/AM10</f>
        <v>0.000973333538407525</v>
      </c>
      <c r="AN215" s="20" t="n">
        <f aca="false">AN212/AN10</f>
        <v>0.00155640405008069</v>
      </c>
      <c r="AO215" s="20" t="n">
        <f aca="false">AO212/AO10</f>
        <v>0.00194525869134476</v>
      </c>
      <c r="AQ215" s="20" t="n">
        <f aca="false">AQ212/AQ10</f>
        <v>0.000139251976708623</v>
      </c>
      <c r="AR215" s="20" t="n">
        <f aca="false">AR212/AR10</f>
        <v>3.2642966617724E-005</v>
      </c>
      <c r="AS215" s="20" t="n">
        <f aca="false">AS212/AS10</f>
        <v>5.82143209443278E-005</v>
      </c>
      <c r="AT215" s="20" t="n">
        <f aca="false">AT212/AT10</f>
        <v>0.000112681742838883</v>
      </c>
      <c r="AU215" s="20" t="n">
        <f aca="false">AU212/AU10</f>
        <v>0.00027880710698689</v>
      </c>
      <c r="AV215" s="20" t="n">
        <f aca="false">AV212/AV10</f>
        <v>0.000445351641330405</v>
      </c>
      <c r="AW215" s="20" t="n">
        <f aca="false">AW212/AW10</f>
        <v>0.000556442145753248</v>
      </c>
    </row>
    <row r="217" customFormat="false" ht="14.6" hidden="false" customHeight="false" outlineLevel="0" collapsed="false">
      <c r="A217" s="0" t="s">
        <v>439</v>
      </c>
    </row>
    <row r="218" customFormat="false" ht="14.6" hidden="false" customHeight="false" outlineLevel="0" collapsed="false">
      <c r="A218" s="0" t="s">
        <v>440</v>
      </c>
      <c r="B218" s="0" t="n">
        <f aca="false">B64/4*B16/2</f>
        <v>245.149470557851</v>
      </c>
      <c r="C218" s="0" t="n">
        <f aca="false">C64/4*C16/2</f>
        <v>38.9469170676795</v>
      </c>
      <c r="D218" s="0" t="n">
        <f aca="false">D64/4*D16/2</f>
        <v>3.70064167061237</v>
      </c>
      <c r="E218" s="0" t="n">
        <f aca="false">E64/4*E16/2</f>
        <v>4.16765309343434</v>
      </c>
      <c r="F218" s="0" t="n">
        <f aca="false">F64/4*F16/2</f>
        <v>5.00765713778409</v>
      </c>
      <c r="G218" s="0" t="n">
        <f aca="false">G64/4*G16/2</f>
        <v>9.86426767676768</v>
      </c>
      <c r="H218" s="0" t="n">
        <f aca="false">H64/4*H16/2</f>
        <v>9.86426767676768</v>
      </c>
      <c r="I218" s="0" t="n">
        <f aca="false">I64/4*I16/2</f>
        <v>9.86426767676768</v>
      </c>
      <c r="K218" s="0" t="n">
        <f aca="false">K64/4*K16/2</f>
        <v>39.5799066499236</v>
      </c>
      <c r="L218" s="0" t="n">
        <f aca="false">L64/4*L16/2</f>
        <v>1.69486053719008</v>
      </c>
      <c r="M218" s="0" t="n">
        <f aca="false">M64/4*M16/2</f>
        <v>1.83904138149966</v>
      </c>
      <c r="N218" s="0" t="n">
        <f aca="false">N64/4*N16/2</f>
        <v>1.98910715823003</v>
      </c>
      <c r="O218" s="0" t="n">
        <f aca="false">O64/4*O16/2</f>
        <v>2.82771002819387</v>
      </c>
      <c r="P218" s="0" t="n">
        <f aca="false">P64/4*P16/2</f>
        <v>3.60452110773933</v>
      </c>
      <c r="Q218" s="0" t="n">
        <f aca="false">Q64/4*Q16/2</f>
        <v>4.24892120781681</v>
      </c>
      <c r="S218" s="0" t="n">
        <f aca="false">S64/4*S16/2</f>
        <v>39.9667211556206</v>
      </c>
      <c r="T218" s="0" t="n">
        <f aca="false">T64/4*T16/2</f>
        <v>1.29384442794422</v>
      </c>
      <c r="U218" s="0" t="n">
        <f aca="false">U64/4*U16/2</f>
        <v>1.44159826693784</v>
      </c>
      <c r="V218" s="0" t="n">
        <f aca="false">V64/4*V16/2</f>
        <v>1.76106602692407</v>
      </c>
      <c r="W218" s="0" t="n">
        <f aca="false">W64/4*W16/2</f>
        <v>2.91114996287448</v>
      </c>
      <c r="X218" s="0" t="n">
        <f aca="false">X64/4*X16/2</f>
        <v>3.83760646683454</v>
      </c>
      <c r="Y218" s="0" t="n">
        <f aca="false">Y64/4*Y16/2</f>
        <v>4.89185007478908</v>
      </c>
      <c r="AA218" s="0" t="n">
        <f aca="false">AA64/4*AA16/2</f>
        <v>39.3303318063807</v>
      </c>
      <c r="AB218" s="0" t="n">
        <f aca="false">AB64/4*AB16/2</f>
        <v>3.25520833333333</v>
      </c>
      <c r="AC218" s="0" t="n">
        <f aca="false">AC64/4*AC16/2</f>
        <v>3.55786200068871</v>
      </c>
      <c r="AD218" s="0" t="n">
        <f aca="false">AD64/4*AD16/2</f>
        <v>4.37334549328512</v>
      </c>
      <c r="AE218" s="0" t="n">
        <f aca="false">AE64/4*AE16/2</f>
        <v>10.7610192837466</v>
      </c>
      <c r="AF218" s="0" t="n">
        <f aca="false">AF64/4*AF16/2</f>
        <v>10.7610192837466</v>
      </c>
      <c r="AG218" s="0" t="n">
        <f aca="false">AG64/4*AG16/2</f>
        <v>10.7610192837466</v>
      </c>
      <c r="AI218" s="0" t="n">
        <f aca="false">AI64/4*AI16/2</f>
        <v>39.3712872733079</v>
      </c>
      <c r="AJ218" s="0" t="n">
        <f aca="false">AJ64/4*AJ16/2</f>
        <v>0.994553579115014</v>
      </c>
      <c r="AK218" s="0" t="n">
        <f aca="false">AK64/4*AK16/2</f>
        <v>1.15344675447658</v>
      </c>
      <c r="AL218" s="0" t="n">
        <f aca="false">AL64/4*AL16/2</f>
        <v>1.32410979467975</v>
      </c>
      <c r="AM218" s="0" t="n">
        <f aca="false">AM64/4*AM16/2</f>
        <v>2.1244606039084</v>
      </c>
      <c r="AN218" s="0" t="n">
        <f aca="false">AN64/4*AN16/2</f>
        <v>2.59525519757231</v>
      </c>
      <c r="AO218" s="0" t="n">
        <f aca="false">AO64/4*AO16/2</f>
        <v>3.11312925060262</v>
      </c>
      <c r="AQ218" s="0" t="n">
        <f aca="false">AQ64/4*AQ16/2</f>
        <v>39.4607794974122</v>
      </c>
      <c r="AR218" s="0" t="n">
        <f aca="false">AR64/4*AR16/2</f>
        <v>1.62760416666667</v>
      </c>
      <c r="AS218" s="0" t="n">
        <f aca="false">AS64/4*AS16/2</f>
        <v>1.77893100034435</v>
      </c>
      <c r="AT218" s="0" t="n">
        <f aca="false">AT64/4*AT16/2</f>
        <v>2.10176157885675</v>
      </c>
      <c r="AU218" s="0" t="n">
        <f aca="false">AU64/4*AU16/2</f>
        <v>3.4435261707989</v>
      </c>
      <c r="AV218" s="0" t="n">
        <f aca="false">AV64/4*AV16/2</f>
        <v>4.85590995179063</v>
      </c>
      <c r="AW218" s="0" t="n">
        <f aca="false">AW64/4*AW16/2</f>
        <v>5.93201188016529</v>
      </c>
    </row>
    <row r="219" customFormat="false" ht="14.6" hidden="false" customHeight="false" outlineLevel="0" collapsed="false">
      <c r="A219" s="0" t="s">
        <v>441</v>
      </c>
      <c r="B219" s="80" t="n">
        <f aca="false">B64/4*B16/2</f>
        <v>245.149470557851</v>
      </c>
      <c r="C219" s="80" t="n">
        <f aca="false">C64/4*C16/2</f>
        <v>38.9469170676795</v>
      </c>
      <c r="D219" s="80" t="n">
        <f aca="false">D64/4*D16/2</f>
        <v>3.70064167061237</v>
      </c>
      <c r="E219" s="80" t="n">
        <f aca="false">E64/4*E16/2</f>
        <v>4.16765309343434</v>
      </c>
      <c r="F219" s="80" t="n">
        <f aca="false">F64/4*F16/2</f>
        <v>5.00765713778409</v>
      </c>
      <c r="G219" s="80" t="n">
        <f aca="false">G64/4*G16/2</f>
        <v>9.86426767676768</v>
      </c>
      <c r="H219" s="80" t="n">
        <f aca="false">H64/4*H16/2</f>
        <v>9.86426767676768</v>
      </c>
      <c r="I219" s="80" t="n">
        <f aca="false">I64/4*I16/2</f>
        <v>9.86426767676768</v>
      </c>
      <c r="K219" s="80" t="n">
        <f aca="false">K64/4*K16/2</f>
        <v>39.5799066499236</v>
      </c>
      <c r="L219" s="80" t="n">
        <f aca="false">L64/4*L16/2</f>
        <v>1.69486053719008</v>
      </c>
      <c r="M219" s="80" t="n">
        <f aca="false">M64/4*M16/2</f>
        <v>1.83904138149966</v>
      </c>
      <c r="N219" s="80" t="n">
        <f aca="false">N64/4*N16/2</f>
        <v>1.98910715823003</v>
      </c>
      <c r="O219" s="80" t="n">
        <f aca="false">O64/4*O16/2</f>
        <v>2.82771002819387</v>
      </c>
      <c r="P219" s="80" t="n">
        <f aca="false">P64/4*P16/2</f>
        <v>3.60452110773933</v>
      </c>
      <c r="Q219" s="80" t="n">
        <f aca="false">Q64/4*Q16/2</f>
        <v>4.24892120781681</v>
      </c>
      <c r="S219" s="80" t="n">
        <f aca="false">S64/4*S16/2</f>
        <v>39.9667211556206</v>
      </c>
      <c r="T219" s="80" t="n">
        <f aca="false">T64/4*T16/2</f>
        <v>1.29384442794422</v>
      </c>
      <c r="U219" s="80" t="n">
        <f aca="false">U64/4*U16/2</f>
        <v>1.44159826693784</v>
      </c>
      <c r="V219" s="80" t="n">
        <f aca="false">V64/4*V16/2</f>
        <v>1.76106602692407</v>
      </c>
      <c r="W219" s="80" t="n">
        <f aca="false">W64/4*W16/2</f>
        <v>2.91114996287448</v>
      </c>
      <c r="X219" s="80" t="n">
        <f aca="false">X64/4*X16/2</f>
        <v>3.83760646683454</v>
      </c>
      <c r="Y219" s="80" t="n">
        <f aca="false">Y64/4*Y16/2</f>
        <v>4.89185007478908</v>
      </c>
      <c r="AA219" s="80" t="n">
        <f aca="false">AA64/4*AA16/2</f>
        <v>39.3303318063807</v>
      </c>
      <c r="AB219" s="80" t="n">
        <f aca="false">AB64/4*AB16/2</f>
        <v>3.25520833333333</v>
      </c>
      <c r="AC219" s="80" t="n">
        <f aca="false">AC64/4*AC16/2</f>
        <v>3.55786200068871</v>
      </c>
      <c r="AD219" s="80" t="n">
        <f aca="false">AD64/4*AD16/2</f>
        <v>4.37334549328512</v>
      </c>
      <c r="AE219" s="80" t="n">
        <f aca="false">AE64/4*AE16/2</f>
        <v>10.7610192837466</v>
      </c>
      <c r="AF219" s="80" t="n">
        <f aca="false">AF64/4*AF16/2</f>
        <v>10.7610192837466</v>
      </c>
      <c r="AG219" s="80" t="n">
        <f aca="false">AG64/4*AG16/2</f>
        <v>10.7610192837466</v>
      </c>
      <c r="AI219" s="80" t="n">
        <f aca="false">AI64/4*AI16/2</f>
        <v>39.3712872733079</v>
      </c>
      <c r="AJ219" s="80" t="n">
        <f aca="false">AJ64/4*AJ16/2</f>
        <v>0.994553579115014</v>
      </c>
      <c r="AK219" s="80" t="n">
        <f aca="false">AK64/4*AK16/2</f>
        <v>1.15344675447658</v>
      </c>
      <c r="AL219" s="80" t="n">
        <f aca="false">AL64/4*AL16/2</f>
        <v>1.32410979467975</v>
      </c>
      <c r="AM219" s="80" t="n">
        <f aca="false">AM64/4*AM16/2</f>
        <v>2.1244606039084</v>
      </c>
      <c r="AN219" s="80" t="n">
        <f aca="false">AN64/4*AN16/2</f>
        <v>2.59525519757231</v>
      </c>
      <c r="AO219" s="80" t="n">
        <f aca="false">AO64/4*AO16/2</f>
        <v>3.11312925060262</v>
      </c>
      <c r="AQ219" s="80" t="n">
        <f aca="false">AQ64/4*AQ16/2</f>
        <v>39.4607794974122</v>
      </c>
      <c r="AR219" s="80" t="n">
        <f aca="false">AR64/4*AR16/2</f>
        <v>1.62760416666667</v>
      </c>
      <c r="AS219" s="80" t="n">
        <f aca="false">AS64/4*AS16/2</f>
        <v>1.77893100034435</v>
      </c>
      <c r="AT219" s="80" t="n">
        <f aca="false">AT64/4*AT16/2</f>
        <v>2.10176157885675</v>
      </c>
      <c r="AU219" s="80" t="n">
        <f aca="false">AU64/4*AU16/2</f>
        <v>3.4435261707989</v>
      </c>
      <c r="AV219" s="80" t="n">
        <f aca="false">AV64/4*AV16/2</f>
        <v>4.85590995179063</v>
      </c>
      <c r="AW219" s="80" t="n">
        <f aca="false">AW64/4*AW16/2</f>
        <v>5.93201188016529</v>
      </c>
    </row>
    <row r="220" customFormat="false" ht="14.6" hidden="false" customHeight="false" outlineLevel="0" collapsed="false">
      <c r="A220" s="0" t="s">
        <v>442</v>
      </c>
      <c r="B220" s="185" t="n">
        <f aca="false">ROUND(B219/B200+5,-1)</f>
        <v>2460</v>
      </c>
      <c r="C220" s="80" t="n">
        <f aca="false">ROUND(C219/C200+5,-1)</f>
        <v>390</v>
      </c>
      <c r="D220" s="80" t="n">
        <f aca="false">ROUND(D219/D200+5,-1)</f>
        <v>40</v>
      </c>
      <c r="E220" s="80" t="n">
        <f aca="false">ROUND(E219/E200+5,-1)</f>
        <v>50</v>
      </c>
      <c r="F220" s="80" t="n">
        <f aca="false">ROUND(F219/F200+5,-1)</f>
        <v>60</v>
      </c>
      <c r="G220" s="80" t="n">
        <f aca="false">ROUND(G219/G200+5,-1)</f>
        <v>100</v>
      </c>
      <c r="H220" s="80" t="n">
        <f aca="false">ROUND(H219/H200+5,-1)</f>
        <v>100</v>
      </c>
      <c r="I220" s="80" t="n">
        <f aca="false">ROUND(I219/I200+5,-1)</f>
        <v>100</v>
      </c>
      <c r="K220" s="80" t="n">
        <f aca="false">ROUND(K219/K200+5,-1)</f>
        <v>400</v>
      </c>
      <c r="L220" s="80" t="n">
        <f aca="false">ROUND(L219/L200+5,-1)</f>
        <v>20</v>
      </c>
      <c r="M220" s="80" t="n">
        <f aca="false">ROUND(M219/M200+5,-1)</f>
        <v>20</v>
      </c>
      <c r="N220" s="80" t="n">
        <f aca="false">ROUND(N219/N200+5,-1)</f>
        <v>20</v>
      </c>
      <c r="O220" s="80" t="n">
        <f aca="false">ROUND(O219/O200+5,-1)</f>
        <v>30</v>
      </c>
      <c r="P220" s="80" t="n">
        <f aca="false">ROUND(P219/P200+5,-1)</f>
        <v>40</v>
      </c>
      <c r="Q220" s="80" t="n">
        <f aca="false">ROUND(Q219/Q200+5,-1)</f>
        <v>50</v>
      </c>
      <c r="S220" s="80" t="n">
        <f aca="false">ROUND(S219/S200+5,-1)</f>
        <v>400</v>
      </c>
      <c r="T220" s="80" t="n">
        <f aca="false">ROUND(T219/T200+5,-1)</f>
        <v>20</v>
      </c>
      <c r="U220" s="80" t="n">
        <f aca="false">ROUND(U219/U200+5,-1)</f>
        <v>20</v>
      </c>
      <c r="V220" s="80" t="n">
        <f aca="false">ROUND(V219/V200+5,-1)</f>
        <v>20</v>
      </c>
      <c r="W220" s="80" t="n">
        <f aca="false">ROUND(W219/W200+5,-1)</f>
        <v>30</v>
      </c>
      <c r="X220" s="80" t="n">
        <f aca="false">ROUND(X219/X200+5,-1)</f>
        <v>40</v>
      </c>
      <c r="Y220" s="80" t="n">
        <f aca="false">ROUND(Y219/Y200+5,-1)</f>
        <v>50</v>
      </c>
      <c r="AA220" s="80" t="n">
        <f aca="false">ROUND(AA219/AA200+5,-1)</f>
        <v>400</v>
      </c>
      <c r="AB220" s="80" t="n">
        <f aca="false">ROUND(AB219/AB200+5,-1)</f>
        <v>40</v>
      </c>
      <c r="AC220" s="80" t="n">
        <f aca="false">ROUND(AC219/AC200+5,-1)</f>
        <v>40</v>
      </c>
      <c r="AD220" s="80" t="n">
        <f aca="false">ROUND(AD219/AD200+5,-1)</f>
        <v>50</v>
      </c>
      <c r="AE220" s="80" t="n">
        <f aca="false">ROUND(AE219/AE200+5,-1)</f>
        <v>110</v>
      </c>
      <c r="AF220" s="80" t="n">
        <f aca="false">ROUND(AF219/AF200+5,-1)</f>
        <v>110</v>
      </c>
      <c r="AG220" s="80" t="n">
        <f aca="false">ROUND(AG219/AG200+5,-1)</f>
        <v>110</v>
      </c>
      <c r="AI220" s="80" t="n">
        <f aca="false">ROUND(AI219/AI200+5,-1)</f>
        <v>400</v>
      </c>
      <c r="AJ220" s="80" t="n">
        <f aca="false">ROUND(AJ219/AJ200+5,-1)</f>
        <v>10</v>
      </c>
      <c r="AK220" s="80" t="n">
        <f aca="false">ROUND(AK219/AK200+5,-1)</f>
        <v>20</v>
      </c>
      <c r="AL220" s="80" t="n">
        <f aca="false">ROUND(AL219/AL200+5,-1)</f>
        <v>20</v>
      </c>
      <c r="AM220" s="80" t="n">
        <f aca="false">ROUND(AM219/AM200+5,-1)</f>
        <v>30</v>
      </c>
      <c r="AN220" s="80" t="n">
        <f aca="false">ROUND(AN219/AN200+5,-1)</f>
        <v>30</v>
      </c>
      <c r="AO220" s="80" t="n">
        <f aca="false">ROUND(AO219/AO200+5,-1)</f>
        <v>40</v>
      </c>
      <c r="AQ220" s="80" t="n">
        <f aca="false">ROUND(AQ219/AQ200+5,-1)</f>
        <v>400</v>
      </c>
      <c r="AR220" s="80" t="n">
        <f aca="false">ROUND(AR219/AR200+5,-1)</f>
        <v>20</v>
      </c>
      <c r="AS220" s="80" t="n">
        <f aca="false">ROUND(AS219/AS200+5,-1)</f>
        <v>20</v>
      </c>
      <c r="AT220" s="80" t="n">
        <f aca="false">ROUND(AT219/AT200+5,-1)</f>
        <v>30</v>
      </c>
      <c r="AU220" s="80" t="n">
        <f aca="false">ROUND(AU219/AU200+5,-1)</f>
        <v>40</v>
      </c>
      <c r="AV220" s="80" t="n">
        <f aca="false">ROUND(AV219/AV200+5,-1)</f>
        <v>50</v>
      </c>
      <c r="AW220" s="80" t="n">
        <f aca="false">ROUND(AW219/AW200+5,-1)</f>
        <v>60</v>
      </c>
    </row>
    <row r="221" customFormat="false" ht="14.6" hidden="false" customHeight="false" outlineLevel="0" collapsed="false">
      <c r="A221" s="0" t="s">
        <v>443</v>
      </c>
      <c r="B221" s="57" t="n">
        <v>400</v>
      </c>
      <c r="C221" s="57" t="n">
        <v>400</v>
      </c>
      <c r="D221" s="57" t="n">
        <v>400</v>
      </c>
      <c r="E221" s="57" t="n">
        <v>400</v>
      </c>
      <c r="F221" s="57" t="n">
        <v>400</v>
      </c>
      <c r="G221" s="57" t="n">
        <v>400</v>
      </c>
      <c r="H221" s="57" t="n">
        <v>400</v>
      </c>
      <c r="I221" s="57" t="n">
        <v>400</v>
      </c>
      <c r="K221" s="57" t="n">
        <v>400</v>
      </c>
      <c r="L221" s="57" t="n">
        <v>400</v>
      </c>
      <c r="M221" s="57" t="n">
        <v>400</v>
      </c>
      <c r="N221" s="57" t="n">
        <v>400</v>
      </c>
      <c r="O221" s="57" t="n">
        <v>400</v>
      </c>
      <c r="P221" s="57" t="n">
        <v>400</v>
      </c>
      <c r="Q221" s="57" t="n">
        <v>400</v>
      </c>
      <c r="S221" s="57" t="n">
        <v>400</v>
      </c>
      <c r="T221" s="57" t="n">
        <v>400</v>
      </c>
      <c r="U221" s="57" t="n">
        <v>400</v>
      </c>
      <c r="V221" s="57" t="n">
        <v>400</v>
      </c>
      <c r="W221" s="57" t="n">
        <v>400</v>
      </c>
      <c r="X221" s="57" t="n">
        <v>400</v>
      </c>
      <c r="Y221" s="57" t="n">
        <v>400</v>
      </c>
      <c r="AA221" s="57" t="n">
        <v>400</v>
      </c>
      <c r="AB221" s="57" t="n">
        <v>400</v>
      </c>
      <c r="AC221" s="57" t="n">
        <v>400</v>
      </c>
      <c r="AD221" s="57" t="n">
        <v>400</v>
      </c>
      <c r="AE221" s="57" t="n">
        <v>400</v>
      </c>
      <c r="AF221" s="57" t="n">
        <v>400</v>
      </c>
      <c r="AG221" s="57" t="n">
        <v>400</v>
      </c>
      <c r="AI221" s="57" t="n">
        <v>400</v>
      </c>
      <c r="AJ221" s="57" t="n">
        <v>400</v>
      </c>
      <c r="AK221" s="57" t="n">
        <v>400</v>
      </c>
      <c r="AL221" s="57" t="n">
        <v>400</v>
      </c>
      <c r="AM221" s="57" t="n">
        <v>400</v>
      </c>
      <c r="AN221" s="57" t="n">
        <v>400</v>
      </c>
      <c r="AO221" s="57" t="n">
        <v>400</v>
      </c>
      <c r="AQ221" s="57" t="n">
        <v>400</v>
      </c>
      <c r="AR221" s="57" t="n">
        <v>400</v>
      </c>
      <c r="AS221" s="57" t="n">
        <v>400</v>
      </c>
      <c r="AT221" s="57" t="n">
        <v>400</v>
      </c>
      <c r="AU221" s="57" t="n">
        <v>400</v>
      </c>
      <c r="AV221" s="57" t="n">
        <v>400</v>
      </c>
      <c r="AW221" s="57" t="n">
        <v>400</v>
      </c>
    </row>
    <row r="222" customFormat="false" ht="14.6" hidden="false" customHeight="false" outlineLevel="0" collapsed="false">
      <c r="A222" s="0" t="s">
        <v>793</v>
      </c>
      <c r="B222" s="37" t="n">
        <f aca="false">B218/B221</f>
        <v>0.612873676394628</v>
      </c>
      <c r="C222" s="37" t="n">
        <f aca="false">C218/C221</f>
        <v>0.0973672926691988</v>
      </c>
      <c r="D222" s="37" t="n">
        <f aca="false">D218/D221</f>
        <v>0.00925160417653093</v>
      </c>
      <c r="E222" s="37" t="n">
        <f aca="false">E218/E221</f>
        <v>0.0104191327335859</v>
      </c>
      <c r="F222" s="37" t="n">
        <f aca="false">F218/F221</f>
        <v>0.0125191428444602</v>
      </c>
      <c r="G222" s="37" t="n">
        <f aca="false">G218/G221</f>
        <v>0.0246606691919192</v>
      </c>
      <c r="H222" s="37" t="n">
        <f aca="false">H218/H221</f>
        <v>0.0246606691919192</v>
      </c>
      <c r="I222" s="37" t="n">
        <f aca="false">I218/I221</f>
        <v>0.0246606691919192</v>
      </c>
      <c r="K222" s="37" t="n">
        <f aca="false">K218/K221</f>
        <v>0.098949766624809</v>
      </c>
      <c r="L222" s="37" t="n">
        <f aca="false">L218/L221</f>
        <v>0.00423715134297521</v>
      </c>
      <c r="M222" s="37" t="n">
        <f aca="false">M218/M221</f>
        <v>0.00459760345374914</v>
      </c>
      <c r="N222" s="37" t="n">
        <f aca="false">N218/N221</f>
        <v>0.00497276789557507</v>
      </c>
      <c r="O222" s="37" t="n">
        <f aca="false">O218/O221</f>
        <v>0.00706927507048468</v>
      </c>
      <c r="P222" s="37" t="n">
        <f aca="false">P218/P221</f>
        <v>0.00901130276934831</v>
      </c>
      <c r="Q222" s="37" t="n">
        <f aca="false">Q218/Q221</f>
        <v>0.010622303019542</v>
      </c>
      <c r="S222" s="37" t="n">
        <f aca="false">S218/S221</f>
        <v>0.0999168028890515</v>
      </c>
      <c r="T222" s="37" t="n">
        <f aca="false">T218/T221</f>
        <v>0.00323461106986054</v>
      </c>
      <c r="U222" s="37" t="n">
        <f aca="false">U218/U221</f>
        <v>0.00360399566734461</v>
      </c>
      <c r="V222" s="37" t="n">
        <f aca="false">V218/V221</f>
        <v>0.00440266506731018</v>
      </c>
      <c r="W222" s="37" t="n">
        <f aca="false">W218/W221</f>
        <v>0.00727787490718621</v>
      </c>
      <c r="X222" s="37" t="n">
        <f aca="false">X218/X221</f>
        <v>0.00959401616708635</v>
      </c>
      <c r="Y222" s="37" t="n">
        <f aca="false">Y218/Y221</f>
        <v>0.0122296251869727</v>
      </c>
      <c r="AA222" s="37" t="n">
        <f aca="false">AA218/AA221</f>
        <v>0.0983258295159517</v>
      </c>
      <c r="AB222" s="37" t="n">
        <f aca="false">AB218/AB221</f>
        <v>0.00813802083333334</v>
      </c>
      <c r="AC222" s="37" t="n">
        <f aca="false">AC218/AC221</f>
        <v>0.00889465500172177</v>
      </c>
      <c r="AD222" s="37" t="n">
        <f aca="false">AD218/AD221</f>
        <v>0.0109333637332128</v>
      </c>
      <c r="AE222" s="37" t="n">
        <f aca="false">AE218/AE221</f>
        <v>0.0269025482093664</v>
      </c>
      <c r="AF222" s="37" t="n">
        <f aca="false">AF218/AF221</f>
        <v>0.0269025482093664</v>
      </c>
      <c r="AG222" s="37" t="n">
        <f aca="false">AG218/AG221</f>
        <v>0.0269025482093664</v>
      </c>
      <c r="AI222" s="37" t="n">
        <f aca="false">AI218/AI221</f>
        <v>0.0984282181832697</v>
      </c>
      <c r="AJ222" s="37" t="n">
        <f aca="false">AJ218/AJ221</f>
        <v>0.00248638394778753</v>
      </c>
      <c r="AK222" s="37" t="n">
        <f aca="false">AK218/AK221</f>
        <v>0.00288361688619146</v>
      </c>
      <c r="AL222" s="37" t="n">
        <f aca="false">AL218/AL221</f>
        <v>0.00331027448669938</v>
      </c>
      <c r="AM222" s="37" t="n">
        <f aca="false">AM218/AM221</f>
        <v>0.00531115150977101</v>
      </c>
      <c r="AN222" s="37" t="n">
        <f aca="false">AN218/AN221</f>
        <v>0.00648813799393079</v>
      </c>
      <c r="AO222" s="37" t="n">
        <f aca="false">AO218/AO221</f>
        <v>0.00778282312650654</v>
      </c>
      <c r="AQ222" s="37" t="n">
        <f aca="false">AQ218/AQ221</f>
        <v>0.0986519487435306</v>
      </c>
      <c r="AR222" s="37" t="n">
        <f aca="false">AR218/AR221</f>
        <v>0.00406901041666667</v>
      </c>
      <c r="AS222" s="37" t="n">
        <f aca="false">AS218/AS221</f>
        <v>0.00444732750086088</v>
      </c>
      <c r="AT222" s="37" t="n">
        <f aca="false">AT218/AT221</f>
        <v>0.00525440394714187</v>
      </c>
      <c r="AU222" s="37" t="n">
        <f aca="false">AU218/AU221</f>
        <v>0.00860881542699725</v>
      </c>
      <c r="AV222" s="37" t="n">
        <f aca="false">AV218/AV221</f>
        <v>0.0121397748794766</v>
      </c>
      <c r="AW222" s="37" t="n">
        <f aca="false">AW218/AW221</f>
        <v>0.0148300297004132</v>
      </c>
    </row>
    <row r="223" customFormat="false" ht="14.6" hidden="false" customHeight="false" outlineLevel="0" collapsed="false">
      <c r="A223" s="0" t="s">
        <v>794</v>
      </c>
      <c r="B223" s="121" t="n">
        <f aca="false">(((B12-B66)^2+(B12-B65)^2+(B12-B66)*(B12-B65))/3*(B60)+(B12-B66)^2*(1-B60))^0.5</f>
        <v>4.19369223165243</v>
      </c>
      <c r="C223" s="121" t="n">
        <f aca="false">(((C12-C66)^2+(C12-C65)^2+(C12-C66)*(C12-C65))/3*(C60)+(C12-C66)^2*(1-C60))^0.5</f>
        <v>0.674875881104566</v>
      </c>
      <c r="D223" s="121" t="n">
        <f aca="false">(((D12-D66)^2+(D12-D65)^2+(D12-D66)*(D12-D65))/3*(D60)+(D12-D66)^2*(1-D60))^0.5</f>
        <v>0.348827177910596</v>
      </c>
      <c r="E223" s="121" t="n">
        <f aca="false">(((E12-E66)^2+(E12-E65)^2+(E12-E66)*(E12-E65))/3*(E60)+(E12-E66)^2*(1-E60))^0.5</f>
        <v>0.370183943905122</v>
      </c>
      <c r="F223" s="121" t="n">
        <f aca="false">(((F12-F66)^2+(F12-F65)^2+(F12-F66)*(F12-F65))/3*(F60)+(F12-F66)^2*(1-F60))^0.5</f>
        <v>0.405778553896</v>
      </c>
      <c r="G223" s="121" t="n">
        <f aca="false">(((G12-G66)^2+(G12-G65)^2+(G12-G66)*(G12-G65))/3*(G60)+(G12-G66)^2*(1-G60))^0.5</f>
        <v>0.569513759854035</v>
      </c>
      <c r="H223" s="121" t="n">
        <f aca="false">(((H12-H66)^2+(H12-H65)^2+(H12-H66)*(H12-H65))/3*(H60)+(H12-H66)^2*(1-H60))^0.5</f>
        <v>0.569513759854035</v>
      </c>
      <c r="I223" s="121" t="n">
        <f aca="false">(((I12-I66)^2+(I12-I65)^2+(I12-I66)*(I12-I65))/3*(I60)+(I12-I66)^2*(1-I60))^0.5</f>
        <v>0.569513759854035</v>
      </c>
      <c r="K223" s="121" t="n">
        <f aca="false">(((K12-K66)^2+(K12-K65)^2+(K12-K66)*(K12-K65))/3*(K60)+(K12-K66)^2*(1-K60))^0.5</f>
        <v>0.779493624596377</v>
      </c>
      <c r="L223" s="121" t="n">
        <f aca="false">(((L12-L66)^2+(L12-L65)^2+(L12-L66)*(L12-L65))/3*(L60)+(L12-L66)^2*(1-L60))^0.5</f>
        <v>0.326176062461856</v>
      </c>
      <c r="M223" s="121" t="n">
        <f aca="false">(((M12-M66)^2+(M12-M65)^2+(M12-M66)*(M12-M65))/3*(M60)+(M12-M66)^2*(1-M60))^0.5</f>
        <v>0.3397667317311</v>
      </c>
      <c r="N223" s="121" t="n">
        <f aca="false">(((N12-N66)^2+(N12-N65)^2+(N12-N66)*(N12-N65))/3*(N60)+(N12-N66)^2*(1-N60))^0.5</f>
        <v>0.353357401000344</v>
      </c>
      <c r="O223" s="121" t="n">
        <f aca="false">(((O12-O66)^2+(O12-O65)^2+(O12-O66)*(O12-O65))/3*(O60)+(O12-O66)^2*(1-O60))^0.5</f>
        <v>0.421310747346564</v>
      </c>
      <c r="P223" s="121" t="n">
        <f aca="false">(((P12-P66)^2+(P12-P65)^2+(P12-P66)*(P12-P65))/3*(P60)+(P12-P66)^2*(1-P60))^0.5</f>
        <v>0.475673424423541</v>
      </c>
      <c r="Q223" s="121" t="n">
        <f aca="false">(((Q12-Q66)^2+(Q12-Q65)^2+(Q12-Q66)*(Q12-Q65))/3*(Q60)+(Q12-Q66)^2*(1-Q60))^0.5</f>
        <v>0.516445432231273</v>
      </c>
      <c r="S223" s="121" t="n">
        <f aca="false">(((S12-S66)^2+(S12-S65)^2+(S12-S66)*(S12-S65))/3*(S60)+(S12-S66)^2*(1-S60))^0.5</f>
        <v>0.832239980205974</v>
      </c>
      <c r="T223" s="121" t="n">
        <f aca="false">(((T12-T66)^2+(T12-T65)^2+(T12-T66)*(T12-T65))/3*(T60)+(T12-T66)^2*(1-T60))^0.5</f>
        <v>0.332000635005818</v>
      </c>
      <c r="U223" s="121" t="n">
        <f aca="false">(((U12-U66)^2+(U12-U65)^2+(U12-U66)*(U12-U65))/3*(U60)+(U12-U66)^2*(1-U60))^0.5</f>
        <v>0.350445114728363</v>
      </c>
      <c r="V223" s="121" t="n">
        <f aca="false">(((V12-V66)^2+(V12-V65)^2+(V12-V66)*(V12-V65))/3*(V60)+(V12-V66)^2*(1-V60))^0.5</f>
        <v>0.387334074173454</v>
      </c>
      <c r="W223" s="121" t="n">
        <f aca="false">(((W12-W66)^2+(W12-W65)^2+(W12-W66)*(W12-W65))/3*(W60)+(W12-W66)^2*(1-W60))^0.5</f>
        <v>0.498000952508727</v>
      </c>
      <c r="X223" s="121" t="n">
        <f aca="false">(((X12-X66)^2+(X12-X65)^2+(X12-X66)*(X12-X65))/3*(X60)+(X12-X66)^2*(1-X60))^0.5</f>
        <v>0.571778871398908</v>
      </c>
      <c r="Y223" s="121" t="n">
        <f aca="false">(((Y12-Y66)^2+(Y12-Y65)^2+(Y12-Y66)*(Y12-Y65))/3*(Y60)+(Y12-Y66)^2*(1-Y60))^0.5</f>
        <v>0.645556790289091</v>
      </c>
      <c r="AA223" s="121" t="n">
        <f aca="false">(((AA12-AA66)^2+(AA12-AA65)^2+(AA12-AA66)*(AA12-AA65))/3*(AA60)+(AA12-AA66)^2*(1-AA60))^0.5</f>
        <v>0.689667837559305</v>
      </c>
      <c r="AB223" s="121" t="n">
        <f aca="false">(((AB12-AB66)^2+(AB12-AB65)^2+(AB12-AB66)*(AB12-AB65))/3*(AB60)+(AB12-AB66)^2*(1-AB60))^0.5</f>
        <v>0.341708255912421</v>
      </c>
      <c r="AC223" s="121" t="n">
        <f aca="false">(((AC12-AC66)^2+(AC12-AC65)^2+(AC12-AC66)*(AC12-AC65))/3*(AC60)+(AC12-AC66)^2*(1-AC60))^0.5</f>
        <v>0.357240449362985</v>
      </c>
      <c r="AD223" s="121" t="n">
        <f aca="false">(((AD12-AD66)^2+(AD12-AD65)^2+(AD12-AD66)*(AD12-AD65))/3*(AD60)+(AD12-AD66)^2*(1-AD60))^0.5</f>
        <v>0.396070932989397</v>
      </c>
      <c r="AE223" s="121" t="n">
        <f aca="false">(((AE12-AE66)^2+(AE12-AE65)^2+(AE12-AE66)*(AE12-AE65))/3*(AE60)+(AE12-AE66)^2*(1-AE60))^0.5</f>
        <v>0.621287738022582</v>
      </c>
      <c r="AF223" s="121" t="n">
        <f aca="false">(((AF12-AF66)^2+(AF12-AF65)^2+(AF12-AF66)*(AF12-AF65))/3*(AF60)+(AF12-AF66)^2*(1-AF60))^0.5</f>
        <v>0.621287738022582</v>
      </c>
      <c r="AG223" s="121" t="n">
        <f aca="false">(((AG12-AG66)^2+(AG12-AG65)^2+(AG12-AG66)*(AG12-AG65))/3*(AG60)+(AG12-AG66)^2*(1-AG60))^0.5</f>
        <v>0.621287738022582</v>
      </c>
      <c r="AI223" s="121" t="n">
        <f aca="false">(((AI12-AI66)^2+(AI12-AI65)^2+(AI12-AI66)*(AI12-AI65))/3*(AI60)+(AI12-AI66)^2*(1-AI60))^0.5</f>
        <v>0.897455403537033</v>
      </c>
      <c r="AJ223" s="121" t="n">
        <f aca="false">(((AJ12-AJ66)^2+(AJ12-AJ65)^2+(AJ12-AJ66)*(AJ12-AJ65))/3*(AJ60)+(AJ12-AJ66)^2*(1-AJ60))^0.5</f>
        <v>0.353357401000344</v>
      </c>
      <c r="AK223" s="121" t="n">
        <f aca="false">(((AK12-AK66)^2+(AK12-AK65)^2+(AK12-AK66)*(AK12-AK65))/3*(AK60)+(AK12-AK66)^2*(1-AK60))^0.5</f>
        <v>0.380538739538832</v>
      </c>
      <c r="AL223" s="121" t="n">
        <f aca="false">(((AL12-AL66)^2+(AL12-AL65)^2+(AL12-AL66)*(AL12-AL65))/3*(AL60)+(AL12-AL66)^2*(1-AL60))^0.5</f>
        <v>0.40772007807732</v>
      </c>
      <c r="AM223" s="121" t="n">
        <f aca="false">(((AM12-AM66)^2+(AM12-AM65)^2+(AM12-AM66)*(AM12-AM65))/3*(AM60)+(AM12-AM66)^2*(1-AM60))^0.5</f>
        <v>0.516445432231273</v>
      </c>
      <c r="AN223" s="121" t="n">
        <f aca="false">(((AN12-AN66)^2+(AN12-AN65)^2+(AN12-AN66)*(AN12-AN65))/3*(AN60)+(AN12-AN66)^2*(1-AN60))^0.5</f>
        <v>0.570808109308248</v>
      </c>
      <c r="AO223" s="121" t="n">
        <f aca="false">(((AO12-AO66)^2+(AO12-AO65)^2+(AO12-AO66)*(AO12-AO65))/3*(AO60)+(AO12-AO66)^2*(1-AO60))^0.5</f>
        <v>0.625170786385223</v>
      </c>
      <c r="AQ223" s="121" t="n">
        <f aca="false">(((AQ12-AQ66)^2+(AQ12-AQ65)^2+(AQ12-AQ66)*(AQ12-AQ65))/3*(AQ60)+(AQ12-AQ66)^2*(1-AQ60))^0.5</f>
        <v>0.801088522907877</v>
      </c>
      <c r="AR223" s="121" t="n">
        <f aca="false">(((AR12-AR66)^2+(AR12-AR65)^2+(AR12-AR66)*(AR12-AR65))/3*(AR60)+(AR12-AR66)^2*(1-AR60))^0.5</f>
        <v>0.341708255912421</v>
      </c>
      <c r="AS223" s="121" t="n">
        <f aca="false">(((AS12-AS66)^2+(AS12-AS65)^2+(AS12-AS66)*(AS12-AS65))/3*(AS60)+(AS12-AS66)^2*(1-AS60))^0.5</f>
        <v>0.357240449362985</v>
      </c>
      <c r="AT223" s="121" t="n">
        <f aca="false">(((AT12-AT66)^2+(AT12-AT65)^2+(AT12-AT66)*(AT12-AT65))/3*(AT60)+(AT12-AT66)^2*(1-AT60))^0.5</f>
        <v>0.388304836264114</v>
      </c>
      <c r="AU223" s="121" t="n">
        <f aca="false">(((AU12-AU66)^2+(AU12-AU65)^2+(AU12-AU66)*(AU12-AU65))/3*(AU60)+(AU12-AU66)^2*(1-AU60))^0.5</f>
        <v>0.497030190418067</v>
      </c>
      <c r="AV223" s="121" t="n">
        <f aca="false">(((AV12-AV66)^2+(AV12-AV65)^2+(AV12-AV66)*(AV12-AV65))/3*(AV60)+(AV12-AV66)^2*(1-AV60))^0.5</f>
        <v>0.590223351121453</v>
      </c>
      <c r="AW223" s="121" t="n">
        <f aca="false">(((AW12-AW66)^2+(AW12-AW65)^2+(AW12-AW66)*(AW12-AW65))/3*(AW60)+(AW12-AW66)^2*(1-AW60))^0.5</f>
        <v>0.652352124923713</v>
      </c>
    </row>
    <row r="224" customFormat="false" ht="14.6" hidden="false" customHeight="false" outlineLevel="0" collapsed="false">
      <c r="A224" s="0" t="s">
        <v>795</v>
      </c>
      <c r="B224" s="121" t="n">
        <f aca="false">IF(B222&lt;B200,B223,0)</f>
        <v>0</v>
      </c>
      <c r="C224" s="121" t="n">
        <f aca="false">IF(C222&lt;C200,C223,0)</f>
        <v>0.674875881104566</v>
      </c>
      <c r="D224" s="121" t="n">
        <f aca="false">IF(D222&lt;D200,D223,0)</f>
        <v>0.348827177910596</v>
      </c>
      <c r="E224" s="121" t="n">
        <f aca="false">IF(E222&lt;E200,E223,0)</f>
        <v>0.370183943905122</v>
      </c>
      <c r="F224" s="121" t="n">
        <f aca="false">IF(F222&lt;F200,F223,0)</f>
        <v>0.405778553896</v>
      </c>
      <c r="G224" s="121" t="n">
        <f aca="false">IF(G222&lt;G200,G223,0)</f>
        <v>0.569513759854035</v>
      </c>
      <c r="H224" s="121" t="n">
        <f aca="false">IF(H222&lt;H200,H223,0)</f>
        <v>0.569513759854035</v>
      </c>
      <c r="I224" s="121" t="n">
        <f aca="false">IF(I222&lt;I200,I223,0)</f>
        <v>0.569513759854035</v>
      </c>
      <c r="K224" s="121" t="n">
        <f aca="false">IF(K222&lt;K200,K223,0)</f>
        <v>0.779493624596377</v>
      </c>
      <c r="L224" s="121" t="n">
        <f aca="false">IF(L222&lt;L200,L223,0)</f>
        <v>0.326176062461856</v>
      </c>
      <c r="M224" s="121" t="n">
        <f aca="false">IF(M222&lt;M200,M223,0)</f>
        <v>0.3397667317311</v>
      </c>
      <c r="N224" s="121" t="n">
        <f aca="false">IF(N222&lt;N200,N223,0)</f>
        <v>0.353357401000344</v>
      </c>
      <c r="O224" s="121" t="n">
        <f aca="false">IF(O222&lt;O200,O223,0)</f>
        <v>0.421310747346564</v>
      </c>
      <c r="P224" s="121" t="n">
        <f aca="false">IF(P222&lt;P200,P223,0)</f>
        <v>0.475673424423541</v>
      </c>
      <c r="Q224" s="121" t="n">
        <f aca="false">IF(Q222&lt;Q200,Q223,0)</f>
        <v>0.516445432231273</v>
      </c>
      <c r="S224" s="121" t="n">
        <f aca="false">IF(S222&lt;S200,S223,0)</f>
        <v>0.832239980205974</v>
      </c>
      <c r="T224" s="121" t="n">
        <f aca="false">IF(T222&lt;T200,T223,0)</f>
        <v>0.332000635005818</v>
      </c>
      <c r="U224" s="121" t="n">
        <f aca="false">IF(U222&lt;U200,U223,0)</f>
        <v>0.350445114728363</v>
      </c>
      <c r="V224" s="121" t="n">
        <f aca="false">IF(V222&lt;V200,V223,0)</f>
        <v>0.387334074173454</v>
      </c>
      <c r="W224" s="121" t="n">
        <f aca="false">IF(W222&lt;W200,W223,0)</f>
        <v>0.498000952508727</v>
      </c>
      <c r="X224" s="121" t="n">
        <f aca="false">IF(X222&lt;X200,X223,0)</f>
        <v>0.571778871398908</v>
      </c>
      <c r="Y224" s="121" t="n">
        <f aca="false">IF(Y222&lt;Y200,Y223,0)</f>
        <v>0.645556790289091</v>
      </c>
      <c r="AA224" s="121" t="n">
        <f aca="false">IF(AA222&lt;AA200,AA223,0)</f>
        <v>0.689667837559305</v>
      </c>
      <c r="AB224" s="121" t="n">
        <f aca="false">IF(AB222&lt;AB200,AB223,0)</f>
        <v>0.341708255912421</v>
      </c>
      <c r="AC224" s="121" t="n">
        <f aca="false">IF(AC222&lt;AC200,AC223,0)</f>
        <v>0.357240449362985</v>
      </c>
      <c r="AD224" s="121" t="n">
        <f aca="false">IF(AD222&lt;AD200,AD223,0)</f>
        <v>0.396070932989397</v>
      </c>
      <c r="AE224" s="121" t="n">
        <f aca="false">IF(AE222&lt;AE200,AE223,0)</f>
        <v>0.621287738022582</v>
      </c>
      <c r="AF224" s="121" t="n">
        <f aca="false">IF(AF222&lt;AF200,AF223,0)</f>
        <v>0.621287738022582</v>
      </c>
      <c r="AG224" s="121" t="n">
        <f aca="false">IF(AG222&lt;AG200,AG223,0)</f>
        <v>0.621287738022582</v>
      </c>
      <c r="AI224" s="121" t="n">
        <f aca="false">IF(AI222&lt;AI200,AI223,0)</f>
        <v>0.897455403537033</v>
      </c>
      <c r="AJ224" s="121" t="n">
        <f aca="false">IF(AJ222&lt;AJ200,AJ223,0)</f>
        <v>0.353357401000344</v>
      </c>
      <c r="AK224" s="121" t="n">
        <f aca="false">IF(AK222&lt;AK200,AK223,0)</f>
        <v>0.380538739538832</v>
      </c>
      <c r="AL224" s="121" t="n">
        <f aca="false">IF(AL222&lt;AL200,AL223,0)</f>
        <v>0.40772007807732</v>
      </c>
      <c r="AM224" s="121" t="n">
        <f aca="false">IF(AM222&lt;AM200,AM223,0)</f>
        <v>0.516445432231273</v>
      </c>
      <c r="AN224" s="121" t="n">
        <f aca="false">IF(AN222&lt;AN200,AN223,0)</f>
        <v>0.570808109308248</v>
      </c>
      <c r="AO224" s="121" t="n">
        <f aca="false">IF(AO222&lt;AO200,AO223,0)</f>
        <v>0.625170786385223</v>
      </c>
      <c r="AQ224" s="121" t="n">
        <f aca="false">IF(AQ222&lt;AQ200,AQ223,0)</f>
        <v>0.801088522907877</v>
      </c>
      <c r="AR224" s="121" t="n">
        <f aca="false">IF(AR222&lt;AR200,AR223,0)</f>
        <v>0.341708255912421</v>
      </c>
      <c r="AS224" s="121" t="n">
        <f aca="false">IF(AS222&lt;AS200,AS223,0)</f>
        <v>0.357240449362985</v>
      </c>
      <c r="AT224" s="121" t="n">
        <f aca="false">IF(AT222&lt;AT200,AT223,0)</f>
        <v>0.388304836264114</v>
      </c>
      <c r="AU224" s="121" t="n">
        <f aca="false">IF(AU222&lt;AU200,AU223,0)</f>
        <v>0.497030190418067</v>
      </c>
      <c r="AV224" s="121" t="n">
        <f aca="false">IF(AV222&lt;AV200,AV223,0)</f>
        <v>0.590223351121453</v>
      </c>
      <c r="AW224" s="121" t="n">
        <f aca="false">IF(AW222&lt;AW200,AW223,0)</f>
        <v>0.652352124923713</v>
      </c>
    </row>
    <row r="225" customFormat="false" ht="14.6" hidden="false" customHeight="false" outlineLevel="0" collapsed="false">
      <c r="A225" s="0" t="s">
        <v>796</v>
      </c>
      <c r="B225" s="121" t="n">
        <f aca="false">IF(B222&gt;=B200,B223,0)</f>
        <v>4.19369223165243</v>
      </c>
      <c r="C225" s="121" t="n">
        <f aca="false">IF(C222&gt;=C200,C223,0)</f>
        <v>0</v>
      </c>
      <c r="D225" s="121" t="n">
        <f aca="false">IF(D222&gt;=D200,D223,0)</f>
        <v>0</v>
      </c>
      <c r="E225" s="121" t="n">
        <f aca="false">IF(E222&gt;=E200,E223,0)</f>
        <v>0</v>
      </c>
      <c r="F225" s="121" t="n">
        <f aca="false">IF(F222&gt;=F200,F223,0)</f>
        <v>0</v>
      </c>
      <c r="G225" s="121" t="n">
        <f aca="false">IF(G222&gt;=G200,G223,0)</f>
        <v>0</v>
      </c>
      <c r="H225" s="121" t="n">
        <f aca="false">IF(H222&gt;=H200,H223,0)</f>
        <v>0</v>
      </c>
      <c r="I225" s="121" t="n">
        <f aca="false">IF(I222&gt;=I200,I223,0)</f>
        <v>0</v>
      </c>
      <c r="K225" s="121" t="n">
        <f aca="false">IF(K222&gt;=K200,K223,0)</f>
        <v>0</v>
      </c>
      <c r="L225" s="121" t="n">
        <f aca="false">IF(L222&gt;=L200,L223,0)</f>
        <v>0</v>
      </c>
      <c r="M225" s="121" t="n">
        <f aca="false">IF(M222&gt;=M200,M223,0)</f>
        <v>0</v>
      </c>
      <c r="N225" s="121" t="n">
        <f aca="false">IF(N222&gt;=N200,N223,0)</f>
        <v>0</v>
      </c>
      <c r="O225" s="121" t="n">
        <f aca="false">IF(O222&gt;=O200,O223,0)</f>
        <v>0</v>
      </c>
      <c r="P225" s="121" t="n">
        <f aca="false">IF(P222&gt;=P200,P223,0)</f>
        <v>0</v>
      </c>
      <c r="Q225" s="121" t="n">
        <f aca="false">IF(Q222&gt;=Q200,Q223,0)</f>
        <v>0</v>
      </c>
      <c r="S225" s="121" t="n">
        <f aca="false">IF(S222&gt;=S200,S223,0)</f>
        <v>0</v>
      </c>
      <c r="T225" s="121" t="n">
        <f aca="false">IF(T222&gt;=T200,T223,0)</f>
        <v>0</v>
      </c>
      <c r="U225" s="121" t="n">
        <f aca="false">IF(U222&gt;=U200,U223,0)</f>
        <v>0</v>
      </c>
      <c r="V225" s="121" t="n">
        <f aca="false">IF(V222&gt;=V200,V223,0)</f>
        <v>0</v>
      </c>
      <c r="W225" s="121" t="n">
        <f aca="false">IF(W222&gt;=W200,W223,0)</f>
        <v>0</v>
      </c>
      <c r="X225" s="121" t="n">
        <f aca="false">IF(X222&gt;=X200,X223,0)</f>
        <v>0</v>
      </c>
      <c r="Y225" s="121" t="n">
        <f aca="false">IF(Y222&gt;=Y200,Y223,0)</f>
        <v>0</v>
      </c>
      <c r="AA225" s="121" t="n">
        <f aca="false">IF(AA222&gt;=AA200,AA223,0)</f>
        <v>0</v>
      </c>
      <c r="AB225" s="121" t="n">
        <f aca="false">IF(AB222&gt;=AB200,AB223,0)</f>
        <v>0</v>
      </c>
      <c r="AC225" s="121" t="n">
        <f aca="false">IF(AC222&gt;=AC200,AC223,0)</f>
        <v>0</v>
      </c>
      <c r="AD225" s="121" t="n">
        <f aca="false">IF(AD222&gt;=AD200,AD223,0)</f>
        <v>0</v>
      </c>
      <c r="AE225" s="121" t="n">
        <f aca="false">IF(AE222&gt;=AE200,AE223,0)</f>
        <v>0</v>
      </c>
      <c r="AF225" s="121" t="n">
        <f aca="false">IF(AF222&gt;=AF200,AF223,0)</f>
        <v>0</v>
      </c>
      <c r="AG225" s="121" t="n">
        <f aca="false">IF(AG222&gt;=AG200,AG223,0)</f>
        <v>0</v>
      </c>
      <c r="AI225" s="121" t="n">
        <f aca="false">IF(AI222&gt;=AI200,AI223,0)</f>
        <v>0</v>
      </c>
      <c r="AJ225" s="121" t="n">
        <f aca="false">IF(AJ222&gt;=AJ200,AJ223,0)</f>
        <v>0</v>
      </c>
      <c r="AK225" s="121" t="n">
        <f aca="false">IF(AK222&gt;=AK200,AK223,0)</f>
        <v>0</v>
      </c>
      <c r="AL225" s="121" t="n">
        <f aca="false">IF(AL222&gt;=AL200,AL223,0)</f>
        <v>0</v>
      </c>
      <c r="AM225" s="121" t="n">
        <f aca="false">IF(AM222&gt;=AM200,AM223,0)</f>
        <v>0</v>
      </c>
      <c r="AN225" s="121" t="n">
        <f aca="false">IF(AN222&gt;=AN200,AN223,0)</f>
        <v>0</v>
      </c>
      <c r="AO225" s="121" t="n">
        <f aca="false">IF(AO222&gt;=AO200,AO223,0)</f>
        <v>0</v>
      </c>
      <c r="AQ225" s="121" t="n">
        <f aca="false">IF(AQ222&gt;=AQ200,AQ223,0)</f>
        <v>0</v>
      </c>
      <c r="AR225" s="121" t="n">
        <f aca="false">IF(AR222&gt;=AR200,AR223,0)</f>
        <v>0</v>
      </c>
      <c r="AS225" s="121" t="n">
        <f aca="false">IF(AS222&gt;=AS200,AS223,0)</f>
        <v>0</v>
      </c>
      <c r="AT225" s="121" t="n">
        <f aca="false">IF(AT222&gt;=AT200,AT223,0)</f>
        <v>0</v>
      </c>
      <c r="AU225" s="121" t="n">
        <f aca="false">IF(AU222&gt;=AU200,AU223,0)</f>
        <v>0</v>
      </c>
      <c r="AV225" s="121" t="n">
        <f aca="false">IF(AV222&gt;=AV200,AV223,0)</f>
        <v>0</v>
      </c>
      <c r="AW225" s="121" t="n">
        <f aca="false">IF(AW222&gt;=AW200,AW223,0)</f>
        <v>0</v>
      </c>
    </row>
    <row r="226" customFormat="false" ht="14.6" hidden="false" customHeight="false" outlineLevel="0" collapsed="false">
      <c r="A226" s="132" t="s">
        <v>797</v>
      </c>
      <c r="B226" s="121" t="n">
        <f aca="false">B224^2*B202/1000</f>
        <v>0</v>
      </c>
      <c r="C226" s="121" t="n">
        <f aca="false">C223^2*C202/1000</f>
        <v>0.00455457454896664</v>
      </c>
      <c r="D226" s="121" t="n">
        <f aca="false">D223^2*D202/1000</f>
        <v>0.00121680400049071</v>
      </c>
      <c r="E226" s="121" t="n">
        <f aca="false">E223^2*E202/1000</f>
        <v>0.00137036152325151</v>
      </c>
      <c r="F226" s="121" t="n">
        <f aca="false">F223^2*F202/1000</f>
        <v>0.00164656234801929</v>
      </c>
      <c r="G226" s="121" t="n">
        <f aca="false">G223^2*G202/1000</f>
        <v>0.00324345922663079</v>
      </c>
      <c r="H226" s="121" t="n">
        <f aca="false">H223^2*H202/1000</f>
        <v>0.00324345922663079</v>
      </c>
      <c r="I226" s="121" t="n">
        <f aca="false">I223^2*I202/1000</f>
        <v>0.00324345922663079</v>
      </c>
      <c r="K226" s="121" t="n">
        <f aca="false">K223^2*K202/1000</f>
        <v>0.00607610310786397</v>
      </c>
      <c r="L226" s="121" t="n">
        <f aca="false">L223^2*L202/1000</f>
        <v>0.00106390823723121</v>
      </c>
      <c r="M226" s="121" t="n">
        <f aca="false">M223^2*M202/1000</f>
        <v>0.00115441431991233</v>
      </c>
      <c r="N226" s="121" t="n">
        <f aca="false">N223^2*N202/1000</f>
        <v>0.00124861452841718</v>
      </c>
      <c r="O226" s="121" t="n">
        <f aca="false">O223^2*O202/1000</f>
        <v>0.0017750274582972</v>
      </c>
      <c r="P226" s="121" t="n">
        <f aca="false">P223^2*P202/1000</f>
        <v>0.00226265206702818</v>
      </c>
      <c r="Q226" s="121" t="n">
        <f aca="false">Q223^2*Q202/1000</f>
        <v>0.00266715884472547</v>
      </c>
      <c r="S226" s="121" t="n">
        <f aca="false">S223^2*S202/1000</f>
        <v>0.00692623384653239</v>
      </c>
      <c r="T226" s="121" t="n">
        <f aca="false">T223^2*T202/1000</f>
        <v>0.00110224421644266</v>
      </c>
      <c r="U226" s="121" t="n">
        <f aca="false">U223^2*U202/1000</f>
        <v>0.00122811778436976</v>
      </c>
      <c r="V226" s="121" t="n">
        <f aca="false">V223^2*V202/1000</f>
        <v>0.00150027685015807</v>
      </c>
      <c r="W226" s="121" t="n">
        <f aca="false">W223^2*W202/1000</f>
        <v>0.002480049486996</v>
      </c>
      <c r="X226" s="121" t="n">
        <f aca="false">X223^2*X202/1000</f>
        <v>0.00326931077778209</v>
      </c>
      <c r="Y226" s="121" t="n">
        <f aca="false">Y223^2*Y202/1000</f>
        <v>0.00416743569488354</v>
      </c>
      <c r="AA226" s="121" t="n">
        <f aca="false">AA223^2*AA202/1000</f>
        <v>0.00475641726163729</v>
      </c>
      <c r="AB226" s="121" t="n">
        <f aca="false">AB223^2*AB202/1000</f>
        <v>0.00116764532158708</v>
      </c>
      <c r="AC226" s="121" t="n">
        <f aca="false">AC223^2*AC202/1000</f>
        <v>0.00127620738661068</v>
      </c>
      <c r="AD226" s="121" t="n">
        <f aca="false">AD223^2*AD202/1000</f>
        <v>0.00156872183959091</v>
      </c>
      <c r="AE226" s="121" t="n">
        <f aca="false">AE223^2*AE202/1000</f>
        <v>0.00385998453417217</v>
      </c>
      <c r="AF226" s="121" t="n">
        <f aca="false">AF223^2*AF202/1000</f>
        <v>0.00385998453417217</v>
      </c>
      <c r="AG226" s="121" t="n">
        <f aca="false">AG223^2*AG202/1000</f>
        <v>0.00385998453417217</v>
      </c>
      <c r="AI226" s="121" t="n">
        <f aca="false">AI223^2*AI202/1000</f>
        <v>0.00805426201337818</v>
      </c>
      <c r="AJ226" s="121" t="n">
        <f aca="false">AJ223^2*AJ202/1000</f>
        <v>0.00124861452841718</v>
      </c>
      <c r="AK226" s="121" t="n">
        <f aca="false">AK223^2*AK202/1000</f>
        <v>0.00144809732289803</v>
      </c>
      <c r="AL226" s="121" t="n">
        <f aca="false">AL223^2*AL202/1000</f>
        <v>0.00166235662067376</v>
      </c>
      <c r="AM226" s="121" t="n">
        <f aca="false">AM223^2*AM202/1000</f>
        <v>0.00266715884472547</v>
      </c>
      <c r="AN226" s="121" t="n">
        <f aca="false">AN223^2*AN202/1000</f>
        <v>0.00325821897652057</v>
      </c>
      <c r="AO226" s="121" t="n">
        <f aca="false">AO223^2*AO202/1000</f>
        <v>0.00390838512149518</v>
      </c>
      <c r="AQ226" s="121" t="n">
        <f aca="false">AQ223^2*AQ202/1000</f>
        <v>0.00641742821534725</v>
      </c>
      <c r="AR226" s="121" t="n">
        <f aca="false">AR223^2*AR202/1000</f>
        <v>0.00116764532158708</v>
      </c>
      <c r="AS226" s="121" t="n">
        <f aca="false">AS223^2*AS202/1000</f>
        <v>0.00127620738661068</v>
      </c>
      <c r="AT226" s="121" t="n">
        <f aca="false">AT223^2*AT202/1000</f>
        <v>0.00150780645866101</v>
      </c>
      <c r="AU226" s="121" t="n">
        <f aca="false">AU223^2*AU202/1000</f>
        <v>0.0024703901018702</v>
      </c>
      <c r="AV226" s="121" t="n">
        <f aca="false">AV223^2*AV202/1000</f>
        <v>0.00348363604209038</v>
      </c>
      <c r="AW226" s="121" t="n">
        <f aca="false">AW223^2*AW202/1000</f>
        <v>0.00425563294892483</v>
      </c>
    </row>
    <row r="227" customFormat="false" ht="14.6" hidden="false" customHeight="false" outlineLevel="0" collapsed="false">
      <c r="A227" s="0" t="s">
        <v>447</v>
      </c>
      <c r="B227" s="20" t="n">
        <f aca="false">B226/B10</f>
        <v>0</v>
      </c>
      <c r="C227" s="20" t="n">
        <f aca="false">C226/C10</f>
        <v>0.000910914909793328</v>
      </c>
      <c r="D227" s="20" t="n">
        <f aca="false">D226/D10</f>
        <v>4.86721600196283E-005</v>
      </c>
      <c r="E227" s="20" t="n">
        <f aca="false">E226/E10</f>
        <v>2.74072304650301E-005</v>
      </c>
      <c r="F227" s="20" t="n">
        <f aca="false">F226/F10</f>
        <v>1.64656234801929E-005</v>
      </c>
      <c r="G227" s="20" t="n">
        <f aca="false">G226/G10</f>
        <v>1.29738369065232E-005</v>
      </c>
      <c r="H227" s="20" t="n">
        <f aca="false">H226/H10</f>
        <v>8.10864806657697E-006</v>
      </c>
      <c r="I227" s="20" t="n">
        <f aca="false">I226/I10</f>
        <v>6.48691845326158E-006</v>
      </c>
      <c r="K227" s="20" t="n">
        <f aca="false">K226/K10</f>
        <v>0.00121522062157279</v>
      </c>
      <c r="L227" s="20" t="n">
        <f aca="false">L226/L10</f>
        <v>4.25563294892482E-005</v>
      </c>
      <c r="M227" s="20" t="n">
        <f aca="false">M226/M10</f>
        <v>2.30882863982467E-005</v>
      </c>
      <c r="N227" s="20" t="n">
        <f aca="false">N226/N10</f>
        <v>1.24861452841718E-005</v>
      </c>
      <c r="O227" s="20" t="n">
        <f aca="false">O226/O10</f>
        <v>7.1001098331888E-006</v>
      </c>
      <c r="P227" s="20" t="n">
        <f aca="false">P226/P10</f>
        <v>5.65663016757045E-006</v>
      </c>
      <c r="Q227" s="20" t="n">
        <f aca="false">Q226/Q10</f>
        <v>5.33431768945093E-006</v>
      </c>
      <c r="S227" s="20" t="n">
        <f aca="false">S226/S10</f>
        <v>0.00138524676930648</v>
      </c>
      <c r="T227" s="20" t="n">
        <f aca="false">T226/T10</f>
        <v>4.40897686577065E-005</v>
      </c>
      <c r="U227" s="20" t="n">
        <f aca="false">U226/U10</f>
        <v>2.45623556873951E-005</v>
      </c>
      <c r="V227" s="20" t="n">
        <f aca="false">V226/V10</f>
        <v>1.50027685015807E-005</v>
      </c>
      <c r="W227" s="20" t="n">
        <f aca="false">W226/W10</f>
        <v>9.92019794798399E-006</v>
      </c>
      <c r="X227" s="20" t="n">
        <f aca="false">X226/X10</f>
        <v>8.17327694445523E-006</v>
      </c>
      <c r="Y227" s="20" t="n">
        <f aca="false">Y226/Y10</f>
        <v>8.33487138976708E-006</v>
      </c>
      <c r="AA227" s="20" t="n">
        <f aca="false">AA226/AA10</f>
        <v>0.000475641726163729</v>
      </c>
      <c r="AB227" s="20" t="n">
        <f aca="false">AB226/AB10</f>
        <v>2.33529064317417E-005</v>
      </c>
      <c r="AC227" s="20" t="n">
        <f aca="false">AC226/AC10</f>
        <v>1.27620738661068E-005</v>
      </c>
      <c r="AD227" s="20" t="n">
        <f aca="false">AD226/AD10</f>
        <v>7.84360919795455E-006</v>
      </c>
      <c r="AE227" s="20" t="n">
        <f aca="false">AE226/AE10</f>
        <v>7.71996906834434E-006</v>
      </c>
      <c r="AF227" s="20" t="n">
        <f aca="false">AF226/AF10</f>
        <v>4.82498066771521E-006</v>
      </c>
      <c r="AG227" s="20" t="n">
        <f aca="false">AG226/AG10</f>
        <v>3.85998453417217E-006</v>
      </c>
      <c r="AI227" s="20" t="n">
        <f aca="false">AI226/AI10</f>
        <v>0.000805426201337818</v>
      </c>
      <c r="AJ227" s="20" t="n">
        <f aca="false">AJ226/AJ10</f>
        <v>2.49722905683436E-005</v>
      </c>
      <c r="AK227" s="20" t="n">
        <f aca="false">AK226/AK10</f>
        <v>1.44809732289803E-005</v>
      </c>
      <c r="AL227" s="20" t="n">
        <f aca="false">AL226/AL10</f>
        <v>8.31178310336879E-006</v>
      </c>
      <c r="AM227" s="20" t="n">
        <f aca="false">AM226/AM10</f>
        <v>5.33431768945093E-006</v>
      </c>
      <c r="AN227" s="20" t="n">
        <f aca="false">AN226/AN10</f>
        <v>4.07277372065071E-006</v>
      </c>
      <c r="AO227" s="20" t="n">
        <f aca="false">AO226/AO10</f>
        <v>3.90838512149518E-006</v>
      </c>
      <c r="AQ227" s="20" t="n">
        <f aca="false">AQ226/AQ10</f>
        <v>0.000320871410767362</v>
      </c>
      <c r="AR227" s="20" t="n">
        <f aca="false">AR226/AR10</f>
        <v>1.16764532158708E-005</v>
      </c>
      <c r="AS227" s="20" t="n">
        <f aca="false">AS226/AS10</f>
        <v>6.38103693305338E-006</v>
      </c>
      <c r="AT227" s="20" t="n">
        <f aca="false">AT226/AT10</f>
        <v>3.76951614665252E-006</v>
      </c>
      <c r="AU227" s="20" t="n">
        <f aca="false">AU226/AU10</f>
        <v>2.4703901018702E-006</v>
      </c>
      <c r="AV227" s="20" t="n">
        <f aca="false">AV226/AV10</f>
        <v>2.17727252630649E-006</v>
      </c>
      <c r="AW227" s="20" t="n">
        <f aca="false">AW226/AW10</f>
        <v>2.12781647446242E-006</v>
      </c>
    </row>
    <row r="228" customFormat="false" ht="14.6" hidden="false" customHeight="false" outlineLevel="0" collapsed="false">
      <c r="A228" s="0" t="s">
        <v>798</v>
      </c>
      <c r="B228" s="176" t="n">
        <f aca="false">B225*B203/1000</f>
        <v>41.9369223165243</v>
      </c>
      <c r="C228" s="176" t="n">
        <f aca="false">C225*C203/1000</f>
        <v>0</v>
      </c>
      <c r="D228" s="176" t="n">
        <f aca="false">D225*D203/1000</f>
        <v>0</v>
      </c>
      <c r="E228" s="176" t="n">
        <f aca="false">E225*E203/1000</f>
        <v>0</v>
      </c>
      <c r="F228" s="176" t="n">
        <f aca="false">F225*F203/1000</f>
        <v>0</v>
      </c>
      <c r="G228" s="176" t="n">
        <f aca="false">G225*G203/1000</f>
        <v>0</v>
      </c>
      <c r="H228" s="176" t="n">
        <f aca="false">H225*H203/1000</f>
        <v>0</v>
      </c>
      <c r="I228" s="176" t="n">
        <f aca="false">I225*I203/1000</f>
        <v>0</v>
      </c>
      <c r="K228" s="176" t="n">
        <f aca="false">K225*K203/1000</f>
        <v>0</v>
      </c>
      <c r="L228" s="176" t="n">
        <f aca="false">L225*L203/1000</f>
        <v>0</v>
      </c>
      <c r="M228" s="176" t="n">
        <f aca="false">M225*M203/1000</f>
        <v>0</v>
      </c>
      <c r="N228" s="176" t="n">
        <f aca="false">N225*N203/1000</f>
        <v>0</v>
      </c>
      <c r="O228" s="176" t="n">
        <f aca="false">O225*O203/1000</f>
        <v>0</v>
      </c>
      <c r="P228" s="176" t="n">
        <f aca="false">P225*P203/1000</f>
        <v>0</v>
      </c>
      <c r="Q228" s="176" t="n">
        <f aca="false">Q225*Q203/1000</f>
        <v>0</v>
      </c>
      <c r="S228" s="176" t="n">
        <f aca="false">S225*S203/1000</f>
        <v>0</v>
      </c>
      <c r="T228" s="176" t="n">
        <f aca="false">T225*T203/1000</f>
        <v>0</v>
      </c>
      <c r="U228" s="176" t="n">
        <f aca="false">U225*U203/1000</f>
        <v>0</v>
      </c>
      <c r="V228" s="176" t="n">
        <f aca="false">V225*V203/1000</f>
        <v>0</v>
      </c>
      <c r="W228" s="176" t="n">
        <f aca="false">W225*W203/1000</f>
        <v>0</v>
      </c>
      <c r="X228" s="176" t="n">
        <f aca="false">X225*X203/1000</f>
        <v>0</v>
      </c>
      <c r="Y228" s="176" t="n">
        <f aca="false">Y225*Y203/1000</f>
        <v>0</v>
      </c>
      <c r="AA228" s="176" t="n">
        <f aca="false">AA225*AA203/1000</f>
        <v>0</v>
      </c>
      <c r="AB228" s="176" t="n">
        <f aca="false">AB225*AB203/1000</f>
        <v>0</v>
      </c>
      <c r="AC228" s="176" t="n">
        <f aca="false">AC225*AC203/1000</f>
        <v>0</v>
      </c>
      <c r="AD228" s="176" t="n">
        <f aca="false">AD225*AD203/1000</f>
        <v>0</v>
      </c>
      <c r="AE228" s="176" t="n">
        <f aca="false">AE225*AE203/1000</f>
        <v>0</v>
      </c>
      <c r="AF228" s="176" t="n">
        <f aca="false">AF225*AF203/1000</f>
        <v>0</v>
      </c>
      <c r="AG228" s="176" t="n">
        <f aca="false">AG225*AG203/1000</f>
        <v>0</v>
      </c>
      <c r="AI228" s="176" t="n">
        <f aca="false">AI225*AI203/1000</f>
        <v>0</v>
      </c>
      <c r="AJ228" s="176" t="n">
        <f aca="false">AJ225*AJ203/1000</f>
        <v>0</v>
      </c>
      <c r="AK228" s="176" t="n">
        <f aca="false">AK225*AK203/1000</f>
        <v>0</v>
      </c>
      <c r="AL228" s="176" t="n">
        <f aca="false">AL225*AL203/1000</f>
        <v>0</v>
      </c>
      <c r="AM228" s="176" t="n">
        <f aca="false">AM225*AM203/1000</f>
        <v>0</v>
      </c>
      <c r="AN228" s="176" t="n">
        <f aca="false">AN225*AN203/1000</f>
        <v>0</v>
      </c>
      <c r="AO228" s="176" t="n">
        <f aca="false">AO225*AO203/1000</f>
        <v>0</v>
      </c>
      <c r="AQ228" s="176" t="n">
        <f aca="false">AQ225*AQ203/1000</f>
        <v>0</v>
      </c>
      <c r="AR228" s="176" t="n">
        <f aca="false">AR225*AR203/1000</f>
        <v>0</v>
      </c>
      <c r="AS228" s="176" t="n">
        <f aca="false">AS225*AS203/1000</f>
        <v>0</v>
      </c>
      <c r="AT228" s="176" t="n">
        <f aca="false">AT225*AT203/1000</f>
        <v>0</v>
      </c>
      <c r="AU228" s="176" t="n">
        <f aca="false">AU225*AU203/1000</f>
        <v>0</v>
      </c>
      <c r="AV228" s="176" t="n">
        <f aca="false">AV225*AV203/1000</f>
        <v>0</v>
      </c>
      <c r="AW228" s="176" t="n">
        <f aca="false">AW225*AW203/1000</f>
        <v>0</v>
      </c>
    </row>
    <row r="229" customFormat="false" ht="14.6" hidden="false" customHeight="false" outlineLevel="0" collapsed="false">
      <c r="A229" s="0" t="s">
        <v>799</v>
      </c>
      <c r="B229" s="20" t="n">
        <f aca="false">B228/B10</f>
        <v>0.0209684611582622</v>
      </c>
      <c r="C229" s="20" t="n">
        <f aca="false">C228/C10</f>
        <v>0</v>
      </c>
      <c r="D229" s="20" t="n">
        <f aca="false">D228/D10</f>
        <v>0</v>
      </c>
      <c r="E229" s="20" t="n">
        <f aca="false">E228/E10</f>
        <v>0</v>
      </c>
      <c r="F229" s="20" t="n">
        <f aca="false">F228/F10</f>
        <v>0</v>
      </c>
      <c r="G229" s="20" t="n">
        <f aca="false">G228/G10</f>
        <v>0</v>
      </c>
      <c r="H229" s="20" t="n">
        <f aca="false">H228/H10</f>
        <v>0</v>
      </c>
      <c r="I229" s="20" t="n">
        <f aca="false">I228/I10</f>
        <v>0</v>
      </c>
      <c r="K229" s="20" t="n">
        <f aca="false">K228/K10</f>
        <v>0</v>
      </c>
      <c r="L229" s="20" t="n">
        <f aca="false">L228/L10</f>
        <v>0</v>
      </c>
      <c r="M229" s="20" t="n">
        <f aca="false">M228/M10</f>
        <v>0</v>
      </c>
      <c r="N229" s="20" t="n">
        <f aca="false">N228/N10</f>
        <v>0</v>
      </c>
      <c r="O229" s="20" t="n">
        <f aca="false">O228/O10</f>
        <v>0</v>
      </c>
      <c r="P229" s="20" t="n">
        <f aca="false">P228/P10</f>
        <v>0</v>
      </c>
      <c r="Q229" s="20" t="n">
        <f aca="false">Q228/Q10</f>
        <v>0</v>
      </c>
      <c r="S229" s="20" t="n">
        <f aca="false">S228/S10</f>
        <v>0</v>
      </c>
      <c r="T229" s="20" t="n">
        <f aca="false">T228/T10</f>
        <v>0</v>
      </c>
      <c r="U229" s="20" t="n">
        <f aca="false">U228/U10</f>
        <v>0</v>
      </c>
      <c r="V229" s="20" t="n">
        <f aca="false">V228/V10</f>
        <v>0</v>
      </c>
      <c r="W229" s="20" t="n">
        <f aca="false">W228/W10</f>
        <v>0</v>
      </c>
      <c r="X229" s="20" t="n">
        <f aca="false">X228/X10</f>
        <v>0</v>
      </c>
      <c r="Y229" s="20" t="n">
        <f aca="false">Y228/Y10</f>
        <v>0</v>
      </c>
      <c r="AA229" s="20" t="n">
        <f aca="false">AA228/AA10</f>
        <v>0</v>
      </c>
      <c r="AB229" s="20" t="n">
        <f aca="false">AB228/AB10</f>
        <v>0</v>
      </c>
      <c r="AC229" s="20" t="n">
        <f aca="false">AC228/AC10</f>
        <v>0</v>
      </c>
      <c r="AD229" s="20" t="n">
        <f aca="false">AD228/AD10</f>
        <v>0</v>
      </c>
      <c r="AE229" s="20" t="n">
        <f aca="false">AE228/AE10</f>
        <v>0</v>
      </c>
      <c r="AF229" s="20" t="n">
        <f aca="false">AF228/AF10</f>
        <v>0</v>
      </c>
      <c r="AG229" s="20" t="n">
        <f aca="false">AG228/AG10</f>
        <v>0</v>
      </c>
      <c r="AI229" s="20" t="n">
        <f aca="false">AI228/AI10</f>
        <v>0</v>
      </c>
      <c r="AJ229" s="20" t="n">
        <f aca="false">AJ228/AJ10</f>
        <v>0</v>
      </c>
      <c r="AK229" s="20" t="n">
        <f aca="false">AK228/AK10</f>
        <v>0</v>
      </c>
      <c r="AL229" s="20" t="n">
        <f aca="false">AL228/AL10</f>
        <v>0</v>
      </c>
      <c r="AM229" s="20" t="n">
        <f aca="false">AM228/AM10</f>
        <v>0</v>
      </c>
      <c r="AN229" s="20" t="n">
        <f aca="false">AN228/AN10</f>
        <v>0</v>
      </c>
      <c r="AO229" s="20" t="n">
        <f aca="false">AO228/AO10</f>
        <v>0</v>
      </c>
      <c r="AQ229" s="20" t="n">
        <f aca="false">AQ228/AQ10</f>
        <v>0</v>
      </c>
      <c r="AR229" s="20" t="n">
        <f aca="false">AR228/AR10</f>
        <v>0</v>
      </c>
      <c r="AS229" s="20" t="n">
        <f aca="false">AS228/AS10</f>
        <v>0</v>
      </c>
      <c r="AT229" s="20" t="n">
        <f aca="false">AT228/AT10</f>
        <v>0</v>
      </c>
      <c r="AU229" s="20" t="n">
        <f aca="false">AU228/AU10</f>
        <v>0</v>
      </c>
      <c r="AV229" s="20" t="n">
        <f aca="false">AV228/AV10</f>
        <v>0</v>
      </c>
      <c r="AW229" s="20" t="n">
        <f aca="false">AW228/AW10</f>
        <v>0</v>
      </c>
    </row>
    <row r="230" customFormat="false" ht="14.6" hidden="false" customHeight="false" outlineLevel="0" collapsed="false">
      <c r="A230" s="0" t="s">
        <v>800</v>
      </c>
      <c r="B230" s="57" t="n">
        <f aca="false">B212+B213+B226+B228</f>
        <v>43.4084221965264</v>
      </c>
      <c r="C230" s="57" t="n">
        <f aca="false">C212+C226</f>
        <v>0.00630577713155536</v>
      </c>
      <c r="D230" s="57" t="n">
        <f aca="false">D212+D226</f>
        <v>0.00588313255004381</v>
      </c>
      <c r="E230" s="57" t="n">
        <f aca="false">E212+E226</f>
        <v>0.018821490138578</v>
      </c>
      <c r="F230" s="57" t="n">
        <f aca="false">F212+F226</f>
        <v>0.0701195199534272</v>
      </c>
      <c r="G230" s="57" t="n">
        <f aca="false">G212+G226</f>
        <v>0.428752376396371</v>
      </c>
      <c r="H230" s="57" t="n">
        <f aca="false">H212+H226</f>
        <v>1.09078941343341</v>
      </c>
      <c r="I230" s="57" t="n">
        <f aca="false">I212+I226</f>
        <v>1.70190052454452</v>
      </c>
      <c r="K230" s="57" t="n">
        <f aca="false">K212+K226</f>
        <v>0.00753640236644675</v>
      </c>
      <c r="L230" s="57" t="n">
        <f aca="false">L212+L226</f>
        <v>0.00614666689776549</v>
      </c>
      <c r="M230" s="57" t="n">
        <f aca="false">M212+M226</f>
        <v>0.0208393617476718</v>
      </c>
      <c r="N230" s="57" t="n">
        <f aca="false">N212+N226</f>
        <v>0.0792865203329485</v>
      </c>
      <c r="O230" s="57" t="n">
        <f aca="false">O212+O226</f>
        <v>0.488255935956554</v>
      </c>
      <c r="P230" s="57" t="n">
        <f aca="false">P212+P226</f>
        <v>1.24717848235877</v>
      </c>
      <c r="Q230" s="57" t="n">
        <f aca="false">Q212+Q226</f>
        <v>1.94766726138182</v>
      </c>
      <c r="S230" s="57" t="n">
        <f aca="false">S212+S226</f>
        <v>0.00777966098332396</v>
      </c>
      <c r="T230" s="57" t="n">
        <f aca="false">T212+T226</f>
        <v>0.00451567243343322</v>
      </c>
      <c r="U230" s="57" t="n">
        <f aca="false">U212+U226</f>
        <v>0.0145504911646861</v>
      </c>
      <c r="V230" s="57" t="n">
        <f aca="false">V212+V226</f>
        <v>0.054434333466494</v>
      </c>
      <c r="W230" s="57" t="n">
        <f aca="false">W212+W226</f>
        <v>0.332599499086336</v>
      </c>
      <c r="X230" s="57" t="n">
        <f aca="false">X212+X226</f>
        <v>0.848054308428246</v>
      </c>
      <c r="Y230" s="57" t="n">
        <f aca="false">Y212+Y226</f>
        <v>1.32404598802421</v>
      </c>
      <c r="AA230" s="57" t="n">
        <f aca="false">AA212+AA226</f>
        <v>0.0068493688984306</v>
      </c>
      <c r="AB230" s="57" t="n">
        <f aca="false">AB212+AB226</f>
        <v>0.00443194198335948</v>
      </c>
      <c r="AC230" s="57" t="n">
        <f aca="false">AC212+AC226</f>
        <v>0.0129190715754762</v>
      </c>
      <c r="AD230" s="57" t="n">
        <f aca="false">AD212+AD226</f>
        <v>0.0466668003838649</v>
      </c>
      <c r="AE230" s="57" t="n">
        <f aca="false">AE212+AE226</f>
        <v>0.283246089201188</v>
      </c>
      <c r="AF230" s="57" t="n">
        <f aca="false">AF212+AF226</f>
        <v>0.716579422534522</v>
      </c>
      <c r="AG230" s="57" t="n">
        <f aca="false">AG212+AG226</f>
        <v>1.11657942253452</v>
      </c>
      <c r="AI230" s="57" t="n">
        <f aca="false">AI212+AI226</f>
        <v>0.00992667771060974</v>
      </c>
      <c r="AJ230" s="57" t="n">
        <f aca="false">AJ212+AJ226</f>
        <v>0.00636985366628187</v>
      </c>
      <c r="AK230" s="57" t="n">
        <f aca="false">AK212+AK226</f>
        <v>0.0211942287096129</v>
      </c>
      <c r="AL230" s="57" t="n">
        <f aca="false">AL212+AL226</f>
        <v>0.0797864586944252</v>
      </c>
      <c r="AM230" s="57" t="n">
        <f aca="false">AM212+AM226</f>
        <v>0.489333928048488</v>
      </c>
      <c r="AN230" s="57" t="n">
        <f aca="false">AN212+AN226</f>
        <v>1.24838145904107</v>
      </c>
      <c r="AO230" s="57" t="n">
        <f aca="false">AO212+AO226</f>
        <v>1.94916707646625</v>
      </c>
      <c r="AQ230" s="57" t="n">
        <f aca="false">AQ212+AQ226</f>
        <v>0.00920246774951971</v>
      </c>
      <c r="AR230" s="57" t="n">
        <f aca="false">AR212+AR226</f>
        <v>0.00443194198335948</v>
      </c>
      <c r="AS230" s="57" t="n">
        <f aca="false">AS212+AS226</f>
        <v>0.0129190715754762</v>
      </c>
      <c r="AT230" s="57" t="n">
        <f aca="false">AT212+AT226</f>
        <v>0.0465805035942142</v>
      </c>
      <c r="AU230" s="57" t="n">
        <f aca="false">AU212+AU226</f>
        <v>0.281277497088761</v>
      </c>
      <c r="AV230" s="57" t="n">
        <f aca="false">AV212+AV226</f>
        <v>0.716046262170739</v>
      </c>
      <c r="AW230" s="57" t="n">
        <f aca="false">AW212+AW226</f>
        <v>1.11713992445542</v>
      </c>
    </row>
    <row r="231" customFormat="false" ht="14.6" hidden="false" customHeight="false" outlineLevel="0" collapsed="false">
      <c r="A231" s="0" t="s">
        <v>448</v>
      </c>
      <c r="B231" s="20" t="n">
        <f aca="false">B230/B10</f>
        <v>0.0217042110982632</v>
      </c>
      <c r="C231" s="20" t="n">
        <f aca="false">C215+C227</f>
        <v>0.00126115542631107</v>
      </c>
      <c r="D231" s="20" t="n">
        <f aca="false">D215+D227</f>
        <v>0.000235325302001752</v>
      </c>
      <c r="E231" s="20" t="n">
        <f aca="false">E215+E227</f>
        <v>0.000376429802771561</v>
      </c>
      <c r="F231" s="20" t="n">
        <f aca="false">F215+F227</f>
        <v>0.000701195199534272</v>
      </c>
      <c r="G231" s="20" t="n">
        <f aca="false">G215+G227</f>
        <v>0.00171500950558549</v>
      </c>
      <c r="H231" s="20" t="n">
        <f aca="false">H215+H227</f>
        <v>0.00272697353358352</v>
      </c>
      <c r="I231" s="20" t="n">
        <f aca="false">I215+I227</f>
        <v>0.00340380104908904</v>
      </c>
      <c r="K231" s="20" t="n">
        <f aca="false">K215+K227</f>
        <v>0.00150728047328935</v>
      </c>
      <c r="L231" s="20" t="n">
        <f aca="false">L215+L227</f>
        <v>0.000245866675910619</v>
      </c>
      <c r="M231" s="20" t="n">
        <f aca="false">M215+M227</f>
        <v>0.000416787234953437</v>
      </c>
      <c r="N231" s="20" t="n">
        <f aca="false">N215+N227</f>
        <v>0.000792865203329485</v>
      </c>
      <c r="O231" s="20" t="n">
        <f aca="false">O215+O227</f>
        <v>0.00195302374382621</v>
      </c>
      <c r="P231" s="20" t="n">
        <f aca="false">P215+P227</f>
        <v>0.00311794620589693</v>
      </c>
      <c r="Q231" s="20" t="n">
        <f aca="false">Q215+Q227</f>
        <v>0.00389533452276364</v>
      </c>
      <c r="S231" s="20" t="n">
        <f aca="false">S215+S227</f>
        <v>0.00155593219666479</v>
      </c>
      <c r="T231" s="20" t="n">
        <f aca="false">T215+T227</f>
        <v>0.000180626897337329</v>
      </c>
      <c r="U231" s="20" t="n">
        <f aca="false">U215+U227</f>
        <v>0.000291009823293721</v>
      </c>
      <c r="V231" s="20" t="n">
        <f aca="false">V215+V227</f>
        <v>0.00054434333466494</v>
      </c>
      <c r="W231" s="20" t="n">
        <f aca="false">W215+W227</f>
        <v>0.00133039799634534</v>
      </c>
      <c r="X231" s="20" t="n">
        <f aca="false">X215+X227</f>
        <v>0.00212013577107061</v>
      </c>
      <c r="Y231" s="20" t="n">
        <f aca="false">Y215+Y227</f>
        <v>0.00264809197604842</v>
      </c>
      <c r="AA231" s="20" t="n">
        <f aca="false">AA215+AA227</f>
        <v>0.00068493688984306</v>
      </c>
      <c r="AB231" s="20" t="n">
        <f aca="false">AB215+AB227</f>
        <v>8.86388396671896E-005</v>
      </c>
      <c r="AC231" s="20" t="n">
        <f aca="false">AC215+AC227</f>
        <v>0.000129190715754762</v>
      </c>
      <c r="AD231" s="20" t="n">
        <f aca="false">AD215+AD227</f>
        <v>0.000233334001919324</v>
      </c>
      <c r="AE231" s="20" t="n">
        <f aca="false">AE215+AE227</f>
        <v>0.000566492178402377</v>
      </c>
      <c r="AF231" s="20" t="n">
        <f aca="false">AF215+AF227</f>
        <v>0.000895724278168152</v>
      </c>
      <c r="AG231" s="20" t="n">
        <f aca="false">AG215+AG227</f>
        <v>0.00111657942253452</v>
      </c>
      <c r="AI231" s="20" t="n">
        <f aca="false">AI215+AI227</f>
        <v>0.000992667771060974</v>
      </c>
      <c r="AJ231" s="20" t="n">
        <f aca="false">AJ215+AJ227</f>
        <v>0.000127397073325637</v>
      </c>
      <c r="AK231" s="20" t="n">
        <f aca="false">AK215+AK227</f>
        <v>0.000211942287096129</v>
      </c>
      <c r="AL231" s="20" t="n">
        <f aca="false">AL215+AL227</f>
        <v>0.000398932293472126</v>
      </c>
      <c r="AM231" s="20" t="n">
        <f aca="false">AM215+AM227</f>
        <v>0.000978667856096975</v>
      </c>
      <c r="AN231" s="20" t="n">
        <f aca="false">AN215+AN227</f>
        <v>0.00156047682380134</v>
      </c>
      <c r="AO231" s="20" t="n">
        <f aca="false">AO215+AO227</f>
        <v>0.00194916707646625</v>
      </c>
      <c r="AQ231" s="20" t="n">
        <f aca="false">AQ215+AQ227</f>
        <v>0.000460123387475986</v>
      </c>
      <c r="AR231" s="20" t="n">
        <f aca="false">AR215+AR227</f>
        <v>4.43194198335948E-005</v>
      </c>
      <c r="AS231" s="20" t="n">
        <f aca="false">AS215+AS227</f>
        <v>6.45953578773812E-005</v>
      </c>
      <c r="AT231" s="20" t="n">
        <f aca="false">AT215+AT227</f>
        <v>0.000116451258985536</v>
      </c>
      <c r="AU231" s="20" t="n">
        <f aca="false">AU215+AU227</f>
        <v>0.000281277497088761</v>
      </c>
      <c r="AV231" s="20" t="n">
        <f aca="false">AV215+AV227</f>
        <v>0.000447528913856712</v>
      </c>
      <c r="AW231" s="20" t="n">
        <f aca="false">AW215+AW227</f>
        <v>0.000558569962227711</v>
      </c>
    </row>
    <row r="232" customFormat="false" ht="14.6" hidden="false" customHeight="false" outlineLevel="0" collapsed="false">
      <c r="A232" s="146"/>
      <c r="C232" s="151"/>
      <c r="I232" s="152"/>
      <c r="K232" s="151"/>
      <c r="Q232" s="152"/>
      <c r="S232" s="151"/>
      <c r="Y232" s="152"/>
      <c r="AA232" s="151"/>
      <c r="AG232" s="152"/>
      <c r="AI232" s="151"/>
      <c r="AO232" s="152"/>
      <c r="AQ232" s="151"/>
      <c r="AW232" s="152"/>
    </row>
    <row r="233" customFormat="false" ht="14.6" hidden="false" customHeight="false" outlineLevel="0" collapsed="false">
      <c r="A233" s="146" t="s">
        <v>552</v>
      </c>
      <c r="C233" s="151"/>
      <c r="I233" s="152"/>
      <c r="K233" s="151"/>
      <c r="Q233" s="152"/>
      <c r="S233" s="151"/>
      <c r="Y233" s="152"/>
      <c r="AA233" s="151"/>
      <c r="AG233" s="152"/>
      <c r="AI233" s="151"/>
      <c r="AO233" s="152"/>
      <c r="AQ233" s="151"/>
      <c r="AW233" s="152"/>
    </row>
    <row r="234" customFormat="false" ht="14.6" hidden="false" customHeight="false" outlineLevel="0" collapsed="false">
      <c r="A234" s="0" t="s">
        <v>340</v>
      </c>
      <c r="B234" s="0" t="n">
        <f aca="false">B8</f>
        <v>60</v>
      </c>
      <c r="C234" s="151" t="n">
        <f aca="false">C8</f>
        <v>18</v>
      </c>
      <c r="D234" s="0" t="n">
        <f aca="false">D8</f>
        <v>18</v>
      </c>
      <c r="E234" s="0" t="n">
        <f aca="false">E8</f>
        <v>18</v>
      </c>
      <c r="F234" s="0" t="n">
        <f aca="false">F8</f>
        <v>18</v>
      </c>
      <c r="G234" s="0" t="n">
        <f aca="false">G8</f>
        <v>18</v>
      </c>
      <c r="H234" s="0" t="n">
        <f aca="false">H8</f>
        <v>18</v>
      </c>
      <c r="I234" s="152" t="n">
        <f aca="false">I8</f>
        <v>18</v>
      </c>
      <c r="J234" s="0" t="s">
        <v>609</v>
      </c>
      <c r="K234" s="151" t="n">
        <f aca="false">K8</f>
        <v>30</v>
      </c>
      <c r="L234" s="0" t="n">
        <f aca="false">L8</f>
        <v>30</v>
      </c>
      <c r="M234" s="0" t="n">
        <f aca="false">M8</f>
        <v>30</v>
      </c>
      <c r="N234" s="0" t="n">
        <f aca="false">N8</f>
        <v>30</v>
      </c>
      <c r="O234" s="0" t="n">
        <f aca="false">O8</f>
        <v>30</v>
      </c>
      <c r="P234" s="0" t="n">
        <f aca="false">P8</f>
        <v>30</v>
      </c>
      <c r="Q234" s="152" t="n">
        <f aca="false">Q8</f>
        <v>30</v>
      </c>
      <c r="R234" s="0" t="s">
        <v>609</v>
      </c>
      <c r="S234" s="151" t="n">
        <f aca="false">S8</f>
        <v>60</v>
      </c>
      <c r="T234" s="0" t="n">
        <f aca="false">T8</f>
        <v>60</v>
      </c>
      <c r="U234" s="0" t="n">
        <f aca="false">U8</f>
        <v>60</v>
      </c>
      <c r="V234" s="0" t="n">
        <f aca="false">V8</f>
        <v>60</v>
      </c>
      <c r="W234" s="0" t="n">
        <f aca="false">W8</f>
        <v>60</v>
      </c>
      <c r="X234" s="0" t="n">
        <f aca="false">X8</f>
        <v>60</v>
      </c>
      <c r="Y234" s="152" t="n">
        <f aca="false">Y8</f>
        <v>60</v>
      </c>
      <c r="Z234" s="0" t="s">
        <v>609</v>
      </c>
      <c r="AA234" s="151" t="n">
        <f aca="false">AA8</f>
        <v>30</v>
      </c>
      <c r="AB234" s="0" t="n">
        <f aca="false">AB8</f>
        <v>30</v>
      </c>
      <c r="AC234" s="0" t="n">
        <f aca="false">AC8</f>
        <v>30</v>
      </c>
      <c r="AD234" s="0" t="n">
        <f aca="false">AD8</f>
        <v>30</v>
      </c>
      <c r="AE234" s="0" t="n">
        <f aca="false">AE8</f>
        <v>30</v>
      </c>
      <c r="AF234" s="0" t="n">
        <f aca="false">AF8</f>
        <v>30</v>
      </c>
      <c r="AG234" s="152" t="n">
        <f aca="false">AG8</f>
        <v>30</v>
      </c>
      <c r="AH234" s="0" t="s">
        <v>609</v>
      </c>
      <c r="AI234" s="151" t="n">
        <f aca="false">AI8</f>
        <v>60</v>
      </c>
      <c r="AJ234" s="0" t="n">
        <f aca="false">AJ8</f>
        <v>60</v>
      </c>
      <c r="AK234" s="0" t="n">
        <f aca="false">AK8</f>
        <v>60</v>
      </c>
      <c r="AL234" s="0" t="n">
        <f aca="false">AL8</f>
        <v>60</v>
      </c>
      <c r="AM234" s="0" t="n">
        <f aca="false">AM8</f>
        <v>60</v>
      </c>
      <c r="AN234" s="0" t="n">
        <f aca="false">AN8</f>
        <v>60</v>
      </c>
      <c r="AO234" s="152" t="n">
        <f aca="false">AO8</f>
        <v>60</v>
      </c>
      <c r="AP234" s="0" t="s">
        <v>609</v>
      </c>
      <c r="AQ234" s="151" t="n">
        <f aca="false">AQ8</f>
        <v>60</v>
      </c>
      <c r="AR234" s="0" t="n">
        <f aca="false">AR8</f>
        <v>60</v>
      </c>
      <c r="AS234" s="0" t="n">
        <f aca="false">AS8</f>
        <v>60</v>
      </c>
      <c r="AT234" s="0" t="n">
        <f aca="false">AT8</f>
        <v>60</v>
      </c>
      <c r="AU234" s="0" t="n">
        <f aca="false">AU8</f>
        <v>60</v>
      </c>
      <c r="AV234" s="0" t="n">
        <f aca="false">AV8</f>
        <v>60</v>
      </c>
      <c r="AW234" s="152" t="n">
        <f aca="false">AW8</f>
        <v>60</v>
      </c>
    </row>
    <row r="235" customFormat="false" ht="14.6" hidden="false" customHeight="false" outlineLevel="0" collapsed="false">
      <c r="A235" s="0" t="s">
        <v>218</v>
      </c>
      <c r="B235" s="0" t="n">
        <f aca="false">B9</f>
        <v>50</v>
      </c>
      <c r="C235" s="151" t="n">
        <f aca="false">C9</f>
        <v>12.5</v>
      </c>
      <c r="D235" s="0" t="n">
        <f aca="false">D9</f>
        <v>12.5</v>
      </c>
      <c r="E235" s="0" t="n">
        <f aca="false">E9</f>
        <v>12.5</v>
      </c>
      <c r="F235" s="0" t="n">
        <f aca="false">F9</f>
        <v>12.5</v>
      </c>
      <c r="G235" s="0" t="n">
        <f aca="false">G9</f>
        <v>12.5</v>
      </c>
      <c r="H235" s="0" t="n">
        <f aca="false">H9</f>
        <v>12.5</v>
      </c>
      <c r="I235" s="152" t="n">
        <f aca="false">I9</f>
        <v>12.5</v>
      </c>
      <c r="J235" s="0" t="s">
        <v>610</v>
      </c>
      <c r="K235" s="151" t="n">
        <f aca="false">K9</f>
        <v>12.5</v>
      </c>
      <c r="L235" s="0" t="n">
        <f aca="false">L9</f>
        <v>12.5</v>
      </c>
      <c r="M235" s="0" t="n">
        <f aca="false">M9</f>
        <v>12.5</v>
      </c>
      <c r="N235" s="0" t="n">
        <f aca="false">N9</f>
        <v>12.5</v>
      </c>
      <c r="O235" s="0" t="n">
        <f aca="false">O9</f>
        <v>12.5</v>
      </c>
      <c r="P235" s="0" t="n">
        <f aca="false">P9</f>
        <v>12.5</v>
      </c>
      <c r="Q235" s="152" t="n">
        <f aca="false">Q9</f>
        <v>12.5</v>
      </c>
      <c r="R235" s="0" t="s">
        <v>610</v>
      </c>
      <c r="S235" s="151" t="n">
        <f aca="false">S9</f>
        <v>12.5</v>
      </c>
      <c r="T235" s="0" t="n">
        <f aca="false">T9</f>
        <v>12.5</v>
      </c>
      <c r="U235" s="0" t="n">
        <f aca="false">U9</f>
        <v>12.5</v>
      </c>
      <c r="V235" s="0" t="n">
        <f aca="false">V9</f>
        <v>12.5</v>
      </c>
      <c r="W235" s="0" t="n">
        <f aca="false">W9</f>
        <v>12.5</v>
      </c>
      <c r="X235" s="0" t="n">
        <f aca="false">X9</f>
        <v>12.5</v>
      </c>
      <c r="Y235" s="152" t="n">
        <f aca="false">Y9</f>
        <v>12.5</v>
      </c>
      <c r="Z235" s="0" t="s">
        <v>610</v>
      </c>
      <c r="AA235" s="151" t="n">
        <f aca="false">AA9</f>
        <v>25</v>
      </c>
      <c r="AB235" s="0" t="n">
        <f aca="false">AB9</f>
        <v>25</v>
      </c>
      <c r="AC235" s="0" t="n">
        <f aca="false">AC9</f>
        <v>25</v>
      </c>
      <c r="AD235" s="0" t="n">
        <f aca="false">AD9</f>
        <v>25</v>
      </c>
      <c r="AE235" s="0" t="n">
        <f aca="false">AE9</f>
        <v>25</v>
      </c>
      <c r="AF235" s="0" t="n">
        <f aca="false">AF9</f>
        <v>25</v>
      </c>
      <c r="AG235" s="152" t="n">
        <f aca="false">AG9</f>
        <v>25</v>
      </c>
      <c r="AH235" s="0" t="s">
        <v>610</v>
      </c>
      <c r="AI235" s="151" t="n">
        <f aca="false">AI9</f>
        <v>25</v>
      </c>
      <c r="AJ235" s="0" t="n">
        <f aca="false">AJ9</f>
        <v>25</v>
      </c>
      <c r="AK235" s="0" t="n">
        <f aca="false">AK9</f>
        <v>25</v>
      </c>
      <c r="AL235" s="0" t="n">
        <f aca="false">AL9</f>
        <v>25</v>
      </c>
      <c r="AM235" s="0" t="n">
        <f aca="false">AM9</f>
        <v>25</v>
      </c>
      <c r="AN235" s="0" t="n">
        <f aca="false">AN9</f>
        <v>25</v>
      </c>
      <c r="AO235" s="152" t="n">
        <f aca="false">AO9</f>
        <v>25</v>
      </c>
      <c r="AP235" s="0" t="s">
        <v>610</v>
      </c>
      <c r="AQ235" s="151" t="n">
        <f aca="false">AQ9</f>
        <v>50</v>
      </c>
      <c r="AR235" s="0" t="n">
        <f aca="false">AR9</f>
        <v>50</v>
      </c>
      <c r="AS235" s="0" t="n">
        <f aca="false">AS9</f>
        <v>50</v>
      </c>
      <c r="AT235" s="0" t="n">
        <f aca="false">AT9</f>
        <v>50</v>
      </c>
      <c r="AU235" s="0" t="n">
        <f aca="false">AU9</f>
        <v>50</v>
      </c>
      <c r="AV235" s="0" t="n">
        <f aca="false">AV9</f>
        <v>50</v>
      </c>
      <c r="AW235" s="152" t="n">
        <f aca="false">AW9</f>
        <v>50</v>
      </c>
    </row>
    <row r="236" customFormat="false" ht="14.6" hidden="false" customHeight="false" outlineLevel="0" collapsed="false">
      <c r="A236" s="0" t="s">
        <v>553</v>
      </c>
      <c r="B236" s="22" t="n">
        <f aca="false">B12</f>
        <v>40</v>
      </c>
      <c r="C236" s="153" t="n">
        <f aca="false">C12</f>
        <v>0.4</v>
      </c>
      <c r="D236" s="22" t="n">
        <f aca="false">D12</f>
        <v>2</v>
      </c>
      <c r="E236" s="22" t="n">
        <f aca="false">E12</f>
        <v>4</v>
      </c>
      <c r="F236" s="22" t="n">
        <f aca="false">F12</f>
        <v>8</v>
      </c>
      <c r="G236" s="22" t="n">
        <f aca="false">G12</f>
        <v>20</v>
      </c>
      <c r="H236" s="22" t="n">
        <f aca="false">H12</f>
        <v>32</v>
      </c>
      <c r="I236" s="154" t="n">
        <f aca="false">I12</f>
        <v>40</v>
      </c>
      <c r="J236" s="22" t="s">
        <v>616</v>
      </c>
      <c r="K236" s="153" t="n">
        <f aca="false">K12</f>
        <v>0.4</v>
      </c>
      <c r="L236" s="22" t="n">
        <f aca="false">L12</f>
        <v>2</v>
      </c>
      <c r="M236" s="22" t="n">
        <f aca="false">M12</f>
        <v>4</v>
      </c>
      <c r="N236" s="22" t="n">
        <f aca="false">N12</f>
        <v>8</v>
      </c>
      <c r="O236" s="22" t="n">
        <f aca="false">O12</f>
        <v>20</v>
      </c>
      <c r="P236" s="22" t="n">
        <f aca="false">P12</f>
        <v>32</v>
      </c>
      <c r="Q236" s="154" t="n">
        <f aca="false">Q12</f>
        <v>40</v>
      </c>
      <c r="R236" s="22" t="s">
        <v>616</v>
      </c>
      <c r="S236" s="153" t="n">
        <f aca="false">S12</f>
        <v>0.4</v>
      </c>
      <c r="T236" s="22" t="n">
        <f aca="false">T12</f>
        <v>2</v>
      </c>
      <c r="U236" s="22" t="n">
        <f aca="false">U12</f>
        <v>4</v>
      </c>
      <c r="V236" s="22" t="n">
        <f aca="false">V12</f>
        <v>8</v>
      </c>
      <c r="W236" s="22" t="n">
        <f aca="false">W12</f>
        <v>20</v>
      </c>
      <c r="X236" s="22" t="n">
        <f aca="false">X12</f>
        <v>32</v>
      </c>
      <c r="Y236" s="154" t="n">
        <f aca="false">Y12</f>
        <v>40</v>
      </c>
      <c r="Z236" s="22" t="s">
        <v>616</v>
      </c>
      <c r="AA236" s="153" t="n">
        <f aca="false">AA12</f>
        <v>0.4</v>
      </c>
      <c r="AB236" s="22" t="n">
        <f aca="false">AB12</f>
        <v>2</v>
      </c>
      <c r="AC236" s="22" t="n">
        <f aca="false">AC12</f>
        <v>4</v>
      </c>
      <c r="AD236" s="22" t="n">
        <f aca="false">AD12</f>
        <v>8</v>
      </c>
      <c r="AE236" s="22" t="n">
        <f aca="false">AE12</f>
        <v>20</v>
      </c>
      <c r="AF236" s="22" t="n">
        <f aca="false">AF12</f>
        <v>32</v>
      </c>
      <c r="AG236" s="154" t="n">
        <f aca="false">AG12</f>
        <v>40</v>
      </c>
      <c r="AH236" s="22" t="s">
        <v>616</v>
      </c>
      <c r="AI236" s="153" t="n">
        <f aca="false">AI12</f>
        <v>0.4</v>
      </c>
      <c r="AJ236" s="22" t="n">
        <f aca="false">AJ12</f>
        <v>2</v>
      </c>
      <c r="AK236" s="22" t="n">
        <f aca="false">AK12</f>
        <v>4</v>
      </c>
      <c r="AL236" s="22" t="n">
        <f aca="false">AL12</f>
        <v>8</v>
      </c>
      <c r="AM236" s="22" t="n">
        <f aca="false">AM12</f>
        <v>20</v>
      </c>
      <c r="AN236" s="22" t="n">
        <f aca="false">AN12</f>
        <v>32</v>
      </c>
      <c r="AO236" s="154" t="n">
        <f aca="false">AO12</f>
        <v>40</v>
      </c>
      <c r="AP236" s="22" t="s">
        <v>616</v>
      </c>
      <c r="AQ236" s="153" t="n">
        <f aca="false">AQ12</f>
        <v>0.4</v>
      </c>
      <c r="AR236" s="22" t="n">
        <f aca="false">AR12</f>
        <v>2</v>
      </c>
      <c r="AS236" s="22" t="n">
        <f aca="false">AS12</f>
        <v>4</v>
      </c>
      <c r="AT236" s="22" t="n">
        <f aca="false">AT12</f>
        <v>8</v>
      </c>
      <c r="AU236" s="22" t="n">
        <f aca="false">AU12</f>
        <v>20</v>
      </c>
      <c r="AV236" s="22" t="n">
        <f aca="false">AV12</f>
        <v>32</v>
      </c>
      <c r="AW236" s="154" t="n">
        <f aca="false">AW12</f>
        <v>40</v>
      </c>
    </row>
    <row r="237" customFormat="false" ht="14.6" hidden="false" customHeight="false" outlineLevel="0" collapsed="false">
      <c r="A237" s="0" t="s">
        <v>554</v>
      </c>
      <c r="B237" s="0" t="n">
        <f aca="false">B235*B236</f>
        <v>2000</v>
      </c>
      <c r="C237" s="151" t="n">
        <f aca="false">C235*C236</f>
        <v>5</v>
      </c>
      <c r="D237" s="0" t="n">
        <f aca="false">D235*D236</f>
        <v>25</v>
      </c>
      <c r="E237" s="0" t="n">
        <f aca="false">E235*E236</f>
        <v>50</v>
      </c>
      <c r="F237" s="0" t="n">
        <f aca="false">F235*F236</f>
        <v>100</v>
      </c>
      <c r="G237" s="0" t="n">
        <f aca="false">G235*G236</f>
        <v>250</v>
      </c>
      <c r="H237" s="0" t="n">
        <f aca="false">H235*H236</f>
        <v>400</v>
      </c>
      <c r="I237" s="152" t="n">
        <f aca="false">I235*I236</f>
        <v>500</v>
      </c>
      <c r="J237" s="0" t="s">
        <v>611</v>
      </c>
      <c r="K237" s="151" t="n">
        <f aca="false">K235*K236</f>
        <v>5</v>
      </c>
      <c r="L237" s="0" t="n">
        <f aca="false">L235*L236</f>
        <v>25</v>
      </c>
      <c r="M237" s="0" t="n">
        <f aca="false">M235*M236</f>
        <v>50</v>
      </c>
      <c r="N237" s="0" t="n">
        <f aca="false">N235*N236</f>
        <v>100</v>
      </c>
      <c r="O237" s="0" t="n">
        <f aca="false">O235*O236</f>
        <v>250</v>
      </c>
      <c r="P237" s="0" t="n">
        <f aca="false">P235*P236</f>
        <v>400</v>
      </c>
      <c r="Q237" s="152" t="n">
        <f aca="false">Q235*Q236</f>
        <v>500</v>
      </c>
      <c r="R237" s="0" t="s">
        <v>611</v>
      </c>
      <c r="S237" s="151" t="n">
        <f aca="false">S235*S236</f>
        <v>5</v>
      </c>
      <c r="T237" s="0" t="n">
        <f aca="false">T235*T236</f>
        <v>25</v>
      </c>
      <c r="U237" s="0" t="n">
        <f aca="false">U235*U236</f>
        <v>50</v>
      </c>
      <c r="V237" s="0" t="n">
        <f aca="false">V235*V236</f>
        <v>100</v>
      </c>
      <c r="W237" s="0" t="n">
        <f aca="false">W235*W236</f>
        <v>250</v>
      </c>
      <c r="X237" s="0" t="n">
        <f aca="false">X235*X236</f>
        <v>400</v>
      </c>
      <c r="Y237" s="152" t="n">
        <f aca="false">Y235*Y236</f>
        <v>500</v>
      </c>
      <c r="Z237" s="0" t="s">
        <v>611</v>
      </c>
      <c r="AA237" s="151" t="n">
        <f aca="false">AA235*AA236</f>
        <v>10</v>
      </c>
      <c r="AB237" s="0" t="n">
        <f aca="false">AB235*AB236</f>
        <v>50</v>
      </c>
      <c r="AC237" s="0" t="n">
        <f aca="false">AC235*AC236</f>
        <v>100</v>
      </c>
      <c r="AD237" s="0" t="n">
        <f aca="false">AD235*AD236</f>
        <v>200</v>
      </c>
      <c r="AE237" s="0" t="n">
        <f aca="false">AE235*AE236</f>
        <v>500</v>
      </c>
      <c r="AF237" s="0" t="n">
        <f aca="false">AF235*AF236</f>
        <v>800</v>
      </c>
      <c r="AG237" s="152" t="n">
        <f aca="false">AG235*AG236</f>
        <v>1000</v>
      </c>
      <c r="AH237" s="0" t="s">
        <v>611</v>
      </c>
      <c r="AI237" s="151" t="n">
        <f aca="false">AI235*AI236</f>
        <v>10</v>
      </c>
      <c r="AJ237" s="0" t="n">
        <f aca="false">AJ235*AJ236</f>
        <v>50</v>
      </c>
      <c r="AK237" s="0" t="n">
        <f aca="false">AK235*AK236</f>
        <v>100</v>
      </c>
      <c r="AL237" s="0" t="n">
        <f aca="false">AL235*AL236</f>
        <v>200</v>
      </c>
      <c r="AM237" s="0" t="n">
        <f aca="false">AM235*AM236</f>
        <v>500</v>
      </c>
      <c r="AN237" s="0" t="n">
        <f aca="false">AN235*AN236</f>
        <v>800</v>
      </c>
      <c r="AO237" s="152" t="n">
        <f aca="false">AO235*AO236</f>
        <v>1000</v>
      </c>
      <c r="AP237" s="0" t="s">
        <v>611</v>
      </c>
      <c r="AQ237" s="151" t="n">
        <f aca="false">AQ235*AQ236</f>
        <v>20</v>
      </c>
      <c r="AR237" s="0" t="n">
        <f aca="false">AR235*AR236</f>
        <v>100</v>
      </c>
      <c r="AS237" s="0" t="n">
        <f aca="false">AS235*AS236</f>
        <v>200</v>
      </c>
      <c r="AT237" s="0" t="n">
        <f aca="false">AT235*AT236</f>
        <v>400</v>
      </c>
      <c r="AU237" s="0" t="n">
        <f aca="false">AU235*AU236</f>
        <v>1000</v>
      </c>
      <c r="AV237" s="0" t="n">
        <f aca="false">AV235*AV236</f>
        <v>1600</v>
      </c>
      <c r="AW237" s="152" t="n">
        <f aca="false">AW235*AW236</f>
        <v>2000</v>
      </c>
    </row>
    <row r="238" customFormat="false" ht="14.6" hidden="false" customHeight="false" outlineLevel="0" collapsed="false">
      <c r="A238" s="0" t="s">
        <v>555</v>
      </c>
      <c r="B238" s="22" t="n">
        <f aca="false">B92</f>
        <v>11.5313125465076</v>
      </c>
      <c r="C238" s="22" t="n">
        <f aca="false">C92</f>
        <v>0.213384378349341</v>
      </c>
      <c r="D238" s="22" t="n">
        <f aca="false">D92</f>
        <v>0.365628952851799</v>
      </c>
      <c r="E238" s="22" t="n">
        <f aca="false">E92</f>
        <v>0.420970891343865</v>
      </c>
      <c r="F238" s="22" t="n">
        <f aca="false">F92</f>
        <v>0.579780297322296</v>
      </c>
      <c r="G238" s="22" t="n">
        <f aca="false">G92</f>
        <v>1.56016888870485</v>
      </c>
      <c r="H238" s="22" t="n">
        <f aca="false">H92</f>
        <v>3.19481074180069</v>
      </c>
      <c r="I238" s="22" t="n">
        <f aca="false">I92</f>
        <v>4.70371091388916</v>
      </c>
      <c r="J238" s="37" t="s">
        <v>616</v>
      </c>
      <c r="K238" s="22" t="n">
        <f aca="false">K92</f>
        <v>0.389798974864328</v>
      </c>
      <c r="L238" s="22" t="n">
        <f aca="false">L92</f>
        <v>0.5614305497941</v>
      </c>
      <c r="M238" s="22" t="n">
        <f aca="false">M92</f>
        <v>0.625163748816967</v>
      </c>
      <c r="N238" s="22" t="n">
        <f aca="false">N92</f>
        <v>0.783312201803428</v>
      </c>
      <c r="O238" s="22" t="n">
        <f aca="false">O92</f>
        <v>1.82574482618224</v>
      </c>
      <c r="P238" s="22" t="n">
        <f aca="false">P92</f>
        <v>3.58833188846689</v>
      </c>
      <c r="Q238" s="22" t="n">
        <f aca="false">Q92</f>
        <v>5.19088643327911</v>
      </c>
      <c r="R238" s="37" t="s">
        <v>616</v>
      </c>
      <c r="S238" s="22" t="n">
        <f aca="false">S92</f>
        <v>0.516145206176839</v>
      </c>
      <c r="T238" s="22" t="n">
        <f aca="false">T92</f>
        <v>0.68657596626023</v>
      </c>
      <c r="U238" s="22" t="n">
        <f aca="false">U92</f>
        <v>0.774940965287995</v>
      </c>
      <c r="V238" s="22" t="n">
        <f aca="false">V92</f>
        <v>1.01674181337519</v>
      </c>
      <c r="W238" s="22" t="n">
        <f aca="false">W92</f>
        <v>2.25509210248727</v>
      </c>
      <c r="X238" s="22" t="n">
        <f aca="false">X92</f>
        <v>4.12992875839985</v>
      </c>
      <c r="Y238" s="22" t="n">
        <f aca="false">Y92</f>
        <v>5.8751087740042</v>
      </c>
      <c r="Z238" s="37" t="s">
        <v>616</v>
      </c>
      <c r="AA238" s="22" t="n">
        <f aca="false">AA92</f>
        <v>0.23258062844</v>
      </c>
      <c r="AB238" s="22" t="n">
        <f aca="false">AB92</f>
        <v>0.391049629162913</v>
      </c>
      <c r="AC238" s="22" t="n">
        <f aca="false">AC92</f>
        <v>0.441073028166778</v>
      </c>
      <c r="AD238" s="22" t="n">
        <f aca="false">AD92</f>
        <v>0.610829083337036</v>
      </c>
      <c r="AE238" s="22" t="n">
        <f aca="false">AE92</f>
        <v>1.65706360739774</v>
      </c>
      <c r="AF238" s="22" t="n">
        <f aca="false">AF92</f>
        <v>3.29170546049358</v>
      </c>
      <c r="AG238" s="22" t="n">
        <f aca="false">AG92</f>
        <v>4.80060563258204</v>
      </c>
      <c r="AH238" s="37" t="s">
        <v>616</v>
      </c>
      <c r="AI238" s="22" t="n">
        <f aca="false">AI92</f>
        <v>0.787826927010346</v>
      </c>
      <c r="AJ238" s="22" t="n">
        <f aca="false">AJ92</f>
        <v>0.913231668163258</v>
      </c>
      <c r="AK238" s="22" t="n">
        <f aca="false">AK92</f>
        <v>1.05736115313242</v>
      </c>
      <c r="AL238" s="22" t="n">
        <f aca="false">AL92</f>
        <v>1.29905806742359</v>
      </c>
      <c r="AM238" s="22" t="n">
        <f aca="false">AM92</f>
        <v>2.66840583044949</v>
      </c>
      <c r="AN238" s="22" t="n">
        <f aca="false">AN92</f>
        <v>4.55846083586063</v>
      </c>
      <c r="AO238" s="22" t="n">
        <f aca="false">AO92</f>
        <v>6.32717956138861</v>
      </c>
      <c r="AP238" s="37" t="s">
        <v>616</v>
      </c>
      <c r="AQ238" s="22" t="n">
        <f aca="false">AQ92</f>
        <v>0.440464721796822</v>
      </c>
      <c r="AR238" s="22" t="n">
        <f aca="false">AR92</f>
        <v>0.649799467800825</v>
      </c>
      <c r="AS238" s="22" t="n">
        <f aca="false">AS92</f>
        <v>0.723109132394503</v>
      </c>
      <c r="AT238" s="22" t="n">
        <f aca="false">AT92</f>
        <v>0.933304126655995</v>
      </c>
      <c r="AU238" s="22" t="n">
        <f aca="false">AU92</f>
        <v>2.11050330395141</v>
      </c>
      <c r="AV238" s="22" t="n">
        <f aca="false">AV92</f>
        <v>3.99263791836514</v>
      </c>
      <c r="AW238" s="22" t="n">
        <f aca="false">AW92</f>
        <v>5.65894716158106</v>
      </c>
    </row>
    <row r="239" customFormat="false" ht="14.6" hidden="false" customHeight="false" outlineLevel="0" collapsed="false">
      <c r="A239" s="0" t="s">
        <v>556</v>
      </c>
      <c r="B239" s="22" t="n">
        <f aca="false">B195</f>
        <v>2.14379954964923</v>
      </c>
      <c r="C239" s="22" t="n">
        <f aca="false">C195</f>
        <v>0.0197182593832162</v>
      </c>
      <c r="D239" s="22" t="n">
        <f aca="false">D195</f>
        <v>0.118013145616886</v>
      </c>
      <c r="E239" s="22" t="n">
        <f aca="false">E195</f>
        <v>0.135894018190174</v>
      </c>
      <c r="F239" s="22" t="n">
        <f aca="false">F195</f>
        <v>0.191814141790106</v>
      </c>
      <c r="G239" s="22" t="n">
        <f aca="false">G195</f>
        <v>0.490508669921218</v>
      </c>
      <c r="H239" s="22" t="n">
        <f aca="false">H195</f>
        <v>1.07132132424221</v>
      </c>
      <c r="I239" s="22" t="n">
        <f aca="false">I195</f>
        <v>1.5929176205385</v>
      </c>
      <c r="J239" s="37" t="s">
        <v>632</v>
      </c>
      <c r="K239" s="22" t="n">
        <f aca="false">K195</f>
        <v>0.024815835299109</v>
      </c>
      <c r="L239" s="22" t="n">
        <f aca="false">L195</f>
        <v>0.253333549624334</v>
      </c>
      <c r="M239" s="22" t="n">
        <f aca="false">M195</f>
        <v>0.296970358503281</v>
      </c>
      <c r="N239" s="22" t="n">
        <f aca="false">N195</f>
        <v>0.396876880364554</v>
      </c>
      <c r="O239" s="22" t="n">
        <f aca="false">O195</f>
        <v>0.680223022357278</v>
      </c>
      <c r="P239" s="22" t="n">
        <f aca="false">P195</f>
        <v>1.020119649538</v>
      </c>
      <c r="Q239" s="22" t="n">
        <f aca="false">Q195</f>
        <v>1.27023093836217</v>
      </c>
      <c r="R239" s="37" t="s">
        <v>632</v>
      </c>
      <c r="S239" s="22" t="n">
        <f aca="false">S195</f>
        <v>0.0297436590442418</v>
      </c>
      <c r="T239" s="22" t="n">
        <f aca="false">T195</f>
        <v>0.395705832739681</v>
      </c>
      <c r="U239" s="22" t="n">
        <f aca="false">U195</f>
        <v>0.507325481260823</v>
      </c>
      <c r="V239" s="22" t="n">
        <f aca="false">V195</f>
        <v>0.700747289015222</v>
      </c>
      <c r="W239" s="22" t="n">
        <f aca="false">W195</f>
        <v>1.12682447717333</v>
      </c>
      <c r="X239" s="22" t="n">
        <f aca="false">X195</f>
        <v>1.51752918448915</v>
      </c>
      <c r="Y239" s="22" t="n">
        <f aca="false">Y195</f>
        <v>1.68208541916873</v>
      </c>
      <c r="Z239" s="37" t="s">
        <v>632</v>
      </c>
      <c r="AA239" s="22" t="n">
        <f aca="false">AA195</f>
        <v>0.0209740621419473</v>
      </c>
      <c r="AB239" s="22" t="n">
        <f aca="false">AB195</f>
        <v>0.142282086310729</v>
      </c>
      <c r="AC239" s="22" t="n">
        <f aca="false">AC195</f>
        <v>0.178037722281652</v>
      </c>
      <c r="AD239" s="22" t="n">
        <f aca="false">AD195</f>
        <v>0.269562928289193</v>
      </c>
      <c r="AE239" s="22" t="n">
        <f aca="false">AE195</f>
        <v>0.699532237397099</v>
      </c>
      <c r="AF239" s="22" t="n">
        <f aca="false">AF195</f>
        <v>1.54875445961932</v>
      </c>
      <c r="AG239" s="22" t="n">
        <f aca="false">AG195</f>
        <v>2.30842112628599</v>
      </c>
      <c r="AH239" s="37" t="s">
        <v>632</v>
      </c>
      <c r="AI239" s="22" t="n">
        <f aca="false">AI195</f>
        <v>0.0351352775732205</v>
      </c>
      <c r="AJ239" s="22" t="n">
        <f aca="false">AJ195</f>
        <v>0.54683941763631</v>
      </c>
      <c r="AK239" s="22" t="n">
        <f aca="false">AK195</f>
        <v>0.689283592003024</v>
      </c>
      <c r="AL239" s="22" t="n">
        <f aca="false">AL195</f>
        <v>0.992105673793547</v>
      </c>
      <c r="AM239" s="22" t="n">
        <f aca="false">AM195</f>
        <v>1.67820148901674</v>
      </c>
      <c r="AN239" s="22" t="n">
        <f aca="false">AN195</f>
        <v>2.43563856323275</v>
      </c>
      <c r="AO239" s="22" t="n">
        <f aca="false">AO195</f>
        <v>2.86052203200487</v>
      </c>
      <c r="AP239" s="37" t="s">
        <v>632</v>
      </c>
      <c r="AQ239" s="22" t="n">
        <f aca="false">AQ195</f>
        <v>0.0289630370630376</v>
      </c>
      <c r="AR239" s="22" t="n">
        <f aca="false">AR195</f>
        <v>0.327979870401638</v>
      </c>
      <c r="AS239" s="22" t="n">
        <f aca="false">AS195</f>
        <v>0.437256613091929</v>
      </c>
      <c r="AT239" s="22" t="n">
        <f aca="false">AT195</f>
        <v>0.662099693384284</v>
      </c>
      <c r="AU239" s="22" t="n">
        <f aca="false">AU195</f>
        <v>1.40935940587354</v>
      </c>
      <c r="AV239" s="22" t="n">
        <f aca="false">AV195</f>
        <v>2.4132010213593</v>
      </c>
      <c r="AW239" s="22" t="n">
        <f aca="false">AW195</f>
        <v>3.2364356468032</v>
      </c>
    </row>
    <row r="240" customFormat="false" ht="14.6" hidden="false" customHeight="false" outlineLevel="0" collapsed="false">
      <c r="A240" s="0" t="s">
        <v>801</v>
      </c>
      <c r="B240" s="22" t="n">
        <f aca="false">B230</f>
        <v>43.4084221965264</v>
      </c>
      <c r="C240" s="22" t="n">
        <f aca="false">C230</f>
        <v>0.00630577713155536</v>
      </c>
      <c r="D240" s="22" t="n">
        <f aca="false">D230</f>
        <v>0.00588313255004381</v>
      </c>
      <c r="E240" s="22" t="n">
        <f aca="false">E230</f>
        <v>0.018821490138578</v>
      </c>
      <c r="F240" s="22" t="n">
        <f aca="false">F230</f>
        <v>0.0701195199534272</v>
      </c>
      <c r="G240" s="22" t="n">
        <f aca="false">G230</f>
        <v>0.428752376396371</v>
      </c>
      <c r="H240" s="22" t="n">
        <f aca="false">H230</f>
        <v>1.09078941343341</v>
      </c>
      <c r="I240" s="22" t="n">
        <f aca="false">I230</f>
        <v>1.70190052454452</v>
      </c>
      <c r="J240" s="37" t="s">
        <v>633</v>
      </c>
      <c r="K240" s="22" t="n">
        <f aca="false">K230</f>
        <v>0.00753640236644675</v>
      </c>
      <c r="L240" s="22" t="n">
        <f aca="false">L230</f>
        <v>0.00614666689776549</v>
      </c>
      <c r="M240" s="22" t="n">
        <f aca="false">M230</f>
        <v>0.0208393617476718</v>
      </c>
      <c r="N240" s="22" t="n">
        <f aca="false">N230</f>
        <v>0.0792865203329485</v>
      </c>
      <c r="O240" s="22" t="n">
        <f aca="false">O230</f>
        <v>0.488255935956554</v>
      </c>
      <c r="P240" s="22" t="n">
        <f aca="false">P230</f>
        <v>1.24717848235877</v>
      </c>
      <c r="Q240" s="22" t="n">
        <f aca="false">Q230</f>
        <v>1.94766726138182</v>
      </c>
      <c r="R240" s="37" t="s">
        <v>633</v>
      </c>
      <c r="S240" s="22" t="n">
        <f aca="false">S230</f>
        <v>0.00777966098332396</v>
      </c>
      <c r="T240" s="22" t="n">
        <f aca="false">T230</f>
        <v>0.00451567243343322</v>
      </c>
      <c r="U240" s="22" t="n">
        <f aca="false">U230</f>
        <v>0.0145504911646861</v>
      </c>
      <c r="V240" s="22" t="n">
        <f aca="false">V230</f>
        <v>0.054434333466494</v>
      </c>
      <c r="W240" s="22" t="n">
        <f aca="false">W230</f>
        <v>0.332599499086336</v>
      </c>
      <c r="X240" s="22" t="n">
        <f aca="false">X230</f>
        <v>0.848054308428246</v>
      </c>
      <c r="Y240" s="22" t="n">
        <f aca="false">Y230</f>
        <v>1.32404598802421</v>
      </c>
      <c r="Z240" s="37" t="s">
        <v>633</v>
      </c>
      <c r="AA240" s="22" t="n">
        <f aca="false">AA230</f>
        <v>0.0068493688984306</v>
      </c>
      <c r="AB240" s="22" t="n">
        <f aca="false">AB230</f>
        <v>0.00443194198335948</v>
      </c>
      <c r="AC240" s="22" t="n">
        <f aca="false">AC230</f>
        <v>0.0129190715754762</v>
      </c>
      <c r="AD240" s="22" t="n">
        <f aca="false">AD230</f>
        <v>0.0466668003838649</v>
      </c>
      <c r="AE240" s="22" t="n">
        <f aca="false">AE230</f>
        <v>0.283246089201188</v>
      </c>
      <c r="AF240" s="22" t="n">
        <f aca="false">AF230</f>
        <v>0.716579422534522</v>
      </c>
      <c r="AG240" s="22" t="n">
        <f aca="false">AG230</f>
        <v>1.11657942253452</v>
      </c>
      <c r="AH240" s="37" t="s">
        <v>633</v>
      </c>
      <c r="AI240" s="22" t="n">
        <f aca="false">AI230</f>
        <v>0.00992667771060974</v>
      </c>
      <c r="AJ240" s="22" t="n">
        <f aca="false">AJ230</f>
        <v>0.00636985366628187</v>
      </c>
      <c r="AK240" s="22" t="n">
        <f aca="false">AK230</f>
        <v>0.0211942287096129</v>
      </c>
      <c r="AL240" s="22" t="n">
        <f aca="false">AL230</f>
        <v>0.0797864586944252</v>
      </c>
      <c r="AM240" s="22" t="n">
        <f aca="false">AM230</f>
        <v>0.489333928048488</v>
      </c>
      <c r="AN240" s="22" t="n">
        <f aca="false">AN230</f>
        <v>1.24838145904107</v>
      </c>
      <c r="AO240" s="22" t="n">
        <f aca="false">AO230</f>
        <v>1.94916707646625</v>
      </c>
      <c r="AP240" s="37" t="s">
        <v>633</v>
      </c>
      <c r="AQ240" s="22" t="n">
        <f aca="false">AQ230</f>
        <v>0.00920246774951971</v>
      </c>
      <c r="AR240" s="22" t="n">
        <f aca="false">AR230</f>
        <v>0.00443194198335948</v>
      </c>
      <c r="AS240" s="22" t="n">
        <f aca="false">AS230</f>
        <v>0.0129190715754762</v>
      </c>
      <c r="AT240" s="22" t="n">
        <f aca="false">AT230</f>
        <v>0.0465805035942142</v>
      </c>
      <c r="AU240" s="22" t="n">
        <f aca="false">AU230</f>
        <v>0.281277497088761</v>
      </c>
      <c r="AV240" s="22" t="n">
        <f aca="false">AV230</f>
        <v>0.716046262170739</v>
      </c>
      <c r="AW240" s="22" t="n">
        <f aca="false">AW230</f>
        <v>1.11713992445542</v>
      </c>
    </row>
    <row r="241" customFormat="false" ht="14.6" hidden="false" customHeight="false" outlineLevel="0" collapsed="false">
      <c r="A241" s="0" t="s">
        <v>558</v>
      </c>
      <c r="B241" s="22" t="n">
        <f aca="false">SUM(B238:B240)</f>
        <v>57.0835342926833</v>
      </c>
      <c r="C241" s="22" t="n">
        <f aca="false">SUM(C238:C240)</f>
        <v>0.239408414864113</v>
      </c>
      <c r="D241" s="22" t="n">
        <f aca="false">SUM(D238:D240)</f>
        <v>0.489525231018728</v>
      </c>
      <c r="E241" s="22" t="n">
        <f aca="false">SUM(E238:E240)</f>
        <v>0.575686399672618</v>
      </c>
      <c r="F241" s="22" t="n">
        <f aca="false">SUM(F238:F240)</f>
        <v>0.841713959065829</v>
      </c>
      <c r="G241" s="22" t="n">
        <f aca="false">SUM(G238:G240)</f>
        <v>2.47942993502244</v>
      </c>
      <c r="H241" s="22" t="n">
        <f aca="false">SUM(H238:H240)</f>
        <v>5.3569214794763</v>
      </c>
      <c r="I241" s="22" t="n">
        <f aca="false">SUM(I238:I240)</f>
        <v>7.99852905897218</v>
      </c>
      <c r="J241" s="37" t="s">
        <v>634</v>
      </c>
      <c r="K241" s="22" t="n">
        <f aca="false">SUM(K238:K240)</f>
        <v>0.422151212529883</v>
      </c>
      <c r="L241" s="22" t="n">
        <f aca="false">SUM(L238:L240)</f>
        <v>0.8209107663162</v>
      </c>
      <c r="M241" s="22" t="n">
        <f aca="false">SUM(M238:M240)</f>
        <v>0.94297346906792</v>
      </c>
      <c r="N241" s="22" t="n">
        <f aca="false">SUM(N238:N240)</f>
        <v>1.25947560250093</v>
      </c>
      <c r="O241" s="22" t="n">
        <f aca="false">SUM(O238:O240)</f>
        <v>2.99422378449607</v>
      </c>
      <c r="P241" s="22" t="n">
        <f aca="false">SUM(P238:P240)</f>
        <v>5.85563002036366</v>
      </c>
      <c r="Q241" s="22" t="n">
        <f aca="false">SUM(Q238:Q240)</f>
        <v>8.4087846330231</v>
      </c>
      <c r="R241" s="37" t="s">
        <v>634</v>
      </c>
      <c r="S241" s="22" t="n">
        <f aca="false">SUM(S238:S240)</f>
        <v>0.553668526204405</v>
      </c>
      <c r="T241" s="22" t="n">
        <f aca="false">SUM(T238:T240)</f>
        <v>1.08679747143334</v>
      </c>
      <c r="U241" s="22" t="n">
        <f aca="false">SUM(U238:U240)</f>
        <v>1.2968169377135</v>
      </c>
      <c r="V241" s="22" t="n">
        <f aca="false">SUM(V238:V240)</f>
        <v>1.7719234358569</v>
      </c>
      <c r="W241" s="22" t="n">
        <f aca="false">SUM(W238:W240)</f>
        <v>3.71451607874694</v>
      </c>
      <c r="X241" s="22" t="n">
        <f aca="false">SUM(X238:X240)</f>
        <v>6.49551225131724</v>
      </c>
      <c r="Y241" s="22" t="n">
        <f aca="false">SUM(Y238:Y240)</f>
        <v>8.88124018119714</v>
      </c>
      <c r="Z241" s="37" t="s">
        <v>634</v>
      </c>
      <c r="AA241" s="22" t="n">
        <f aca="false">SUM(AA238:AA240)</f>
        <v>0.260404059480378</v>
      </c>
      <c r="AB241" s="22" t="n">
        <f aca="false">SUM(AB238:AB240)</f>
        <v>0.537763657457002</v>
      </c>
      <c r="AC241" s="22" t="n">
        <f aca="false">SUM(AC238:AC240)</f>
        <v>0.632029822023906</v>
      </c>
      <c r="AD241" s="22" t="n">
        <f aca="false">SUM(AD238:AD240)</f>
        <v>0.927058812010094</v>
      </c>
      <c r="AE241" s="22" t="n">
        <f aca="false">SUM(AE238:AE240)</f>
        <v>2.63984193399602</v>
      </c>
      <c r="AF241" s="22" t="n">
        <f aca="false">SUM(AF238:AF240)</f>
        <v>5.55703934264742</v>
      </c>
      <c r="AG241" s="22" t="n">
        <f aca="false">SUM(AG238:AG240)</f>
        <v>8.22560618140255</v>
      </c>
      <c r="AH241" s="37" t="s">
        <v>634</v>
      </c>
      <c r="AI241" s="22" t="n">
        <f aca="false">SUM(AI238:AI240)</f>
        <v>0.832888882294176</v>
      </c>
      <c r="AJ241" s="22" t="n">
        <f aca="false">SUM(AJ238:AJ240)</f>
        <v>1.46644093946585</v>
      </c>
      <c r="AK241" s="22" t="n">
        <f aca="false">SUM(AK238:AK240)</f>
        <v>1.76783897384505</v>
      </c>
      <c r="AL241" s="22" t="n">
        <f aca="false">SUM(AL238:AL240)</f>
        <v>2.37095019991156</v>
      </c>
      <c r="AM241" s="22" t="n">
        <f aca="false">SUM(AM238:AM240)</f>
        <v>4.83594124751471</v>
      </c>
      <c r="AN241" s="22" t="n">
        <f aca="false">SUM(AN238:AN240)</f>
        <v>8.24248085813446</v>
      </c>
      <c r="AO241" s="22" t="n">
        <f aca="false">SUM(AO238:AO240)</f>
        <v>11.1368686698597</v>
      </c>
      <c r="AP241" s="37" t="s">
        <v>634</v>
      </c>
      <c r="AQ241" s="22" t="n">
        <f aca="false">SUM(AQ238:AQ240)</f>
        <v>0.478630226609379</v>
      </c>
      <c r="AR241" s="22" t="n">
        <f aca="false">SUM(AR238:AR240)</f>
        <v>0.982211280185822</v>
      </c>
      <c r="AS241" s="22" t="n">
        <f aca="false">SUM(AS238:AS240)</f>
        <v>1.17328481706191</v>
      </c>
      <c r="AT241" s="22" t="n">
        <f aca="false">SUM(AT238:AT240)</f>
        <v>1.64198432363449</v>
      </c>
      <c r="AU241" s="22" t="n">
        <f aca="false">SUM(AU238:AU240)</f>
        <v>3.80114020691371</v>
      </c>
      <c r="AV241" s="22" t="n">
        <f aca="false">SUM(AV238:AV240)</f>
        <v>7.12188520189518</v>
      </c>
      <c r="AW241" s="22" t="n">
        <f aca="false">SUM(AW238:AW240)</f>
        <v>10.0125227328397</v>
      </c>
    </row>
    <row r="242" customFormat="false" ht="14.6" hidden="false" customHeight="false" outlineLevel="0" collapsed="false">
      <c r="A242" s="0" t="s">
        <v>559</v>
      </c>
      <c r="B242" s="20" t="n">
        <f aca="false">B241/B237</f>
        <v>0.0285417671463416</v>
      </c>
      <c r="C242" s="20" t="n">
        <f aca="false">C241/C237</f>
        <v>0.0478816829728226</v>
      </c>
      <c r="D242" s="20" t="n">
        <f aca="false">D241/D237</f>
        <v>0.0195810092407491</v>
      </c>
      <c r="E242" s="20" t="n">
        <f aca="false">E241/E237</f>
        <v>0.0115137279934524</v>
      </c>
      <c r="F242" s="20" t="n">
        <f aca="false">F241/F237</f>
        <v>0.00841713959065829</v>
      </c>
      <c r="G242" s="20" t="n">
        <f aca="false">G241/G237</f>
        <v>0.00991771974008975</v>
      </c>
      <c r="H242" s="20" t="n">
        <f aca="false">H241/H237</f>
        <v>0.0133923036986908</v>
      </c>
      <c r="I242" s="20" t="n">
        <f aca="false">I241/I237</f>
        <v>0.0159970581179444</v>
      </c>
      <c r="J242" s="20"/>
      <c r="K242" s="20" t="n">
        <f aca="false">K241/K237</f>
        <v>0.0844302425059767</v>
      </c>
      <c r="L242" s="20" t="n">
        <f aca="false">L241/L237</f>
        <v>0.032836430652648</v>
      </c>
      <c r="M242" s="20" t="n">
        <f aca="false">M241/M237</f>
        <v>0.0188594693813584</v>
      </c>
      <c r="N242" s="20" t="n">
        <f aca="false">N241/N237</f>
        <v>0.0125947560250093</v>
      </c>
      <c r="O242" s="20" t="n">
        <f aca="false">O241/O237</f>
        <v>0.0119768951379843</v>
      </c>
      <c r="P242" s="20" t="n">
        <f aca="false">P241/P237</f>
        <v>0.0146390750509091</v>
      </c>
      <c r="Q242" s="20" t="n">
        <f aca="false">Q241/Q237</f>
        <v>0.0168175692660462</v>
      </c>
      <c r="R242" s="20"/>
      <c r="S242" s="20" t="n">
        <f aca="false">S241/S237</f>
        <v>0.110733705240881</v>
      </c>
      <c r="T242" s="20" t="n">
        <f aca="false">T241/T237</f>
        <v>0.0434718988573338</v>
      </c>
      <c r="U242" s="20" t="n">
        <f aca="false">U241/U237</f>
        <v>0.0259363387542701</v>
      </c>
      <c r="V242" s="20" t="n">
        <f aca="false">V241/V237</f>
        <v>0.017719234358569</v>
      </c>
      <c r="W242" s="20" t="n">
        <f aca="false">W241/W237</f>
        <v>0.0148580643149877</v>
      </c>
      <c r="X242" s="20" t="n">
        <f aca="false">X241/X237</f>
        <v>0.0162387806282931</v>
      </c>
      <c r="Y242" s="20" t="n">
        <f aca="false">Y241/Y237</f>
        <v>0.0177624803623943</v>
      </c>
      <c r="Z242" s="20"/>
      <c r="AA242" s="20" t="n">
        <f aca="false">AA241/AA237</f>
        <v>0.0260404059480378</v>
      </c>
      <c r="AB242" s="20" t="n">
        <f aca="false">AB241/AB237</f>
        <v>0.01075527314914</v>
      </c>
      <c r="AC242" s="20" t="n">
        <f aca="false">AC241/AC237</f>
        <v>0.00632029822023906</v>
      </c>
      <c r="AD242" s="20" t="n">
        <f aca="false">AD241/AD237</f>
        <v>0.00463529406005047</v>
      </c>
      <c r="AE242" s="20" t="n">
        <f aca="false">AE241/AE237</f>
        <v>0.00527968386799205</v>
      </c>
      <c r="AF242" s="20" t="n">
        <f aca="false">AF241/AF237</f>
        <v>0.00694629917830927</v>
      </c>
      <c r="AG242" s="20" t="n">
        <f aca="false">AG241/AG237</f>
        <v>0.00822560618140255</v>
      </c>
      <c r="AH242" s="20"/>
      <c r="AI242" s="20" t="n">
        <f aca="false">AI241/AI237</f>
        <v>0.0832888882294176</v>
      </c>
      <c r="AJ242" s="20" t="n">
        <f aca="false">AJ241/AJ237</f>
        <v>0.029328818789317</v>
      </c>
      <c r="AK242" s="20" t="n">
        <f aca="false">AK241/AK237</f>
        <v>0.0176783897384505</v>
      </c>
      <c r="AL242" s="20" t="n">
        <f aca="false">AL241/AL237</f>
        <v>0.0118547509995578</v>
      </c>
      <c r="AM242" s="20" t="n">
        <f aca="false">AM241/AM237</f>
        <v>0.00967188249502943</v>
      </c>
      <c r="AN242" s="20" t="n">
        <f aca="false">AN241/AN237</f>
        <v>0.0103031010726681</v>
      </c>
      <c r="AO242" s="20" t="n">
        <f aca="false">AO241/AO237</f>
        <v>0.0111368686698597</v>
      </c>
      <c r="AP242" s="20"/>
      <c r="AQ242" s="20" t="n">
        <f aca="false">AQ241/AQ237</f>
        <v>0.0239315113304689</v>
      </c>
      <c r="AR242" s="20" t="n">
        <f aca="false">AR241/AR237</f>
        <v>0.00982211280185822</v>
      </c>
      <c r="AS242" s="20" t="n">
        <f aca="false">AS241/AS237</f>
        <v>0.00586642408530954</v>
      </c>
      <c r="AT242" s="20" t="n">
        <f aca="false">AT241/AT237</f>
        <v>0.00410496080908623</v>
      </c>
      <c r="AU242" s="20" t="n">
        <f aca="false">AU241/AU237</f>
        <v>0.00380114020691371</v>
      </c>
      <c r="AV242" s="20" t="n">
        <f aca="false">AV241/AV237</f>
        <v>0.00445117825118449</v>
      </c>
      <c r="AW242" s="20" t="n">
        <f aca="false">AW241/AW237</f>
        <v>0.00500626136641984</v>
      </c>
    </row>
    <row r="243" customFormat="false" ht="14.6" hidden="false" customHeight="false" outlineLevel="0" collapsed="false">
      <c r="A243" s="0" t="s">
        <v>560</v>
      </c>
      <c r="B243" s="20" t="n">
        <f aca="false">1-B242</f>
        <v>0.971458232853658</v>
      </c>
      <c r="C243" s="20" t="n">
        <f aca="false">1-C242</f>
        <v>0.952118317027177</v>
      </c>
      <c r="D243" s="20" t="n">
        <f aca="false">1-D242</f>
        <v>0.980418990759251</v>
      </c>
      <c r="E243" s="20" t="n">
        <f aca="false">1-E242</f>
        <v>0.988486272006548</v>
      </c>
      <c r="F243" s="20" t="n">
        <f aca="false">1-F242</f>
        <v>0.991582860409342</v>
      </c>
      <c r="G243" s="20" t="n">
        <f aca="false">1-G242</f>
        <v>0.99008228025991</v>
      </c>
      <c r="H243" s="20" t="n">
        <f aca="false">1-H242</f>
        <v>0.986607696301309</v>
      </c>
      <c r="I243" s="20" t="n">
        <f aca="false">1-I242</f>
        <v>0.984002941882056</v>
      </c>
      <c r="J243" s="20"/>
      <c r="K243" s="20" t="n">
        <f aca="false">1-K242</f>
        <v>0.915569757494023</v>
      </c>
      <c r="L243" s="20" t="n">
        <f aca="false">1-L242</f>
        <v>0.967163569347352</v>
      </c>
      <c r="M243" s="20" t="n">
        <f aca="false">1-M242</f>
        <v>0.981140530618642</v>
      </c>
      <c r="N243" s="20" t="n">
        <f aca="false">1-N242</f>
        <v>0.987405243974991</v>
      </c>
      <c r="O243" s="20" t="n">
        <f aca="false">1-O242</f>
        <v>0.988023104862016</v>
      </c>
      <c r="P243" s="20" t="n">
        <f aca="false">1-P242</f>
        <v>0.985360924949091</v>
      </c>
      <c r="Q243" s="20" t="n">
        <f aca="false">1-Q242</f>
        <v>0.983182430733954</v>
      </c>
      <c r="R243" s="20"/>
      <c r="S243" s="20" t="n">
        <f aca="false">1-S242</f>
        <v>0.889266294759119</v>
      </c>
      <c r="T243" s="20" t="n">
        <f aca="false">1-T242</f>
        <v>0.956528101142666</v>
      </c>
      <c r="U243" s="20" t="n">
        <f aca="false">1-U242</f>
        <v>0.97406366124573</v>
      </c>
      <c r="V243" s="20" t="n">
        <f aca="false">1-V242</f>
        <v>0.982280765641431</v>
      </c>
      <c r="W243" s="20" t="n">
        <f aca="false">1-W242</f>
        <v>0.985141935685012</v>
      </c>
      <c r="X243" s="20" t="n">
        <f aca="false">1-X242</f>
        <v>0.983761219371707</v>
      </c>
      <c r="Y243" s="20" t="n">
        <f aca="false">1-Y242</f>
        <v>0.982237519637606</v>
      </c>
      <c r="Z243" s="20"/>
      <c r="AA243" s="20" t="n">
        <f aca="false">1-AA242</f>
        <v>0.973959594051962</v>
      </c>
      <c r="AB243" s="20" t="n">
        <f aca="false">1-AB242</f>
        <v>0.98924472685086</v>
      </c>
      <c r="AC243" s="20" t="n">
        <f aca="false">1-AC242</f>
        <v>0.993679701779761</v>
      </c>
      <c r="AD243" s="20" t="n">
        <f aca="false">1-AD242</f>
        <v>0.99536470593995</v>
      </c>
      <c r="AE243" s="20" t="n">
        <f aca="false">1-AE242</f>
        <v>0.994720316132008</v>
      </c>
      <c r="AF243" s="20" t="n">
        <f aca="false">1-AF242</f>
        <v>0.993053700821691</v>
      </c>
      <c r="AG243" s="20" t="n">
        <f aca="false">1-AG242</f>
        <v>0.991774393818597</v>
      </c>
      <c r="AH243" s="20"/>
      <c r="AI243" s="20" t="n">
        <f aca="false">1-AI242</f>
        <v>0.916711111770582</v>
      </c>
      <c r="AJ243" s="20" t="n">
        <f aca="false">1-AJ242</f>
        <v>0.970671181210683</v>
      </c>
      <c r="AK243" s="20" t="n">
        <f aca="false">1-AK242</f>
        <v>0.98232161026155</v>
      </c>
      <c r="AL243" s="20" t="n">
        <f aca="false">1-AL242</f>
        <v>0.988145249000442</v>
      </c>
      <c r="AM243" s="20" t="n">
        <f aca="false">1-AM242</f>
        <v>0.990328117504971</v>
      </c>
      <c r="AN243" s="20" t="n">
        <f aca="false">1-AN242</f>
        <v>0.989696898927332</v>
      </c>
      <c r="AO243" s="20" t="n">
        <f aca="false">1-AO242</f>
        <v>0.98886313133014</v>
      </c>
      <c r="AP243" s="20"/>
      <c r="AQ243" s="20" t="n">
        <f aca="false">1-AQ242</f>
        <v>0.976068488669531</v>
      </c>
      <c r="AR243" s="20" t="n">
        <f aca="false">1-AR242</f>
        <v>0.990177887198142</v>
      </c>
      <c r="AS243" s="20" t="n">
        <f aca="false">1-AS242</f>
        <v>0.99413357591469</v>
      </c>
      <c r="AT243" s="20" t="n">
        <f aca="false">1-AT242</f>
        <v>0.995895039190914</v>
      </c>
      <c r="AU243" s="20" t="n">
        <f aca="false">1-AU242</f>
        <v>0.996198859793086</v>
      </c>
      <c r="AV243" s="20" t="n">
        <f aca="false">1-AV242</f>
        <v>0.995548821748816</v>
      </c>
      <c r="AW243" s="20" t="n">
        <f aca="false">1-AW242</f>
        <v>0.99499373863358</v>
      </c>
    </row>
    <row r="245" customFormat="false" ht="14.6" hidden="false" customHeight="false" outlineLevel="0" collapsed="false">
      <c r="A245" s="147" t="s">
        <v>561</v>
      </c>
      <c r="C245" s="0" t="str">
        <f aca="false">B34</f>
        <v>T225A-26</v>
      </c>
      <c r="D245" s="0" t="str">
        <f aca="false">B102</f>
        <v>PSMN3R3-80PS</v>
      </c>
      <c r="F245" s="0" t="str">
        <f aca="false">B119</f>
        <v>FDP150N10A</v>
      </c>
    </row>
    <row r="246" customFormat="false" ht="14.6" hidden="false" customHeight="false" outlineLevel="0" collapsed="false">
      <c r="A246" s="147" t="s">
        <v>340</v>
      </c>
      <c r="C246" s="0" t="n">
        <f aca="false">C234</f>
        <v>18</v>
      </c>
      <c r="D246" s="0" t="n">
        <f aca="false">K246</f>
        <v>30</v>
      </c>
      <c r="E246" s="0" t="n">
        <f aca="false">S246</f>
        <v>60</v>
      </c>
      <c r="F246" s="0" t="n">
        <f aca="false">AA246</f>
        <v>30</v>
      </c>
      <c r="G246" s="0" t="n">
        <f aca="false">AI246</f>
        <v>60</v>
      </c>
      <c r="H246" s="0" t="n">
        <f aca="false">AQ246</f>
        <v>60</v>
      </c>
      <c r="K246" s="0" t="n">
        <f aca="false">K234</f>
        <v>30</v>
      </c>
      <c r="S246" s="0" t="n">
        <f aca="false">S234</f>
        <v>60</v>
      </c>
      <c r="AA246" s="0" t="n">
        <f aca="false">AA234</f>
        <v>30</v>
      </c>
      <c r="AI246" s="0" t="n">
        <f aca="false">AI234</f>
        <v>60</v>
      </c>
      <c r="AQ246" s="0" t="n">
        <f aca="false">AQ234</f>
        <v>60</v>
      </c>
    </row>
    <row r="247" customFormat="false" ht="14.6" hidden="false" customHeight="false" outlineLevel="0" collapsed="false">
      <c r="A247" s="147" t="s">
        <v>218</v>
      </c>
      <c r="C247" s="0" t="n">
        <f aca="false">C235</f>
        <v>12.5</v>
      </c>
      <c r="D247" s="0" t="n">
        <f aca="false">K247</f>
        <v>12.5</v>
      </c>
      <c r="E247" s="0" t="n">
        <f aca="false">S247</f>
        <v>12.5</v>
      </c>
      <c r="F247" s="0" t="n">
        <f aca="false">AA247</f>
        <v>25</v>
      </c>
      <c r="G247" s="0" t="n">
        <f aca="false">AI247</f>
        <v>25</v>
      </c>
      <c r="H247" s="0" t="n">
        <f aca="false">AQ247</f>
        <v>50</v>
      </c>
      <c r="K247" s="0" t="n">
        <f aca="false">K235</f>
        <v>12.5</v>
      </c>
      <c r="S247" s="0" t="n">
        <f aca="false">S235</f>
        <v>12.5</v>
      </c>
      <c r="AA247" s="0" t="n">
        <f aca="false">AA235</f>
        <v>25</v>
      </c>
      <c r="AI247" s="0" t="n">
        <f aca="false">AI235</f>
        <v>25</v>
      </c>
      <c r="AQ247" s="0" t="n">
        <f aca="false">AQ235</f>
        <v>50</v>
      </c>
    </row>
    <row r="248" customFormat="false" ht="14.6" hidden="false" customHeight="false" outlineLevel="0" collapsed="false">
      <c r="A248" s="147" t="s">
        <v>562</v>
      </c>
    </row>
    <row r="249" customFormat="false" ht="14.6" hidden="false" customHeight="false" outlineLevel="0" collapsed="false">
      <c r="A249" s="147" t="s">
        <v>563</v>
      </c>
      <c r="C249" s="147" t="s">
        <v>564</v>
      </c>
      <c r="D249" s="0" t="str">
        <f aca="false">K249</f>
        <v>Efficiency</v>
      </c>
      <c r="E249" s="0" t="str">
        <f aca="false">S249</f>
        <v>Efficiency</v>
      </c>
      <c r="F249" s="0" t="str">
        <f aca="false">AA249</f>
        <v>Efficiency</v>
      </c>
      <c r="G249" s="0" t="str">
        <f aca="false">AI249</f>
        <v>Efficiency</v>
      </c>
      <c r="H249" s="0" t="str">
        <f aca="false">AQ249</f>
        <v>Efficiency</v>
      </c>
      <c r="K249" s="147" t="s">
        <v>564</v>
      </c>
      <c r="S249" s="147" t="s">
        <v>564</v>
      </c>
      <c r="AA249" s="147" t="s">
        <v>564</v>
      </c>
      <c r="AI249" s="147" t="s">
        <v>564</v>
      </c>
      <c r="AQ249" s="147" t="s">
        <v>564</v>
      </c>
    </row>
    <row r="250" customFormat="false" ht="14.6" hidden="false" customHeight="false" outlineLevel="0" collapsed="false">
      <c r="A250" s="147" t="str">
        <f aca="false">TEXT(C$5*100,"###")&amp;"%        "&amp;TEXT(C$236,"##.###")</f>
        <v>1%        .4</v>
      </c>
      <c r="C250" s="20" t="n">
        <f aca="false">C$243</f>
        <v>0.952118317027177</v>
      </c>
      <c r="D250" s="20" t="n">
        <f aca="false">K250</f>
        <v>0.915569757494023</v>
      </c>
      <c r="E250" s="20" t="n">
        <f aca="false">S250</f>
        <v>0.889266294759119</v>
      </c>
      <c r="F250" s="20" t="n">
        <f aca="false">AA250</f>
        <v>0.973959594051962</v>
      </c>
      <c r="G250" s="20" t="n">
        <f aca="false">AI250</f>
        <v>0.916711111770582</v>
      </c>
      <c r="H250" s="20" t="n">
        <f aca="false">AQ250</f>
        <v>0.976068488669531</v>
      </c>
      <c r="K250" s="20" t="n">
        <f aca="false">K$243</f>
        <v>0.915569757494023</v>
      </c>
      <c r="S250" s="20" t="n">
        <f aca="false">S$243</f>
        <v>0.889266294759119</v>
      </c>
      <c r="AA250" s="20" t="n">
        <f aca="false">AA$243</f>
        <v>0.973959594051962</v>
      </c>
      <c r="AI250" s="20" t="n">
        <f aca="false">AI$243</f>
        <v>0.916711111770582</v>
      </c>
      <c r="AQ250" s="20" t="n">
        <f aca="false">AQ$243</f>
        <v>0.976068488669531</v>
      </c>
    </row>
    <row r="251" customFormat="false" ht="14.6" hidden="false" customHeight="false" outlineLevel="0" collapsed="false">
      <c r="A251" s="147" t="str">
        <f aca="false">TEXT(D$5*100,"###")&amp;"%        "&amp;TEXT(D$236,"##.###")</f>
        <v>5%        2</v>
      </c>
      <c r="C251" s="20" t="n">
        <f aca="false">D$243</f>
        <v>0.980418990759251</v>
      </c>
      <c r="D251" s="20" t="n">
        <f aca="false">K251</f>
        <v>0.967163569347352</v>
      </c>
      <c r="E251" s="20" t="n">
        <f aca="false">S251</f>
        <v>0.956528101142666</v>
      </c>
      <c r="F251" s="20" t="n">
        <f aca="false">AA251</f>
        <v>0.98924472685086</v>
      </c>
      <c r="G251" s="20" t="n">
        <f aca="false">AI251</f>
        <v>0.970671181210683</v>
      </c>
      <c r="H251" s="20" t="n">
        <f aca="false">AQ251</f>
        <v>0.990177887198142</v>
      </c>
      <c r="K251" s="20" t="n">
        <f aca="false">L$243</f>
        <v>0.967163569347352</v>
      </c>
      <c r="S251" s="20" t="n">
        <f aca="false">T$243</f>
        <v>0.956528101142666</v>
      </c>
      <c r="AA251" s="20" t="n">
        <f aca="false">AB$243</f>
        <v>0.98924472685086</v>
      </c>
      <c r="AI251" s="20" t="n">
        <f aca="false">AJ$243</f>
        <v>0.970671181210683</v>
      </c>
      <c r="AQ251" s="20" t="n">
        <f aca="false">AR$243</f>
        <v>0.990177887198142</v>
      </c>
    </row>
    <row r="252" customFormat="false" ht="14.6" hidden="false" customHeight="false" outlineLevel="0" collapsed="false">
      <c r="A252" s="147" t="str">
        <f aca="false">TEXT(E$5*100,"###")&amp;"%      "&amp;TEXT(E$236,"##.###")</f>
        <v>10%      4</v>
      </c>
      <c r="C252" s="20" t="n">
        <f aca="false">E$243</f>
        <v>0.988486272006548</v>
      </c>
      <c r="D252" s="20" t="n">
        <f aca="false">K252</f>
        <v>0.981140530618642</v>
      </c>
      <c r="E252" s="20" t="n">
        <f aca="false">S252</f>
        <v>0.97406366124573</v>
      </c>
      <c r="F252" s="20" t="n">
        <f aca="false">AA252</f>
        <v>0.993679701779761</v>
      </c>
      <c r="G252" s="20" t="n">
        <f aca="false">AI252</f>
        <v>0.98232161026155</v>
      </c>
      <c r="H252" s="20" t="n">
        <f aca="false">AQ252</f>
        <v>0.99413357591469</v>
      </c>
      <c r="K252" s="20" t="n">
        <f aca="false">M$243</f>
        <v>0.981140530618642</v>
      </c>
      <c r="S252" s="20" t="n">
        <f aca="false">U$243</f>
        <v>0.97406366124573</v>
      </c>
      <c r="AA252" s="20" t="n">
        <f aca="false">AC$243</f>
        <v>0.993679701779761</v>
      </c>
      <c r="AI252" s="20" t="n">
        <f aca="false">AK$243</f>
        <v>0.98232161026155</v>
      </c>
      <c r="AQ252" s="20" t="n">
        <f aca="false">AS$243</f>
        <v>0.99413357591469</v>
      </c>
    </row>
    <row r="253" customFormat="false" ht="14.6" hidden="false" customHeight="false" outlineLevel="0" collapsed="false">
      <c r="A253" s="147" t="str">
        <f aca="false">TEXT(F$5*100,"###")&amp;"%      "&amp;TEXT(F$236,"##.###")</f>
        <v>20%      8</v>
      </c>
      <c r="C253" s="20" t="n">
        <f aca="false">F$243</f>
        <v>0.991582860409342</v>
      </c>
      <c r="D253" s="20" t="n">
        <f aca="false">K253</f>
        <v>0.987405243974991</v>
      </c>
      <c r="E253" s="20" t="n">
        <f aca="false">S253</f>
        <v>0.982280765641431</v>
      </c>
      <c r="F253" s="20" t="n">
        <f aca="false">AA253</f>
        <v>0.99536470593995</v>
      </c>
      <c r="G253" s="20" t="n">
        <f aca="false">AI253</f>
        <v>0.988145249000442</v>
      </c>
      <c r="H253" s="20" t="n">
        <f aca="false">AQ253</f>
        <v>0.995895039190914</v>
      </c>
      <c r="K253" s="20" t="n">
        <f aca="false">N$243</f>
        <v>0.987405243974991</v>
      </c>
      <c r="S253" s="20" t="n">
        <f aca="false">V$243</f>
        <v>0.982280765641431</v>
      </c>
      <c r="AA253" s="20" t="n">
        <f aca="false">AD$243</f>
        <v>0.99536470593995</v>
      </c>
      <c r="AI253" s="20" t="n">
        <f aca="false">AL$243</f>
        <v>0.988145249000442</v>
      </c>
      <c r="AQ253" s="20" t="n">
        <f aca="false">AT$243</f>
        <v>0.995895039190914</v>
      </c>
    </row>
    <row r="254" customFormat="false" ht="14.6" hidden="false" customHeight="false" outlineLevel="0" collapsed="false">
      <c r="A254" s="147" t="str">
        <f aca="false">TEXT(G$5*100,"###")&amp;"%      "&amp;TEXT(G$236,"##.###")</f>
        <v>50%      20</v>
      </c>
      <c r="C254" s="20" t="n">
        <f aca="false">G$243</f>
        <v>0.99008228025991</v>
      </c>
      <c r="D254" s="20" t="n">
        <f aca="false">K254</f>
        <v>0.988023104862016</v>
      </c>
      <c r="E254" s="20" t="n">
        <f aca="false">S254</f>
        <v>0.985141935685012</v>
      </c>
      <c r="F254" s="20" t="n">
        <f aca="false">AA254</f>
        <v>0.994720316132008</v>
      </c>
      <c r="G254" s="20" t="n">
        <f aca="false">AI254</f>
        <v>0.990328117504971</v>
      </c>
      <c r="H254" s="20" t="n">
        <f aca="false">AQ254</f>
        <v>0.996198859793086</v>
      </c>
      <c r="K254" s="20" t="n">
        <f aca="false">O$243</f>
        <v>0.988023104862016</v>
      </c>
      <c r="S254" s="20" t="n">
        <f aca="false">W$243</f>
        <v>0.985141935685012</v>
      </c>
      <c r="AA254" s="20" t="n">
        <f aca="false">AE$243</f>
        <v>0.994720316132008</v>
      </c>
      <c r="AI254" s="20" t="n">
        <f aca="false">AM$243</f>
        <v>0.990328117504971</v>
      </c>
      <c r="AQ254" s="20" t="n">
        <f aca="false">AU$243</f>
        <v>0.996198859793086</v>
      </c>
    </row>
    <row r="255" customFormat="false" ht="14.6" hidden="false" customHeight="false" outlineLevel="0" collapsed="false">
      <c r="A255" s="147" t="str">
        <f aca="false">TEXT(H$5*100,"###")&amp;"%      "&amp;TEXT(H$236,"##.###")</f>
        <v>80%      32</v>
      </c>
      <c r="C255" s="20" t="n">
        <f aca="false">H$243</f>
        <v>0.986607696301309</v>
      </c>
      <c r="D255" s="20" t="n">
        <f aca="false">K255</f>
        <v>0.985360924949091</v>
      </c>
      <c r="E255" s="20" t="n">
        <f aca="false">S255</f>
        <v>0.983761219371707</v>
      </c>
      <c r="F255" s="20" t="n">
        <f aca="false">AA255</f>
        <v>0.993053700821691</v>
      </c>
      <c r="G255" s="20" t="n">
        <f aca="false">AI255</f>
        <v>0.989696898927332</v>
      </c>
      <c r="H255" s="20" t="n">
        <f aca="false">AQ255</f>
        <v>0.995548821748816</v>
      </c>
      <c r="K255" s="20" t="n">
        <f aca="false">P$243</f>
        <v>0.985360924949091</v>
      </c>
      <c r="S255" s="20" t="n">
        <f aca="false">X$243</f>
        <v>0.983761219371707</v>
      </c>
      <c r="AA255" s="20" t="n">
        <f aca="false">AF$243</f>
        <v>0.993053700821691</v>
      </c>
      <c r="AI255" s="20" t="n">
        <f aca="false">AN$243</f>
        <v>0.989696898927332</v>
      </c>
      <c r="AQ255" s="20" t="n">
        <f aca="false">AV$243</f>
        <v>0.995548821748816</v>
      </c>
    </row>
    <row r="256" customFormat="false" ht="14.6" hidden="false" customHeight="false" outlineLevel="0" collapsed="false">
      <c r="A256" s="147" t="str">
        <f aca="false">TEXT(I$5*100,"###")&amp;"%    "&amp;TEXT(I$236,"##.###")</f>
        <v>100%    40</v>
      </c>
      <c r="C256" s="20" t="n">
        <f aca="false">I$243</f>
        <v>0.984002941882056</v>
      </c>
      <c r="D256" s="20" t="n">
        <f aca="false">K256</f>
        <v>0.983182430733954</v>
      </c>
      <c r="E256" s="20" t="n">
        <f aca="false">S256</f>
        <v>0.982237519637606</v>
      </c>
      <c r="F256" s="20" t="n">
        <f aca="false">AA256</f>
        <v>0.991774393818597</v>
      </c>
      <c r="G256" s="20" t="n">
        <f aca="false">AI256</f>
        <v>0.98886313133014</v>
      </c>
      <c r="H256" s="20" t="n">
        <f aca="false">AQ256</f>
        <v>0.99499373863358</v>
      </c>
      <c r="K256" s="20" t="n">
        <f aca="false">Q$243</f>
        <v>0.983182430733954</v>
      </c>
      <c r="S256" s="20" t="n">
        <f aca="false">Y$243</f>
        <v>0.982237519637606</v>
      </c>
      <c r="AA256" s="20" t="n">
        <f aca="false">AG$243</f>
        <v>0.991774393818597</v>
      </c>
      <c r="AI256" s="20" t="n">
        <f aca="false">AO$243</f>
        <v>0.98886313133014</v>
      </c>
      <c r="AQ256" s="20" t="n">
        <f aca="false">AW$243</f>
        <v>0.99499373863358</v>
      </c>
    </row>
    <row r="257" customFormat="false" ht="14.6" hidden="false" customHeight="false" outlineLevel="0" collapsed="false">
      <c r="A257" s="0" t="s">
        <v>573</v>
      </c>
      <c r="C257" s="20" t="n">
        <f aca="false">AVERAGE(C250:H256)</f>
        <v>0.9794279825871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15.14"/>
  </cols>
  <sheetData>
    <row r="1" customFormat="false" ht="14.6" hidden="false" customHeight="false" outlineLevel="0" collapsed="false">
      <c r="A1" s="0" t="s">
        <v>802</v>
      </c>
    </row>
    <row r="2" customFormat="false" ht="14.6" hidden="false" customHeight="false" outlineLevel="0" collapsed="false">
      <c r="A2" s="0" t="s">
        <v>803</v>
      </c>
      <c r="B2" s="0" t="n">
        <v>18</v>
      </c>
      <c r="C2" s="0" t="n">
        <v>30</v>
      </c>
      <c r="D2" s="0" t="n">
        <v>60</v>
      </c>
      <c r="E2" s="0" t="n">
        <v>30</v>
      </c>
      <c r="F2" s="0" t="n">
        <v>60</v>
      </c>
      <c r="G2" s="0" t="n">
        <v>60</v>
      </c>
      <c r="AG2" s="0" t="n">
        <v>1</v>
      </c>
      <c r="AH2" s="0" t="n">
        <v>7</v>
      </c>
      <c r="AI2" s="186"/>
    </row>
    <row r="3" customFormat="false" ht="14.6" hidden="false" customHeight="false" outlineLevel="0" collapsed="false">
      <c r="A3" s="0" t="s">
        <v>804</v>
      </c>
      <c r="B3" s="57" t="n">
        <v>12.5</v>
      </c>
      <c r="C3" s="0" t="n">
        <v>12.5</v>
      </c>
      <c r="D3" s="126" t="n">
        <v>12.5</v>
      </c>
      <c r="E3" s="0" t="n">
        <v>25</v>
      </c>
      <c r="F3" s="186" t="n">
        <v>25</v>
      </c>
      <c r="G3" s="0" t="n">
        <v>50</v>
      </c>
      <c r="AG3" s="0" t="n">
        <v>2</v>
      </c>
      <c r="AH3" s="0" t="n">
        <v>8</v>
      </c>
    </row>
    <row r="4" customFormat="false" ht="14.6" hidden="false" customHeight="false" outlineLevel="0" collapsed="false">
      <c r="A4" s="0" t="s">
        <v>805</v>
      </c>
      <c r="B4" s="20" t="n">
        <v>0.01</v>
      </c>
      <c r="C4" s="16" t="n">
        <v>0.05</v>
      </c>
      <c r="D4" s="16" t="n">
        <v>0.1</v>
      </c>
      <c r="E4" s="16" t="n">
        <v>0.2</v>
      </c>
      <c r="F4" s="16" t="n">
        <v>0.5</v>
      </c>
      <c r="G4" s="16" t="n">
        <v>0.8</v>
      </c>
      <c r="H4" s="16" t="n">
        <v>1</v>
      </c>
      <c r="AG4" s="0" t="n">
        <v>3</v>
      </c>
      <c r="AH4" s="0" t="n">
        <v>9.5</v>
      </c>
      <c r="AI4" s="186"/>
    </row>
    <row r="5" customFormat="false" ht="14.6" hidden="false" customHeight="false" outlineLevel="0" collapsed="false">
      <c r="A5" s="0" t="s">
        <v>806</v>
      </c>
      <c r="B5" s="0" t="n">
        <v>7</v>
      </c>
      <c r="C5" s="0" t="n">
        <v>8</v>
      </c>
      <c r="D5" s="0" t="n">
        <v>9.5</v>
      </c>
      <c r="E5" s="0" t="n">
        <v>11</v>
      </c>
      <c r="F5" s="0" t="n">
        <v>11.5</v>
      </c>
      <c r="G5" s="0" t="n">
        <v>12</v>
      </c>
      <c r="H5" s="0" t="n">
        <v>12.5</v>
      </c>
      <c r="I5" s="0" t="n">
        <v>13</v>
      </c>
      <c r="J5" s="0" t="n">
        <v>13.5</v>
      </c>
      <c r="K5" s="0" t="n">
        <v>15.5</v>
      </c>
      <c r="L5" s="0" t="n">
        <v>16</v>
      </c>
      <c r="M5" s="0" t="n">
        <v>17.5</v>
      </c>
      <c r="N5" s="0" t="n">
        <v>19</v>
      </c>
      <c r="O5" s="0" t="n">
        <v>21</v>
      </c>
      <c r="P5" s="0" t="n">
        <v>22</v>
      </c>
      <c r="Q5" s="0" t="n">
        <v>23</v>
      </c>
      <c r="R5" s="0" t="n">
        <v>25.5</v>
      </c>
      <c r="S5" s="0" t="n">
        <v>29</v>
      </c>
      <c r="T5" s="0" t="n">
        <v>40</v>
      </c>
      <c r="U5" s="0" t="n">
        <v>87</v>
      </c>
      <c r="V5" s="0" t="n">
        <v>100</v>
      </c>
      <c r="W5" s="0" t="n">
        <v>105</v>
      </c>
      <c r="X5" s="0" t="n">
        <v>110</v>
      </c>
      <c r="Y5" s="0" t="n">
        <v>132</v>
      </c>
      <c r="Z5" s="0" t="n">
        <v>135</v>
      </c>
      <c r="AG5" s="0" t="n">
        <v>4</v>
      </c>
      <c r="AH5" s="0" t="n">
        <v>11</v>
      </c>
    </row>
    <row r="6" customFormat="false" ht="14.6" hidden="false" customHeight="false" outlineLevel="0" collapsed="false">
      <c r="A6" s="0" t="s">
        <v>807</v>
      </c>
      <c r="B6" s="187" t="s">
        <v>803</v>
      </c>
      <c r="C6" s="188" t="n">
        <v>60</v>
      </c>
      <c r="D6" s="189" t="s">
        <v>804</v>
      </c>
      <c r="E6" s="188" t="n">
        <v>50</v>
      </c>
      <c r="F6" s="189" t="s">
        <v>808</v>
      </c>
      <c r="G6" s="190" t="n">
        <v>1</v>
      </c>
      <c r="H6" s="123" t="s">
        <v>809</v>
      </c>
      <c r="I6" s="188" t="n">
        <v>135</v>
      </c>
      <c r="AG6" s="0" t="n">
        <v>5</v>
      </c>
      <c r="AH6" s="0" t="n">
        <v>11.5</v>
      </c>
    </row>
    <row r="7" customFormat="false" ht="14.6" hidden="false" customHeight="false" outlineLevel="0" collapsed="false">
      <c r="A7" s="0" t="s">
        <v>809</v>
      </c>
      <c r="B7" s="0" t="s">
        <v>240</v>
      </c>
      <c r="C7" s="0" t="s">
        <v>810</v>
      </c>
      <c r="D7" s="0" t="s">
        <v>811</v>
      </c>
      <c r="E7" s="0" t="s">
        <v>812</v>
      </c>
      <c r="F7" s="0" t="s">
        <v>813</v>
      </c>
      <c r="G7" s="0" t="s">
        <v>814</v>
      </c>
      <c r="H7" s="0" t="s">
        <v>815</v>
      </c>
      <c r="I7" s="0" t="s">
        <v>816</v>
      </c>
      <c r="J7" s="0" t="s">
        <v>817</v>
      </c>
      <c r="K7" s="0" t="s">
        <v>818</v>
      </c>
      <c r="L7" s="0" t="s">
        <v>630</v>
      </c>
      <c r="M7" s="0" t="s">
        <v>631</v>
      </c>
      <c r="N7" s="0" t="s">
        <v>819</v>
      </c>
      <c r="O7" s="0" t="s">
        <v>820</v>
      </c>
      <c r="P7" s="0" t="s">
        <v>821</v>
      </c>
      <c r="AG7" s="0" t="n">
        <v>6</v>
      </c>
      <c r="AH7" s="0" t="n">
        <v>12</v>
      </c>
      <c r="AI7" s="186"/>
    </row>
    <row r="8" customFormat="false" ht="14.6" hidden="false" customHeight="false" outlineLevel="0" collapsed="false">
      <c r="A8" s="0" t="n">
        <f aca="false">'V4-6'!$B$16</f>
        <v>135</v>
      </c>
      <c r="B8" s="88" t="n">
        <f aca="false">'V4-6'!$B$91</f>
        <v>7.21392203801476</v>
      </c>
      <c r="C8" s="22" t="n">
        <f aca="false">'V4-6'!$B$72</f>
        <v>4.23746073776764</v>
      </c>
      <c r="D8" s="191" t="n">
        <f aca="false">'V4-6'!$B$77</f>
        <v>0.079929770725235</v>
      </c>
      <c r="E8" s="192" t="n">
        <f aca="false">'V4-6'!$B$165</f>
        <v>0.786327040398386</v>
      </c>
      <c r="F8" s="193" t="n">
        <f aca="false">'V4-6'!$B$166</f>
        <v>1.17012952440236</v>
      </c>
      <c r="G8" s="193" t="n">
        <f aca="false">'V4-6'!$B$167</f>
        <v>0.188718489695613</v>
      </c>
      <c r="H8" s="180" t="n">
        <f aca="false">'V4-6'!$B$176</f>
        <v>0.018432</v>
      </c>
      <c r="I8" s="180" t="n">
        <f aca="false">'V4-6'!$B$177</f>
        <v>0.0425002666666667</v>
      </c>
      <c r="J8" s="37" t="n">
        <f aca="false">'V4-6'!$B$185</f>
        <v>0.168910984848485</v>
      </c>
      <c r="K8" s="180" t="n">
        <f aca="false">'V4-6'!$B$186</f>
        <v>0.0103326331496786</v>
      </c>
      <c r="L8" s="193" t="n">
        <f aca="false">'V4-6'!$B$212</f>
        <v>1.18439050500204</v>
      </c>
      <c r="M8" s="194" t="n">
        <f aca="false">'V4-6'!$B$230</f>
        <v>43.4084221965264</v>
      </c>
      <c r="N8" s="37" t="n">
        <f aca="false">SUM(B8:M8)</f>
        <v>58.5094761871972</v>
      </c>
      <c r="O8" s="0" t="n">
        <f aca="false">'V4-6'!$B$61</f>
        <v>0</v>
      </c>
      <c r="P8" s="0" t="n">
        <f aca="false">'V4-6'!$B$10</f>
        <v>2000</v>
      </c>
      <c r="AG8" s="0" t="n">
        <v>7</v>
      </c>
      <c r="AH8" s="0" t="n">
        <v>12.5</v>
      </c>
      <c r="AI8" s="186"/>
    </row>
    <row r="9" customFormat="false" ht="14.6" hidden="false" customHeight="false" outlineLevel="0" collapsed="false">
      <c r="B9" s="57"/>
      <c r="D9" s="186"/>
      <c r="F9" s="186"/>
      <c r="AG9" s="0" t="n">
        <v>8</v>
      </c>
      <c r="AH9" s="0" t="n">
        <v>13</v>
      </c>
    </row>
    <row r="10" customFormat="false" ht="14.6" hidden="false" customHeight="false" outlineLevel="0" collapsed="false">
      <c r="A10" s="0" t="s">
        <v>822</v>
      </c>
      <c r="B10" s="57"/>
      <c r="D10" s="186"/>
      <c r="F10" s="186"/>
      <c r="K10" s="0" t="s">
        <v>823</v>
      </c>
      <c r="AG10" s="0" t="n">
        <v>9</v>
      </c>
      <c r="AH10" s="0" t="n">
        <v>13.5</v>
      </c>
      <c r="AI10" s="186"/>
    </row>
    <row r="11" customFormat="false" ht="14.6" hidden="false" customHeight="false" outlineLevel="0" collapsed="false">
      <c r="A11" s="0" t="s">
        <v>803</v>
      </c>
      <c r="B11" s="57" t="s">
        <v>804</v>
      </c>
      <c r="C11" s="20" t="n">
        <v>0.01</v>
      </c>
      <c r="D11" s="16" t="n">
        <v>0.05</v>
      </c>
      <c r="E11" s="16" t="n">
        <v>0.1</v>
      </c>
      <c r="F11" s="16" t="n">
        <v>0.2</v>
      </c>
      <c r="G11" s="16" t="n">
        <v>0.5</v>
      </c>
      <c r="H11" s="16" t="n">
        <v>0.8</v>
      </c>
      <c r="I11" s="16" t="n">
        <v>1</v>
      </c>
      <c r="K11" s="0" t="s">
        <v>803</v>
      </c>
      <c r="L11" s="0" t="s">
        <v>804</v>
      </c>
      <c r="M11" s="20" t="n">
        <v>0.01</v>
      </c>
      <c r="N11" s="20" t="n">
        <v>0.05</v>
      </c>
      <c r="O11" s="20" t="n">
        <v>0.1</v>
      </c>
      <c r="P11" s="20" t="n">
        <v>0.2</v>
      </c>
      <c r="Q11" s="20" t="n">
        <v>0.5</v>
      </c>
      <c r="R11" s="20" t="n">
        <v>0.8</v>
      </c>
      <c r="S11" s="20" t="n">
        <v>1</v>
      </c>
      <c r="AG11" s="0" t="n">
        <v>10</v>
      </c>
      <c r="AH11" s="0" t="n">
        <v>15.5</v>
      </c>
    </row>
    <row r="12" customFormat="false" ht="14.6" hidden="false" customHeight="false" outlineLevel="0" collapsed="false">
      <c r="A12" s="0" t="n">
        <v>18</v>
      </c>
      <c r="B12" s="57" t="n">
        <v>12.5</v>
      </c>
      <c r="C12" s="0" t="n">
        <v>135</v>
      </c>
      <c r="D12" s="186" t="n">
        <v>23</v>
      </c>
      <c r="E12" s="0" t="n">
        <v>25.5</v>
      </c>
      <c r="F12" s="186" t="n">
        <v>25.5</v>
      </c>
      <c r="G12" s="0" t="n">
        <v>40</v>
      </c>
      <c r="H12" s="0" t="n">
        <v>40</v>
      </c>
      <c r="I12" s="0" t="n">
        <v>40</v>
      </c>
      <c r="K12" s="0" t="n">
        <v>18</v>
      </c>
      <c r="L12" s="0" t="n">
        <v>12.5</v>
      </c>
      <c r="M12" s="0" t="n">
        <v>0.6533743614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AG12" s="0" t="n">
        <v>11</v>
      </c>
      <c r="AH12" s="0" t="n">
        <v>16</v>
      </c>
    </row>
    <row r="13" customFormat="false" ht="14.6" hidden="false" customHeight="false" outlineLevel="0" collapsed="false">
      <c r="A13" s="0" t="n">
        <v>30</v>
      </c>
      <c r="B13" s="57" t="n">
        <v>12.5</v>
      </c>
      <c r="C13" s="0" t="n">
        <v>110</v>
      </c>
      <c r="D13" s="186" t="n">
        <v>12</v>
      </c>
      <c r="E13" s="0" t="n">
        <v>12</v>
      </c>
      <c r="F13" s="186" t="n">
        <v>13</v>
      </c>
      <c r="G13" s="0" t="n">
        <v>15.5</v>
      </c>
      <c r="H13" s="0" t="n">
        <v>17.5</v>
      </c>
      <c r="I13" s="0" t="n">
        <v>19</v>
      </c>
      <c r="K13" s="0" t="n">
        <v>30</v>
      </c>
      <c r="L13" s="0" t="n">
        <v>12.5</v>
      </c>
      <c r="M13" s="0" t="n">
        <v>0.722081204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AG13" s="0" t="n">
        <v>12</v>
      </c>
      <c r="AH13" s="0" t="n">
        <v>17.5</v>
      </c>
    </row>
    <row r="14" customFormat="false" ht="14.6" hidden="false" customHeight="false" outlineLevel="0" collapsed="false">
      <c r="A14" s="0" t="n">
        <v>60</v>
      </c>
      <c r="B14" s="57" t="n">
        <v>12.5</v>
      </c>
      <c r="C14" s="0" t="n">
        <v>100</v>
      </c>
      <c r="D14" s="186" t="n">
        <v>9.5</v>
      </c>
      <c r="E14" s="0" t="n">
        <v>9.5</v>
      </c>
      <c r="F14" s="186" t="n">
        <v>11</v>
      </c>
      <c r="G14" s="0" t="n">
        <v>13</v>
      </c>
      <c r="H14" s="0" t="n">
        <v>15.5</v>
      </c>
      <c r="I14" s="0" t="n">
        <v>17.5</v>
      </c>
      <c r="K14" s="0" t="n">
        <v>60</v>
      </c>
      <c r="L14" s="0" t="n">
        <v>12.5</v>
      </c>
      <c r="M14" s="0" t="n">
        <v>0.749791834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AG14" s="0" t="n">
        <v>13</v>
      </c>
      <c r="AH14" s="0" t="n">
        <v>19</v>
      </c>
    </row>
    <row r="15" customFormat="false" ht="14.6" hidden="false" customHeight="false" outlineLevel="0" collapsed="false">
      <c r="A15" s="0" t="n">
        <v>30</v>
      </c>
      <c r="B15" s="57" t="n">
        <v>25</v>
      </c>
      <c r="C15" s="0" t="n">
        <v>132</v>
      </c>
      <c r="D15" s="186" t="n">
        <v>21</v>
      </c>
      <c r="E15" s="0" t="n">
        <v>22</v>
      </c>
      <c r="F15" s="186" t="n">
        <v>25.5</v>
      </c>
      <c r="G15" s="0" t="n">
        <v>40</v>
      </c>
      <c r="H15" s="0" t="n">
        <v>40</v>
      </c>
      <c r="I15" s="0" t="n">
        <v>40</v>
      </c>
      <c r="K15" s="0" t="n">
        <v>30</v>
      </c>
      <c r="L15" s="0" t="n">
        <v>25</v>
      </c>
      <c r="M15" s="0" t="n">
        <v>0.6643811686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AG15" s="0" t="n">
        <v>14</v>
      </c>
      <c r="AH15" s="0" t="n">
        <v>21</v>
      </c>
    </row>
    <row r="16" customFormat="false" ht="14.6" hidden="false" customHeight="false" outlineLevel="0" collapsed="false">
      <c r="A16" s="0" t="n">
        <v>60</v>
      </c>
      <c r="B16" s="57" t="n">
        <v>25</v>
      </c>
      <c r="C16" s="0" t="n">
        <v>87</v>
      </c>
      <c r="D16" s="186" t="n">
        <v>7</v>
      </c>
      <c r="E16" s="0" t="n">
        <v>7</v>
      </c>
      <c r="F16" s="186" t="n">
        <v>8</v>
      </c>
      <c r="G16" s="0" t="n">
        <v>9.5</v>
      </c>
      <c r="H16" s="0" t="n">
        <v>11</v>
      </c>
      <c r="I16" s="0" t="n">
        <v>11.5</v>
      </c>
      <c r="K16" s="0" t="n">
        <v>60</v>
      </c>
      <c r="L16" s="0" t="n">
        <v>25</v>
      </c>
      <c r="M16" s="0" t="n">
        <v>0.7790267832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AG16" s="0" t="n">
        <v>15</v>
      </c>
      <c r="AH16" s="0" t="n">
        <v>22</v>
      </c>
    </row>
    <row r="17" customFormat="false" ht="14.6" hidden="false" customHeight="false" outlineLevel="0" collapsed="false">
      <c r="A17" s="0" t="n">
        <v>60</v>
      </c>
      <c r="B17" s="57" t="n">
        <v>50</v>
      </c>
      <c r="C17" s="0" t="n">
        <v>105</v>
      </c>
      <c r="D17" s="186" t="n">
        <v>11</v>
      </c>
      <c r="E17" s="0" t="n">
        <v>11.5</v>
      </c>
      <c r="F17" s="186" t="n">
        <v>12.5</v>
      </c>
      <c r="G17" s="0" t="n">
        <v>16</v>
      </c>
      <c r="H17" s="0" t="n">
        <v>19</v>
      </c>
      <c r="I17" s="0" t="n">
        <v>21</v>
      </c>
      <c r="K17" s="0" t="n">
        <v>60</v>
      </c>
      <c r="L17" s="0" t="n">
        <v>50</v>
      </c>
      <c r="M17" s="0" t="n">
        <v>0.73391301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AG17" s="0" t="n">
        <v>16</v>
      </c>
      <c r="AH17" s="0" t="n">
        <v>23</v>
      </c>
    </row>
    <row r="18" customFormat="false" ht="14.6" hidden="false" customHeight="false" outlineLevel="0" collapsed="false">
      <c r="B18" s="57" t="s">
        <v>619</v>
      </c>
      <c r="C18" s="0" t="n">
        <f aca="false">MIN(C12:I17)</f>
        <v>7</v>
      </c>
      <c r="D18" s="186" t="s">
        <v>618</v>
      </c>
      <c r="E18" s="0" t="n">
        <f aca="false">MAX(C12:I17)</f>
        <v>135</v>
      </c>
      <c r="F18" s="186"/>
      <c r="AG18" s="0" t="n">
        <v>17</v>
      </c>
      <c r="AH18" s="0" t="n">
        <v>25.5</v>
      </c>
    </row>
    <row r="19" customFormat="false" ht="14.6" hidden="false" customHeight="false" outlineLevel="0" collapsed="false">
      <c r="B19" s="57"/>
      <c r="D19" s="186"/>
      <c r="F19" s="186"/>
      <c r="AG19" s="0" t="n">
        <v>18</v>
      </c>
      <c r="AH19" s="0" t="n">
        <v>29</v>
      </c>
    </row>
    <row r="20" customFormat="false" ht="14.6" hidden="false" customHeight="false" outlineLevel="0" collapsed="false">
      <c r="B20" s="57"/>
      <c r="D20" s="186"/>
      <c r="F20" s="186"/>
      <c r="AG20" s="0" t="n">
        <v>19</v>
      </c>
      <c r="AH20" s="0" t="n">
        <v>40</v>
      </c>
      <c r="AI20" s="186"/>
    </row>
    <row r="21" customFormat="false" ht="14.6" hidden="false" customHeight="false" outlineLevel="0" collapsed="false">
      <c r="A21" s="0" t="s">
        <v>803</v>
      </c>
      <c r="B21" s="57" t="n">
        <v>18</v>
      </c>
      <c r="C21" s="0" t="s">
        <v>804</v>
      </c>
      <c r="D21" s="195" t="n">
        <v>12.5</v>
      </c>
      <c r="E21" s="0" t="s">
        <v>805</v>
      </c>
      <c r="F21" s="16" t="n">
        <v>0.01</v>
      </c>
      <c r="G21" s="0" t="s">
        <v>821</v>
      </c>
      <c r="H21" s="0" t="n">
        <v>5</v>
      </c>
      <c r="I21" s="0" t="str">
        <f aca="false">"key"&amp;B21&amp;D21&amp;F21</f>
        <v>key1812.50.01</v>
      </c>
      <c r="J21" s="0" t="s">
        <v>824</v>
      </c>
      <c r="AG21" s="0" t="n">
        <v>20</v>
      </c>
      <c r="AH21" s="0" t="n">
        <v>87</v>
      </c>
    </row>
    <row r="22" customFormat="false" ht="14.6" hidden="false" customHeight="false" outlineLevel="0" collapsed="false">
      <c r="A22" s="0" t="s">
        <v>809</v>
      </c>
      <c r="B22" s="57" t="s">
        <v>240</v>
      </c>
      <c r="C22" s="0" t="s">
        <v>810</v>
      </c>
      <c r="D22" s="186" t="s">
        <v>811</v>
      </c>
      <c r="E22" s="0" t="s">
        <v>812</v>
      </c>
      <c r="F22" s="186" t="s">
        <v>813</v>
      </c>
      <c r="G22" s="0" t="s">
        <v>814</v>
      </c>
      <c r="H22" s="0" t="s">
        <v>815</v>
      </c>
      <c r="I22" s="0" t="s">
        <v>816</v>
      </c>
      <c r="J22" s="0" t="s">
        <v>817</v>
      </c>
      <c r="K22" s="0" t="s">
        <v>818</v>
      </c>
      <c r="L22" s="0" t="s">
        <v>630</v>
      </c>
      <c r="M22" s="0" t="s">
        <v>631</v>
      </c>
      <c r="N22" s="0" t="s">
        <v>819</v>
      </c>
      <c r="O22" s="0" t="s">
        <v>820</v>
      </c>
      <c r="P22" s="0" t="s">
        <v>821</v>
      </c>
      <c r="Q22" s="0" t="s">
        <v>809</v>
      </c>
      <c r="R22" s="0" t="s">
        <v>825</v>
      </c>
      <c r="AG22" s="0" t="n">
        <v>21</v>
      </c>
      <c r="AH22" s="0" t="n">
        <v>100</v>
      </c>
      <c r="AI22" s="186"/>
    </row>
    <row r="23" customFormat="false" ht="14.6" hidden="false" customHeight="false" outlineLevel="0" collapsed="false">
      <c r="A23" s="0" t="n">
        <v>7</v>
      </c>
      <c r="B23" s="57" t="n">
        <v>0.06</v>
      </c>
      <c r="C23" s="0" t="n">
        <v>0</v>
      </c>
      <c r="D23" s="186" t="n">
        <v>0.0002</v>
      </c>
      <c r="E23" s="196" t="n">
        <v>0.0001</v>
      </c>
      <c r="F23" s="186" t="n">
        <v>0.0001</v>
      </c>
      <c r="G23" s="0" t="n">
        <v>0</v>
      </c>
      <c r="H23" s="0" t="n">
        <v>0.355</v>
      </c>
      <c r="I23" s="0" t="n">
        <v>0.82</v>
      </c>
      <c r="J23" s="0" t="n">
        <v>0.008</v>
      </c>
      <c r="K23" s="0" t="n">
        <v>0.002</v>
      </c>
      <c r="L23" s="0" t="n">
        <v>0.0002</v>
      </c>
      <c r="M23" s="0" t="n">
        <v>0.0003</v>
      </c>
      <c r="N23" s="0" t="n">
        <v>1.251</v>
      </c>
      <c r="O23" s="0" t="n">
        <v>0</v>
      </c>
      <c r="P23" s="0" t="n">
        <v>5</v>
      </c>
      <c r="Q23" s="0" t="n">
        <v>7</v>
      </c>
      <c r="R23" s="0" t="str">
        <f aca="false">IF(N23=N$48,"Eq",IF(N23&lt;N$48*1.02,"+2% OK",IF(N23&lt;N$48*1.05,"+5% OK","")))</f>
        <v/>
      </c>
      <c r="AG23" s="0" t="n">
        <v>22</v>
      </c>
      <c r="AH23" s="0" t="n">
        <v>105</v>
      </c>
      <c r="AI23" s="186"/>
    </row>
    <row r="24" customFormat="false" ht="14.6" hidden="false" customHeight="false" outlineLevel="0" collapsed="false">
      <c r="A24" s="0" t="n">
        <v>8</v>
      </c>
      <c r="B24" s="57" t="n">
        <v>0.08</v>
      </c>
      <c r="C24" s="0" t="n">
        <v>0</v>
      </c>
      <c r="D24" s="186" t="n">
        <v>0.0002</v>
      </c>
      <c r="E24" s="196" t="n">
        <v>0.0001</v>
      </c>
      <c r="F24" s="186" t="n">
        <v>0.0001</v>
      </c>
      <c r="G24" s="0" t="n">
        <v>0</v>
      </c>
      <c r="H24" s="0" t="n">
        <v>0.311</v>
      </c>
      <c r="I24" s="0" t="n">
        <v>0.717</v>
      </c>
      <c r="J24" s="0" t="n">
        <v>0.007</v>
      </c>
      <c r="K24" s="0" t="n">
        <v>0.002</v>
      </c>
      <c r="L24" s="0" t="n">
        <v>0.0002</v>
      </c>
      <c r="M24" s="0" t="n">
        <v>0.0004</v>
      </c>
      <c r="N24" s="0" t="n">
        <v>1.117</v>
      </c>
      <c r="O24" s="0" t="n">
        <v>0</v>
      </c>
      <c r="P24" s="0" t="n">
        <v>5</v>
      </c>
      <c r="Q24" s="0" t="n">
        <v>8</v>
      </c>
      <c r="R24" s="0" t="str">
        <f aca="false">IF(N24=N$48,"Eq",IF(N24&lt;N$48*1.02,"+2% OK",IF(N24&lt;N$48*1.05,"+5% OK","")))</f>
        <v/>
      </c>
      <c r="AG24" s="0" t="n">
        <v>23</v>
      </c>
      <c r="AH24" s="0" t="n">
        <v>110</v>
      </c>
    </row>
    <row r="25" customFormat="false" ht="14.6" hidden="false" customHeight="false" outlineLevel="0" collapsed="false">
      <c r="A25" s="0" t="n">
        <v>9.5</v>
      </c>
      <c r="B25" s="57" t="n">
        <v>0.1</v>
      </c>
      <c r="C25" s="0" t="n">
        <v>0</v>
      </c>
      <c r="D25" s="186" t="n">
        <v>0.0003</v>
      </c>
      <c r="E25" s="0" t="n">
        <v>0.0001</v>
      </c>
      <c r="F25" s="186" t="n">
        <v>0.0001</v>
      </c>
      <c r="G25" s="0" t="n">
        <v>0</v>
      </c>
      <c r="H25" s="0" t="n">
        <v>0.262</v>
      </c>
      <c r="I25" s="0" t="n">
        <v>0.604</v>
      </c>
      <c r="J25" s="0" t="n">
        <v>0.006</v>
      </c>
      <c r="K25" s="0" t="n">
        <v>0.001</v>
      </c>
      <c r="L25" s="0" t="n">
        <v>0.0002</v>
      </c>
      <c r="M25" s="0" t="n">
        <v>0.0004</v>
      </c>
      <c r="N25" s="0" t="n">
        <v>0.977</v>
      </c>
      <c r="O25" s="0" t="n">
        <v>0</v>
      </c>
      <c r="P25" s="0" t="n">
        <v>5</v>
      </c>
      <c r="Q25" s="0" t="n">
        <v>9.5</v>
      </c>
      <c r="R25" s="0" t="str">
        <f aca="false">IF(N25=N$48,"Eq",IF(N25&lt;N$48*1.02,"+2% OK",IF(N25&lt;N$48*1.05,"+5% OK","")))</f>
        <v/>
      </c>
      <c r="AG25" s="0" t="n">
        <v>24</v>
      </c>
      <c r="AH25" s="0" t="n">
        <v>132</v>
      </c>
      <c r="AI25" s="186"/>
    </row>
    <row r="26" customFormat="false" ht="14.6" hidden="false" customHeight="false" outlineLevel="0" collapsed="false">
      <c r="A26" s="0" t="n">
        <v>11</v>
      </c>
      <c r="B26" s="57" t="n">
        <v>0.13</v>
      </c>
      <c r="C26" s="0" t="n">
        <v>0</v>
      </c>
      <c r="D26" s="186" t="n">
        <v>0.0004</v>
      </c>
      <c r="E26" s="0" t="n">
        <v>0.0001</v>
      </c>
      <c r="F26" s="186" t="n">
        <v>0.0001</v>
      </c>
      <c r="G26" s="0" t="n">
        <v>0</v>
      </c>
      <c r="H26" s="0" t="n">
        <v>0.226</v>
      </c>
      <c r="I26" s="0" t="n">
        <v>0.522</v>
      </c>
      <c r="J26" s="0" t="n">
        <v>0.004</v>
      </c>
      <c r="K26" s="0" t="n">
        <v>0.001</v>
      </c>
      <c r="L26" s="0" t="n">
        <v>0.0003</v>
      </c>
      <c r="M26" s="0" t="n">
        <v>0.0005</v>
      </c>
      <c r="N26" s="0" t="n">
        <v>0.883</v>
      </c>
      <c r="O26" s="0" t="n">
        <v>0</v>
      </c>
      <c r="P26" s="0" t="n">
        <v>5</v>
      </c>
      <c r="Q26" s="0" t="n">
        <v>11</v>
      </c>
      <c r="R26" s="0" t="str">
        <f aca="false">IF(N26=N$48,"Eq",IF(N26&lt;N$48*1.02,"+2% OK",IF(N26&lt;N$48*1.05,"+5% OK","")))</f>
        <v/>
      </c>
      <c r="AG26" s="0" t="n">
        <v>25</v>
      </c>
      <c r="AH26" s="0" t="n">
        <v>135</v>
      </c>
    </row>
    <row r="27" customFormat="false" ht="14.6" hidden="false" customHeight="false" outlineLevel="0" collapsed="false">
      <c r="A27" s="0" t="n">
        <v>11.5</v>
      </c>
      <c r="B27" s="0" t="n">
        <v>0.14</v>
      </c>
      <c r="C27" s="0" t="n">
        <v>0</v>
      </c>
      <c r="D27" s="0" t="n">
        <v>0.0004</v>
      </c>
      <c r="E27" s="0" t="n">
        <v>0.0001</v>
      </c>
      <c r="F27" s="186" t="n">
        <v>0.0001</v>
      </c>
      <c r="G27" s="0" t="n">
        <v>0</v>
      </c>
      <c r="H27" s="0" t="n">
        <v>0.216</v>
      </c>
      <c r="I27" s="0" t="n">
        <v>0.499</v>
      </c>
      <c r="J27" s="0" t="n">
        <v>0.004</v>
      </c>
      <c r="K27" s="0" t="n">
        <v>0.001</v>
      </c>
      <c r="L27" s="0" t="n">
        <v>0.0003</v>
      </c>
      <c r="M27" s="0" t="n">
        <v>0.0006</v>
      </c>
      <c r="N27" s="0" t="n">
        <v>0.859</v>
      </c>
      <c r="O27" s="0" t="n">
        <v>0</v>
      </c>
      <c r="P27" s="0" t="n">
        <v>5</v>
      </c>
      <c r="Q27" s="0" t="n">
        <v>11.5</v>
      </c>
      <c r="R27" s="0" t="str">
        <f aca="false">IF(N27=N$48,"Eq",IF(N27&lt;N$48*1.02,"+2% OK",IF(N27&lt;N$48*1.05,"+5% OK","")))</f>
        <v/>
      </c>
    </row>
    <row r="28" customFormat="false" ht="14.6" hidden="false" customHeight="false" outlineLevel="0" collapsed="false">
      <c r="A28" s="0" t="n">
        <v>12</v>
      </c>
      <c r="B28" s="0" t="n">
        <v>0.15</v>
      </c>
      <c r="C28" s="0" t="n">
        <v>0</v>
      </c>
      <c r="D28" s="0" t="n">
        <v>0.0004</v>
      </c>
      <c r="E28" s="0" t="n">
        <v>0.0001</v>
      </c>
      <c r="F28" s="0" t="n">
        <v>0.0001</v>
      </c>
      <c r="G28" s="0" t="n">
        <v>0</v>
      </c>
      <c r="H28" s="0" t="n">
        <v>0.207</v>
      </c>
      <c r="I28" s="0" t="n">
        <v>0.478</v>
      </c>
      <c r="J28" s="0" t="n">
        <v>0.004</v>
      </c>
      <c r="K28" s="0" t="n">
        <v>0.001</v>
      </c>
      <c r="L28" s="0" t="n">
        <v>0.0003</v>
      </c>
      <c r="M28" s="0" t="n">
        <v>0.0006</v>
      </c>
      <c r="N28" s="0" t="n">
        <v>0.838</v>
      </c>
      <c r="O28" s="0" t="n">
        <v>0</v>
      </c>
      <c r="P28" s="0" t="n">
        <v>5</v>
      </c>
      <c r="Q28" s="0" t="n">
        <v>12</v>
      </c>
      <c r="R28" s="0" t="str">
        <f aca="false">IF(N28=N$48,"Eq",IF(N28&lt;N$48*1.02,"+2% OK",IF(N28&lt;N$48*1.05,"+5% OK","")))</f>
        <v/>
      </c>
    </row>
    <row r="29" customFormat="false" ht="14.6" hidden="false" customHeight="false" outlineLevel="0" collapsed="false">
      <c r="A29" s="0" t="n">
        <v>12.5</v>
      </c>
      <c r="B29" s="0" t="n">
        <v>0.15</v>
      </c>
      <c r="C29" s="0" t="n">
        <v>0</v>
      </c>
      <c r="D29" s="0" t="n">
        <v>0.0005</v>
      </c>
      <c r="E29" s="0" t="n">
        <v>0.0001</v>
      </c>
      <c r="F29" s="0" t="n">
        <v>0.0001</v>
      </c>
      <c r="G29" s="0" t="n">
        <v>0</v>
      </c>
      <c r="H29" s="0" t="n">
        <v>0.199</v>
      </c>
      <c r="I29" s="0" t="n">
        <v>0.459</v>
      </c>
      <c r="J29" s="0" t="n">
        <v>0.004</v>
      </c>
      <c r="K29" s="0" t="n">
        <v>0.001</v>
      </c>
      <c r="L29" s="0" t="n">
        <v>0.0003</v>
      </c>
      <c r="M29" s="0" t="n">
        <v>0.0006</v>
      </c>
      <c r="N29" s="0" t="n">
        <v>0.819</v>
      </c>
      <c r="O29" s="0" t="n">
        <v>0</v>
      </c>
      <c r="P29" s="0" t="n">
        <v>5</v>
      </c>
      <c r="Q29" s="0" t="n">
        <v>12.5</v>
      </c>
      <c r="R29" s="0" t="str">
        <f aca="false">IF(N29=N$48,"Eq",IF(N29&lt;N$48*1.02,"+2% OK",IF(N29&lt;N$48*1.05,"+5% OK","")))</f>
        <v/>
      </c>
    </row>
    <row r="30" customFormat="false" ht="14.6" hidden="false" customHeight="false" outlineLevel="0" collapsed="false">
      <c r="A30" s="0" t="n">
        <v>13</v>
      </c>
      <c r="B30" s="0" t="n">
        <v>0.16</v>
      </c>
      <c r="C30" s="0" t="n">
        <v>0</v>
      </c>
      <c r="D30" s="0" t="n">
        <v>0.0005</v>
      </c>
      <c r="E30" s="0" t="n">
        <v>0.0001</v>
      </c>
      <c r="F30" s="0" t="n">
        <v>0.0001</v>
      </c>
      <c r="G30" s="0" t="n">
        <v>0</v>
      </c>
      <c r="H30" s="0" t="n">
        <v>0.191</v>
      </c>
      <c r="I30" s="0" t="n">
        <v>0.441</v>
      </c>
      <c r="J30" s="0" t="n">
        <v>0.003</v>
      </c>
      <c r="K30" s="0" t="n">
        <v>0.001</v>
      </c>
      <c r="L30" s="0" t="n">
        <v>0.0003</v>
      </c>
      <c r="M30" s="0" t="n">
        <v>0.0007</v>
      </c>
      <c r="N30" s="0" t="n">
        <v>0.802</v>
      </c>
      <c r="O30" s="0" t="n">
        <v>0</v>
      </c>
      <c r="P30" s="0" t="n">
        <v>5</v>
      </c>
      <c r="Q30" s="0" t="n">
        <v>13</v>
      </c>
      <c r="R30" s="0" t="str">
        <f aca="false">IF(N30=N$48,"Eq",IF(N30&lt;N$48*1.02,"+2% OK",IF(N30&lt;N$48*1.05,"+5% OK","")))</f>
        <v/>
      </c>
    </row>
    <row r="31" customFormat="false" ht="14.6" hidden="false" customHeight="false" outlineLevel="0" collapsed="false">
      <c r="A31" s="0" t="n">
        <v>13.5</v>
      </c>
      <c r="B31" s="0" t="n">
        <v>0.17</v>
      </c>
      <c r="C31" s="0" t="n">
        <v>0</v>
      </c>
      <c r="D31" s="0" t="n">
        <v>0.0005</v>
      </c>
      <c r="E31" s="0" t="n">
        <v>0.0001</v>
      </c>
      <c r="F31" s="0" t="n">
        <v>0.0001</v>
      </c>
      <c r="G31" s="0" t="n">
        <v>0</v>
      </c>
      <c r="H31" s="0" t="n">
        <v>0.184</v>
      </c>
      <c r="I31" s="0" t="n">
        <v>0.425</v>
      </c>
      <c r="J31" s="0" t="n">
        <v>0.003</v>
      </c>
      <c r="K31" s="0" t="n">
        <v>0.001</v>
      </c>
      <c r="L31" s="0" t="n">
        <v>0.0003</v>
      </c>
      <c r="M31" s="0" t="n">
        <v>0.0007</v>
      </c>
      <c r="N31" s="0" t="n">
        <v>0.787</v>
      </c>
      <c r="O31" s="0" t="n">
        <v>0</v>
      </c>
      <c r="P31" s="0" t="n">
        <v>5</v>
      </c>
      <c r="Q31" s="0" t="n">
        <v>13.5</v>
      </c>
      <c r="R31" s="0" t="str">
        <f aca="false">IF(N31=N$48,"Eq",IF(N31&lt;N$48*1.02,"+2% OK",IF(N31&lt;N$48*1.05,"+5% OK","")))</f>
        <v/>
      </c>
    </row>
    <row r="32" customFormat="false" ht="14.6" hidden="false" customHeight="false" outlineLevel="0" collapsed="false">
      <c r="A32" s="0" t="n">
        <v>15.5</v>
      </c>
      <c r="B32" s="0" t="n">
        <v>0.21</v>
      </c>
      <c r="C32" s="0" t="n">
        <v>0</v>
      </c>
      <c r="D32" s="0" t="n">
        <v>0.0007</v>
      </c>
      <c r="E32" s="0" t="n">
        <v>0.0001</v>
      </c>
      <c r="F32" s="0" t="n">
        <v>0.0001</v>
      </c>
      <c r="G32" s="0" t="n">
        <v>0</v>
      </c>
      <c r="H32" s="0" t="n">
        <v>0.161</v>
      </c>
      <c r="I32" s="0" t="n">
        <v>0.37</v>
      </c>
      <c r="J32" s="0" t="n">
        <v>0.002</v>
      </c>
      <c r="K32" s="0" t="n">
        <v>0.001</v>
      </c>
      <c r="L32" s="0" t="n">
        <v>0.0003</v>
      </c>
      <c r="M32" s="0" t="n">
        <v>0.0009</v>
      </c>
      <c r="N32" s="0" t="n">
        <v>0.743</v>
      </c>
      <c r="O32" s="0" t="n">
        <v>0</v>
      </c>
      <c r="P32" s="0" t="n">
        <v>5</v>
      </c>
      <c r="Q32" s="0" t="n">
        <v>15.5</v>
      </c>
      <c r="R32" s="0" t="str">
        <f aca="false">IF(N32=N$48,"Eq",IF(N32&lt;N$48*1.02,"+2% OK",IF(N32&lt;N$48*1.05,"+5% OK","")))</f>
        <v/>
      </c>
    </row>
    <row r="33" customFormat="false" ht="14.6" hidden="false" customHeight="false" outlineLevel="0" collapsed="false">
      <c r="A33" s="0" t="n">
        <v>16</v>
      </c>
      <c r="B33" s="10" t="n">
        <v>0.22</v>
      </c>
      <c r="C33" s="10" t="n">
        <v>0</v>
      </c>
      <c r="D33" s="10" t="n">
        <v>0.0007</v>
      </c>
      <c r="E33" s="10" t="n">
        <v>0.0001</v>
      </c>
      <c r="F33" s="10" t="n">
        <v>0.0001</v>
      </c>
      <c r="G33" s="10" t="n">
        <v>0</v>
      </c>
      <c r="H33" s="10" t="n">
        <v>0.156</v>
      </c>
      <c r="I33" s="10" t="n">
        <v>0.359</v>
      </c>
      <c r="J33" s="10" t="n">
        <v>0.002</v>
      </c>
      <c r="K33" s="10" t="n">
        <v>0.001</v>
      </c>
      <c r="L33" s="10" t="n">
        <v>0.0003</v>
      </c>
      <c r="M33" s="10" t="n">
        <v>0.0009</v>
      </c>
      <c r="N33" s="10" t="n">
        <v>0.735</v>
      </c>
      <c r="O33" s="0" t="n">
        <v>0</v>
      </c>
      <c r="P33" s="0" t="n">
        <v>5</v>
      </c>
      <c r="Q33" s="0" t="n">
        <v>16</v>
      </c>
      <c r="R33" s="0" t="str">
        <f aca="false">IF(N33=N$48,"Eq",IF(N33&lt;N$48*1.02,"+2% OK",IF(N33&lt;N$48*1.05,"+5% OK","")))</f>
        <v/>
      </c>
    </row>
    <row r="34" customFormat="false" ht="14.6" hidden="false" customHeight="false" outlineLevel="0" collapsed="false">
      <c r="A34" s="0" t="n">
        <v>17.5</v>
      </c>
      <c r="B34" s="10" t="n">
        <v>0.22</v>
      </c>
      <c r="C34" s="10" t="n">
        <v>0</v>
      </c>
      <c r="D34" s="10" t="n">
        <v>0.0007</v>
      </c>
      <c r="E34" s="10" t="n">
        <v>0.0001</v>
      </c>
      <c r="F34" s="10" t="n">
        <v>0.0001</v>
      </c>
      <c r="G34" s="10" t="n">
        <v>0</v>
      </c>
      <c r="H34" s="10" t="n">
        <v>0.142</v>
      </c>
      <c r="I34" s="10" t="n">
        <v>0.328</v>
      </c>
      <c r="J34" s="10" t="n">
        <v>0.002</v>
      </c>
      <c r="K34" s="10" t="n">
        <v>0.001</v>
      </c>
      <c r="L34" s="10" t="n">
        <v>0.0004</v>
      </c>
      <c r="M34" s="10" t="n">
        <v>0.001</v>
      </c>
      <c r="N34" s="10" t="n">
        <v>0.699</v>
      </c>
      <c r="O34" s="0" t="n">
        <v>0.0372610501</v>
      </c>
      <c r="P34" s="0" t="n">
        <v>5</v>
      </c>
      <c r="Q34" s="0" t="n">
        <v>17.5</v>
      </c>
      <c r="R34" s="0" t="str">
        <f aca="false">IF(N34=N$48,"Eq",IF(N34&lt;N$48*1.02,"+2% OK",IF(N34&lt;N$48*1.05,"+5% OK","")))</f>
        <v/>
      </c>
    </row>
    <row r="35" customFormat="false" ht="14.6" hidden="false" customHeight="false" outlineLevel="0" collapsed="false">
      <c r="A35" s="0" t="n">
        <v>19</v>
      </c>
      <c r="B35" s="10" t="n">
        <v>0.23</v>
      </c>
      <c r="C35" s="10" t="n">
        <v>0</v>
      </c>
      <c r="D35" s="10" t="n">
        <v>0.0007</v>
      </c>
      <c r="E35" s="10" t="n">
        <v>0.0001</v>
      </c>
      <c r="F35" s="10" t="n">
        <v>0.0001</v>
      </c>
      <c r="G35" s="10" t="n">
        <v>0</v>
      </c>
      <c r="H35" s="10" t="n">
        <v>0.131</v>
      </c>
      <c r="I35" s="10" t="n">
        <v>0.302</v>
      </c>
      <c r="J35" s="10" t="n">
        <v>0.002</v>
      </c>
      <c r="K35" s="10" t="n">
        <v>0.001</v>
      </c>
      <c r="L35" s="10" t="n">
        <v>0.0004</v>
      </c>
      <c r="M35" s="10" t="n">
        <v>0.0012</v>
      </c>
      <c r="N35" s="10" t="n">
        <v>0.666</v>
      </c>
      <c r="O35" s="0" t="n">
        <v>0.0760451139</v>
      </c>
      <c r="P35" s="0" t="n">
        <v>5</v>
      </c>
      <c r="Q35" s="0" t="n">
        <v>19</v>
      </c>
      <c r="R35" s="0" t="str">
        <f aca="false">IF(N35=N$48,"Eq",IF(N35&lt;N$48*1.02,"+2% OK",IF(N35&lt;N$48*1.05,"+5% OK","")))</f>
        <v/>
      </c>
    </row>
    <row r="36" customFormat="false" ht="14.6" hidden="false" customHeight="false" outlineLevel="0" collapsed="false">
      <c r="A36" s="0" t="n">
        <v>21</v>
      </c>
      <c r="B36" s="10" t="n">
        <v>0.23</v>
      </c>
      <c r="C36" s="10" t="n">
        <v>0</v>
      </c>
      <c r="D36" s="10" t="n">
        <v>0.0007</v>
      </c>
      <c r="E36" s="10" t="n">
        <v>0.0001</v>
      </c>
      <c r="F36" s="10" t="n">
        <v>0.0001</v>
      </c>
      <c r="G36" s="10" t="n">
        <v>0.0001</v>
      </c>
      <c r="H36" s="10" t="n">
        <v>0.118</v>
      </c>
      <c r="I36" s="10" t="n">
        <v>0.273</v>
      </c>
      <c r="J36" s="10" t="n">
        <v>0.002</v>
      </c>
      <c r="K36" s="10" t="n">
        <v>0.001</v>
      </c>
      <c r="L36" s="10" t="n">
        <v>0.0005</v>
      </c>
      <c r="M36" s="10" t="n">
        <v>0.0013</v>
      </c>
      <c r="N36" s="10" t="n">
        <v>0.628</v>
      </c>
      <c r="O36" s="0" t="n">
        <v>0.1211436002</v>
      </c>
      <c r="P36" s="0" t="n">
        <v>5</v>
      </c>
      <c r="Q36" s="0" t="n">
        <v>21</v>
      </c>
      <c r="R36" s="0" t="str">
        <f aca="false">IF(N36=N$48,"Eq",IF(N36&lt;N$48*1.02,"+2% OK",IF(N36&lt;N$48*1.05,"+5% OK","")))</f>
        <v/>
      </c>
    </row>
    <row r="37" customFormat="false" ht="14.6" hidden="false" customHeight="false" outlineLevel="0" collapsed="false">
      <c r="A37" s="0" t="n">
        <v>22</v>
      </c>
      <c r="B37" s="10" t="n">
        <v>0.23</v>
      </c>
      <c r="C37" s="10" t="n">
        <v>0</v>
      </c>
      <c r="D37" s="10" t="n">
        <v>0.0007</v>
      </c>
      <c r="E37" s="10" t="n">
        <v>0.0001</v>
      </c>
      <c r="F37" s="10" t="n">
        <v>0.0001</v>
      </c>
      <c r="G37" s="10" t="n">
        <v>0.0001</v>
      </c>
      <c r="H37" s="10" t="n">
        <v>0.113</v>
      </c>
      <c r="I37" s="10" t="n">
        <v>0.261</v>
      </c>
      <c r="J37" s="10" t="n">
        <v>0.002</v>
      </c>
      <c r="K37" s="10" t="n">
        <v>0.001</v>
      </c>
      <c r="L37" s="10" t="n">
        <v>0.0005</v>
      </c>
      <c r="M37" s="10" t="n">
        <v>0.0014</v>
      </c>
      <c r="N37" s="10" t="n">
        <v>0.612</v>
      </c>
      <c r="O37" s="0" t="n">
        <v>0.1413498966</v>
      </c>
      <c r="P37" s="0" t="n">
        <v>5</v>
      </c>
      <c r="Q37" s="0" t="n">
        <v>22</v>
      </c>
      <c r="R37" s="0" t="str">
        <f aca="false">IF(N37=N$48,"Eq",IF(N37&lt;N$48*1.02,"+2% OK",IF(N37&lt;N$48*1.05,"+5% OK","")))</f>
        <v/>
      </c>
    </row>
    <row r="38" customFormat="false" ht="14.6" hidden="false" customHeight="false" outlineLevel="0" collapsed="false">
      <c r="A38" s="0" t="n">
        <v>23</v>
      </c>
      <c r="B38" s="37" t="n">
        <v>0.23</v>
      </c>
      <c r="C38" s="37" t="n">
        <v>0</v>
      </c>
      <c r="D38" s="37" t="n">
        <v>0.0007</v>
      </c>
      <c r="E38" s="37" t="n">
        <v>0.0001</v>
      </c>
      <c r="F38" s="37" t="n">
        <v>0.0001</v>
      </c>
      <c r="G38" s="37" t="n">
        <v>0.0001</v>
      </c>
      <c r="H38" s="37" t="n">
        <v>0.108</v>
      </c>
      <c r="I38" s="37" t="n">
        <v>0.249</v>
      </c>
      <c r="J38" s="37" t="n">
        <v>0.002</v>
      </c>
      <c r="K38" s="37" t="n">
        <v>0.001</v>
      </c>
      <c r="L38" s="37" t="n">
        <v>0.0005</v>
      </c>
      <c r="M38" s="37" t="n">
        <v>0.0015</v>
      </c>
      <c r="N38" s="37" t="n">
        <v>0.596</v>
      </c>
      <c r="O38" s="0" t="n">
        <v>0.1602236323</v>
      </c>
      <c r="P38" s="0" t="n">
        <v>5</v>
      </c>
      <c r="Q38" s="0" t="n">
        <v>23</v>
      </c>
      <c r="R38" s="0" t="str">
        <f aca="false">IF(N38=N$48,"Eq",IF(N38&lt;N$48*1.02,"+2% OK",IF(N38&lt;N$48*1.05,"+5% OK","")))</f>
        <v/>
      </c>
    </row>
    <row r="39" customFormat="false" ht="14.6" hidden="false" customHeight="false" outlineLevel="0" collapsed="false">
      <c r="A39" s="0" t="n">
        <v>25.5</v>
      </c>
      <c r="B39" s="37" t="n">
        <v>0.23</v>
      </c>
      <c r="C39" s="37" t="n">
        <v>0</v>
      </c>
      <c r="D39" s="37" t="n">
        <v>0.0007</v>
      </c>
      <c r="E39" s="37" t="n">
        <v>0.0001</v>
      </c>
      <c r="F39" s="37" t="n">
        <v>0.0001</v>
      </c>
      <c r="G39" s="37" t="n">
        <v>0.0001</v>
      </c>
      <c r="H39" s="37" t="n">
        <v>0.098</v>
      </c>
      <c r="I39" s="37" t="n">
        <v>0.225</v>
      </c>
      <c r="J39" s="37" t="n">
        <v>0.002</v>
      </c>
      <c r="K39" s="37" t="n">
        <v>0.001</v>
      </c>
      <c r="L39" s="37" t="n">
        <v>0.0005</v>
      </c>
      <c r="M39" s="37" t="n">
        <v>0.0017</v>
      </c>
      <c r="N39" s="37" t="n">
        <v>0.562</v>
      </c>
      <c r="O39" s="0" t="n">
        <v>0.2024508129</v>
      </c>
      <c r="P39" s="0" t="n">
        <v>5</v>
      </c>
      <c r="Q39" s="0" t="n">
        <v>25.5</v>
      </c>
      <c r="R39" s="0" t="str">
        <f aca="false">IF(N39=N$48,"Eq",IF(N39&lt;N$48*1.02,"+2% OK",IF(N39&lt;N$48*1.05,"+5% OK","")))</f>
        <v/>
      </c>
    </row>
    <row r="40" customFormat="false" ht="14.6" hidden="false" customHeight="false" outlineLevel="0" collapsed="false">
      <c r="A40" s="0" t="n">
        <v>29</v>
      </c>
      <c r="B40" s="37" t="n">
        <v>0.23</v>
      </c>
      <c r="C40" s="37" t="n">
        <v>0</v>
      </c>
      <c r="D40" s="37" t="n">
        <v>0.0007</v>
      </c>
      <c r="E40" s="37" t="n">
        <v>0.0001</v>
      </c>
      <c r="F40" s="37" t="n">
        <v>0.0001</v>
      </c>
      <c r="G40" s="37" t="n">
        <v>0.0001</v>
      </c>
      <c r="H40" s="37" t="n">
        <v>0.086</v>
      </c>
      <c r="I40" s="37" t="n">
        <v>0.198</v>
      </c>
      <c r="J40" s="37" t="n">
        <v>0.002</v>
      </c>
      <c r="K40" s="37" t="n">
        <v>0.001</v>
      </c>
      <c r="L40" s="37" t="n">
        <v>0.0006</v>
      </c>
      <c r="M40" s="37" t="n">
        <v>0.0019</v>
      </c>
      <c r="N40" s="37" t="n">
        <v>0.521</v>
      </c>
      <c r="O40" s="0" t="n">
        <v>0.2521257712</v>
      </c>
      <c r="P40" s="0" t="n">
        <v>5</v>
      </c>
      <c r="Q40" s="0" t="n">
        <v>29</v>
      </c>
      <c r="R40" s="0" t="str">
        <f aca="false">IF(N40=N$48,"Eq",IF(N40&lt;N$48*1.02,"+2% OK",IF(N40&lt;N$48*1.05,"+5% OK","")))</f>
        <v/>
      </c>
    </row>
    <row r="41" customFormat="false" ht="14.6" hidden="false" customHeight="false" outlineLevel="0" collapsed="false">
      <c r="A41" s="0" t="n">
        <v>40</v>
      </c>
      <c r="B41" s="37" t="n">
        <v>0.21</v>
      </c>
      <c r="C41" s="37" t="n">
        <v>0</v>
      </c>
      <c r="D41" s="37" t="n">
        <v>0.0007</v>
      </c>
      <c r="E41" s="37" t="n">
        <v>0.0001</v>
      </c>
      <c r="F41" s="37" t="n">
        <v>0.0002</v>
      </c>
      <c r="G41" s="37" t="n">
        <v>0.0001</v>
      </c>
      <c r="H41" s="37" t="n">
        <v>0.062</v>
      </c>
      <c r="I41" s="37" t="n">
        <v>0.143</v>
      </c>
      <c r="J41" s="37" t="n">
        <v>0.001</v>
      </c>
      <c r="K41" s="37" t="n">
        <v>0.001</v>
      </c>
      <c r="L41" s="37" t="n">
        <v>0.0008</v>
      </c>
      <c r="M41" s="37" t="n">
        <v>0.0026</v>
      </c>
      <c r="N41" s="37" t="n">
        <v>0.418</v>
      </c>
      <c r="O41" s="0" t="n">
        <v>0.3632080403</v>
      </c>
      <c r="P41" s="0" t="n">
        <v>5</v>
      </c>
      <c r="Q41" s="0" t="n">
        <v>40</v>
      </c>
      <c r="R41" s="0" t="str">
        <f aca="false">IF(N41=N$48,"Eq",IF(N41&lt;N$48*1.02,"+2% OK",IF(N41&lt;N$48*1.05,"+5% OK","")))</f>
        <v/>
      </c>
    </row>
    <row r="42" customFormat="false" ht="14.6" hidden="false" customHeight="false" outlineLevel="0" collapsed="false">
      <c r="A42" s="0" t="n">
        <v>87</v>
      </c>
      <c r="B42" s="37" t="n">
        <v>0.21</v>
      </c>
      <c r="C42" s="37" t="n">
        <v>0</v>
      </c>
      <c r="D42" s="37" t="n">
        <v>0.0007</v>
      </c>
      <c r="E42" s="37" t="n">
        <v>0.0002</v>
      </c>
      <c r="F42" s="37" t="n">
        <v>0.0002</v>
      </c>
      <c r="G42" s="37" t="n">
        <v>0.0001</v>
      </c>
      <c r="H42" s="37" t="n">
        <v>0.029</v>
      </c>
      <c r="I42" s="37" t="n">
        <v>0.066</v>
      </c>
      <c r="J42" s="37" t="n">
        <v>0.001</v>
      </c>
      <c r="K42" s="37" t="n">
        <v>0</v>
      </c>
      <c r="L42" s="37" t="n">
        <v>0.0013</v>
      </c>
      <c r="M42" s="37" t="n">
        <v>0.0048</v>
      </c>
      <c r="N42" s="37" t="n">
        <v>0.316</v>
      </c>
      <c r="O42" s="0" t="n">
        <v>0.5682146127</v>
      </c>
      <c r="P42" s="0" t="n">
        <v>5</v>
      </c>
      <c r="Q42" s="0" t="n">
        <v>87</v>
      </c>
      <c r="R42" s="0" t="str">
        <f aca="false">IF(N42=N$48,"Eq",IF(N42&lt;N$48*1.02,"+2% OK",IF(N42&lt;N$48*1.05,"+5% OK","")))</f>
        <v/>
      </c>
    </row>
    <row r="43" customFormat="false" ht="14.6" hidden="false" customHeight="false" outlineLevel="0" collapsed="false">
      <c r="A43" s="0" t="n">
        <v>100</v>
      </c>
      <c r="B43" s="37" t="n">
        <v>0.2</v>
      </c>
      <c r="C43" s="37" t="n">
        <v>0</v>
      </c>
      <c r="D43" s="37" t="n">
        <v>0.0007</v>
      </c>
      <c r="E43" s="37" t="n">
        <v>0.0002</v>
      </c>
      <c r="F43" s="37" t="n">
        <v>0.0003</v>
      </c>
      <c r="G43" s="37" t="n">
        <v>0.0001</v>
      </c>
      <c r="H43" s="37" t="n">
        <v>0.025</v>
      </c>
      <c r="I43" s="37" t="n">
        <v>0.057</v>
      </c>
      <c r="J43" s="37" t="n">
        <v>0.001</v>
      </c>
      <c r="K43" s="37" t="n">
        <v>0</v>
      </c>
      <c r="L43" s="37" t="n">
        <v>0.0015</v>
      </c>
      <c r="M43" s="37" t="n">
        <v>0.0053</v>
      </c>
      <c r="N43" s="37" t="n">
        <v>0.296</v>
      </c>
      <c r="O43" s="0" t="n">
        <v>0.5972574023</v>
      </c>
      <c r="P43" s="0" t="n">
        <v>5</v>
      </c>
      <c r="Q43" s="0" t="n">
        <v>100</v>
      </c>
      <c r="R43" s="0" t="str">
        <f aca="false">IF(N43=N$48,"Eq",IF(N43&lt;N$48*1.02,"+2% OK",IF(N43&lt;N$48*1.05,"+5% OK","")))</f>
        <v>+5% OK</v>
      </c>
    </row>
    <row r="44" customFormat="false" ht="14.6" hidden="false" customHeight="false" outlineLevel="0" collapsed="false">
      <c r="A44" s="0" t="n">
        <v>105</v>
      </c>
      <c r="B44" s="37" t="n">
        <v>0.2</v>
      </c>
      <c r="C44" s="37" t="n">
        <v>0</v>
      </c>
      <c r="D44" s="37" t="n">
        <v>0.0007</v>
      </c>
      <c r="E44" s="37" t="n">
        <v>0.0002</v>
      </c>
      <c r="F44" s="37" t="n">
        <v>0.0003</v>
      </c>
      <c r="G44" s="37" t="n">
        <v>0.0001</v>
      </c>
      <c r="H44" s="37" t="n">
        <v>0.024</v>
      </c>
      <c r="I44" s="37" t="n">
        <v>0.055</v>
      </c>
      <c r="J44" s="37" t="n">
        <v>0.001</v>
      </c>
      <c r="K44" s="37" t="n">
        <v>0</v>
      </c>
      <c r="L44" s="37" t="n">
        <v>0.0015</v>
      </c>
      <c r="M44" s="37" t="n">
        <v>0.0054</v>
      </c>
      <c r="N44" s="37" t="n">
        <v>0.294</v>
      </c>
      <c r="O44" s="0" t="n">
        <v>0.6069634695</v>
      </c>
      <c r="P44" s="0" t="n">
        <v>5</v>
      </c>
      <c r="Q44" s="0" t="n">
        <v>105</v>
      </c>
      <c r="R44" s="0" t="str">
        <f aca="false">IF(N44=N$48,"Eq",IF(N44&lt;N$48*1.02,"+2% OK",IF(N44&lt;N$48*1.05,"+5% OK","")))</f>
        <v>+5% OK</v>
      </c>
    </row>
    <row r="45" customFormat="false" ht="14.6" hidden="false" customHeight="false" outlineLevel="0" collapsed="false">
      <c r="A45" s="0" t="n">
        <v>110</v>
      </c>
      <c r="B45" s="37" t="n">
        <v>0.21</v>
      </c>
      <c r="C45" s="37" t="n">
        <v>0</v>
      </c>
      <c r="D45" s="37" t="n">
        <v>0.0007</v>
      </c>
      <c r="E45" s="37" t="n">
        <v>0.0002</v>
      </c>
      <c r="F45" s="37" t="n">
        <v>0.0003</v>
      </c>
      <c r="G45" s="37" t="n">
        <v>0.0001</v>
      </c>
      <c r="H45" s="37" t="n">
        <v>0.023</v>
      </c>
      <c r="I45" s="37" t="n">
        <v>0.052</v>
      </c>
      <c r="J45" s="37" t="n">
        <v>0.001</v>
      </c>
      <c r="K45" s="37" t="n">
        <v>0</v>
      </c>
      <c r="L45" s="37" t="n">
        <v>0.0015</v>
      </c>
      <c r="M45" s="37" t="n">
        <v>0.0056</v>
      </c>
      <c r="N45" s="37" t="n">
        <v>0.292</v>
      </c>
      <c r="O45" s="0" t="n">
        <v>0.616</v>
      </c>
      <c r="P45" s="0" t="n">
        <v>5</v>
      </c>
      <c r="Q45" s="0" t="n">
        <v>110</v>
      </c>
      <c r="R45" s="0" t="str">
        <f aca="false">IF(N45=N$48,"Eq",IF(N45&lt;N$48*1.02,"+2% OK",IF(N45&lt;N$48*1.05,"+5% OK","")))</f>
        <v>+5% OK</v>
      </c>
    </row>
    <row r="46" customFormat="false" ht="14.6" hidden="false" customHeight="false" outlineLevel="0" collapsed="false">
      <c r="A46" s="0" t="n">
        <v>132</v>
      </c>
      <c r="B46" s="37" t="n">
        <v>0.21</v>
      </c>
      <c r="C46" s="37" t="n">
        <v>0</v>
      </c>
      <c r="D46" s="37" t="n">
        <v>0.0007</v>
      </c>
      <c r="E46" s="37" t="n">
        <v>0.0002</v>
      </c>
      <c r="F46" s="37" t="n">
        <v>0.0003</v>
      </c>
      <c r="G46" s="37" t="n">
        <v>0.0001</v>
      </c>
      <c r="H46" s="37" t="n">
        <v>0.019</v>
      </c>
      <c r="I46" s="37" t="n">
        <v>0.043</v>
      </c>
      <c r="J46" s="37" t="n">
        <v>0.001</v>
      </c>
      <c r="K46" s="37" t="n">
        <v>0</v>
      </c>
      <c r="L46" s="37" t="n">
        <v>0.0017</v>
      </c>
      <c r="M46" s="37" t="n">
        <v>0.0063</v>
      </c>
      <c r="N46" s="37" t="n">
        <v>0.285</v>
      </c>
      <c r="O46" s="0" t="n">
        <v>0.6494575632</v>
      </c>
      <c r="P46" s="0" t="n">
        <v>5</v>
      </c>
      <c r="Q46" s="0" t="n">
        <v>132</v>
      </c>
      <c r="R46" s="0" t="str">
        <f aca="false">IF(N46=N$48,"Eq",IF(N46&lt;N$48*1.02,"+2% OK",IF(N46&lt;N$48*1.05,"+5% OK","")))</f>
        <v>+2% OK</v>
      </c>
    </row>
    <row r="47" customFormat="false" ht="14.6" hidden="false" customHeight="false" outlineLevel="0" collapsed="false">
      <c r="A47" s="0" t="n">
        <v>135</v>
      </c>
      <c r="B47" s="37" t="n">
        <v>0.21</v>
      </c>
      <c r="C47" s="37" t="n">
        <v>0</v>
      </c>
      <c r="D47" s="37" t="n">
        <v>0.0007</v>
      </c>
      <c r="E47" s="37" t="n">
        <v>0.0002</v>
      </c>
      <c r="F47" s="37" t="n">
        <v>0.0003</v>
      </c>
      <c r="G47" s="37" t="n">
        <v>0.0001</v>
      </c>
      <c r="H47" s="37" t="n">
        <v>0.018</v>
      </c>
      <c r="I47" s="37" t="n">
        <v>0.043</v>
      </c>
      <c r="J47" s="37" t="n">
        <v>0.001</v>
      </c>
      <c r="K47" s="37" t="n">
        <v>0</v>
      </c>
      <c r="L47" s="37" t="n">
        <v>0.0018</v>
      </c>
      <c r="M47" s="37" t="n">
        <v>0.0064</v>
      </c>
      <c r="N47" s="37" t="n">
        <v>0.284</v>
      </c>
      <c r="O47" s="0" t="n">
        <v>0.6533743614</v>
      </c>
      <c r="P47" s="0" t="n">
        <v>5</v>
      </c>
      <c r="Q47" s="0" t="n">
        <v>135</v>
      </c>
      <c r="R47" s="0" t="str">
        <f aca="false">IF(N47=N$48,"Eq",IF(N47&lt;N$48*1.02,"+2% OK",IF(N47&lt;N$48*1.05,"+5% OK","")))</f>
        <v>Eq</v>
      </c>
    </row>
    <row r="48" customFormat="false" ht="14.6" hidden="false" customHeight="false" outlineLevel="0" collapsed="false">
      <c r="N48" s="0" t="n">
        <f aca="false">MIN(N23:N47)</f>
        <v>0.284</v>
      </c>
      <c r="O48" s="0" t="n">
        <f aca="false">VLOOKUP(N48,N23:O47,2,0)</f>
        <v>0.6533743614</v>
      </c>
      <c r="Q48" s="80" t="n">
        <f aca="false">VLOOKUP(N48,N23:Q47,4,0)</f>
        <v>135</v>
      </c>
    </row>
    <row r="51" customFormat="false" ht="14.6" hidden="false" customHeight="false" outlineLevel="0" collapsed="false">
      <c r="A51" s="0" t="s">
        <v>803</v>
      </c>
      <c r="B51" s="37" t="n">
        <v>18</v>
      </c>
      <c r="C51" s="37" t="s">
        <v>804</v>
      </c>
      <c r="D51" s="37" t="n">
        <v>12.5</v>
      </c>
      <c r="E51" s="37" t="s">
        <v>805</v>
      </c>
      <c r="F51" s="16" t="n">
        <v>0.05</v>
      </c>
      <c r="G51" s="37" t="s">
        <v>821</v>
      </c>
      <c r="H51" s="37" t="n">
        <v>25</v>
      </c>
      <c r="I51" s="0" t="str">
        <f aca="false">"key"&amp;B51&amp;D51&amp;F51</f>
        <v>key1812.50.05</v>
      </c>
      <c r="J51" s="37" t="s">
        <v>826</v>
      </c>
      <c r="K51" s="37"/>
      <c r="L51" s="37"/>
      <c r="M51" s="37"/>
      <c r="N51" s="37"/>
    </row>
    <row r="52" customFormat="false" ht="14.6" hidden="false" customHeight="false" outlineLevel="0" collapsed="false">
      <c r="A52" s="0" t="s">
        <v>809</v>
      </c>
      <c r="B52" s="37" t="s">
        <v>240</v>
      </c>
      <c r="C52" s="37" t="s">
        <v>810</v>
      </c>
      <c r="D52" s="37" t="s">
        <v>811</v>
      </c>
      <c r="E52" s="37" t="s">
        <v>812</v>
      </c>
      <c r="F52" s="37" t="s">
        <v>813</v>
      </c>
      <c r="G52" s="37" t="s">
        <v>814</v>
      </c>
      <c r="H52" s="37" t="s">
        <v>815</v>
      </c>
      <c r="I52" s="37" t="s">
        <v>816</v>
      </c>
      <c r="J52" s="37" t="s">
        <v>817</v>
      </c>
      <c r="K52" s="37" t="s">
        <v>818</v>
      </c>
      <c r="L52" s="37" t="s">
        <v>630</v>
      </c>
      <c r="M52" s="37" t="s">
        <v>631</v>
      </c>
      <c r="N52" s="37" t="s">
        <v>819</v>
      </c>
      <c r="O52" s="0" t="s">
        <v>820</v>
      </c>
      <c r="P52" s="0" t="s">
        <v>821</v>
      </c>
      <c r="Q52" s="0" t="s">
        <v>809</v>
      </c>
      <c r="R52" s="0" t="s">
        <v>825</v>
      </c>
    </row>
    <row r="53" customFormat="false" ht="14.6" hidden="false" customHeight="false" outlineLevel="0" collapsed="false">
      <c r="A53" s="0" t="n">
        <v>7</v>
      </c>
      <c r="B53" s="37" t="n">
        <v>0.06</v>
      </c>
      <c r="C53" s="37" t="n">
        <v>0.01</v>
      </c>
      <c r="D53" s="37" t="n">
        <v>0.0002</v>
      </c>
      <c r="E53" s="37" t="n">
        <v>0.0014</v>
      </c>
      <c r="F53" s="37" t="n">
        <v>0.002</v>
      </c>
      <c r="G53" s="37" t="n">
        <v>0.0009</v>
      </c>
      <c r="H53" s="37" t="n">
        <v>0.355</v>
      </c>
      <c r="I53" s="37" t="n">
        <v>0.82</v>
      </c>
      <c r="J53" s="37" t="n">
        <v>0.052</v>
      </c>
      <c r="K53" s="37" t="n">
        <v>0.01</v>
      </c>
      <c r="L53" s="37" t="n">
        <v>0.0043</v>
      </c>
      <c r="M53" s="37" t="n">
        <v>0.0045</v>
      </c>
      <c r="N53" s="37" t="n">
        <v>1.324</v>
      </c>
      <c r="O53" s="0" t="n">
        <v>0</v>
      </c>
      <c r="P53" s="0" t="n">
        <v>25</v>
      </c>
      <c r="Q53" s="0" t="n">
        <v>7</v>
      </c>
      <c r="R53" s="0" t="str">
        <f aca="false">IF(N53=N$78,"Eq",IF(N53&lt;N$78*1.02,"+2% OK",IF(N53&lt;N$78*1.05,"+5% OK","")))</f>
        <v/>
      </c>
    </row>
    <row r="54" customFormat="false" ht="14.6" hidden="false" customHeight="false" outlineLevel="0" collapsed="false">
      <c r="A54" s="0" t="n">
        <v>8</v>
      </c>
      <c r="B54" s="37" t="n">
        <v>0.08</v>
      </c>
      <c r="C54" s="37" t="n">
        <v>0.01</v>
      </c>
      <c r="D54" s="37" t="n">
        <v>0.0002</v>
      </c>
      <c r="E54" s="37" t="n">
        <v>0.0014</v>
      </c>
      <c r="F54" s="37" t="n">
        <v>0.002</v>
      </c>
      <c r="G54" s="37" t="n">
        <v>0.0009</v>
      </c>
      <c r="H54" s="37" t="n">
        <v>0.311</v>
      </c>
      <c r="I54" s="37" t="n">
        <v>0.717</v>
      </c>
      <c r="J54" s="37" t="n">
        <v>0.045</v>
      </c>
      <c r="K54" s="37" t="n">
        <v>0.009</v>
      </c>
      <c r="L54" s="37" t="n">
        <v>0.0043</v>
      </c>
      <c r="M54" s="37" t="n">
        <v>0.0045</v>
      </c>
      <c r="N54" s="37" t="n">
        <v>1.185</v>
      </c>
      <c r="O54" s="0" t="n">
        <v>0</v>
      </c>
      <c r="P54" s="0" t="n">
        <v>25</v>
      </c>
      <c r="Q54" s="0" t="n">
        <v>8</v>
      </c>
      <c r="R54" s="0" t="str">
        <f aca="false">IF(N54=N$78,"Eq",IF(N54&lt;N$78*1.02,"+2% OK",IF(N54&lt;N$78*1.05,"+5% OK","")))</f>
        <v/>
      </c>
    </row>
    <row r="55" customFormat="false" ht="14.6" hidden="false" customHeight="false" outlineLevel="0" collapsed="false">
      <c r="A55" s="0" t="n">
        <v>9.5</v>
      </c>
      <c r="B55" s="37" t="n">
        <v>0.1</v>
      </c>
      <c r="C55" s="37" t="n">
        <v>0.01</v>
      </c>
      <c r="D55" s="37" t="n">
        <v>0.0003</v>
      </c>
      <c r="E55" s="37" t="n">
        <v>0.0014</v>
      </c>
      <c r="F55" s="37" t="n">
        <v>0.002</v>
      </c>
      <c r="G55" s="37" t="n">
        <v>0.0009</v>
      </c>
      <c r="H55" s="37" t="n">
        <v>0.262</v>
      </c>
      <c r="I55" s="37" t="n">
        <v>0.604</v>
      </c>
      <c r="J55" s="37" t="n">
        <v>0.037</v>
      </c>
      <c r="K55" s="37" t="n">
        <v>0.007</v>
      </c>
      <c r="L55" s="37" t="n">
        <v>0.0043</v>
      </c>
      <c r="M55" s="37" t="n">
        <v>0.0046</v>
      </c>
      <c r="N55" s="37" t="n">
        <v>1.037</v>
      </c>
      <c r="O55" s="0" t="n">
        <v>0</v>
      </c>
      <c r="P55" s="0" t="n">
        <v>25</v>
      </c>
      <c r="Q55" s="0" t="n">
        <v>9.5</v>
      </c>
      <c r="R55" s="0" t="str">
        <f aca="false">IF(N55=N$78,"Eq",IF(N55&lt;N$78*1.02,"+2% OK",IF(N55&lt;N$78*1.05,"+5% OK","")))</f>
        <v/>
      </c>
    </row>
    <row r="56" customFormat="false" ht="14.6" hidden="false" customHeight="false" outlineLevel="0" collapsed="false">
      <c r="A56" s="0" t="n">
        <v>11</v>
      </c>
      <c r="B56" s="37" t="n">
        <v>0.13</v>
      </c>
      <c r="C56" s="37" t="n">
        <v>0.01</v>
      </c>
      <c r="D56" s="37" t="n">
        <v>0.0004</v>
      </c>
      <c r="E56" s="37" t="n">
        <v>0.0014</v>
      </c>
      <c r="F56" s="37" t="n">
        <v>0.002</v>
      </c>
      <c r="G56" s="37" t="n">
        <v>0.0009</v>
      </c>
      <c r="H56" s="37" t="n">
        <v>0.226</v>
      </c>
      <c r="I56" s="37" t="n">
        <v>0.522</v>
      </c>
      <c r="J56" s="37" t="n">
        <v>0.032</v>
      </c>
      <c r="K56" s="37" t="n">
        <v>0.006</v>
      </c>
      <c r="L56" s="37" t="n">
        <v>0.0043</v>
      </c>
      <c r="M56" s="37" t="n">
        <v>0.0047</v>
      </c>
      <c r="N56" s="37" t="n">
        <v>0.938</v>
      </c>
      <c r="O56" s="0" t="n">
        <v>0</v>
      </c>
      <c r="P56" s="0" t="n">
        <v>25</v>
      </c>
      <c r="Q56" s="0" t="n">
        <v>11</v>
      </c>
      <c r="R56" s="0" t="str">
        <f aca="false">IF(N56=N$78,"Eq",IF(N56&lt;N$78*1.02,"+2% OK",IF(N56&lt;N$78*1.05,"+5% OK","")))</f>
        <v/>
      </c>
    </row>
    <row r="57" customFormat="false" ht="14.6" hidden="false" customHeight="false" outlineLevel="0" collapsed="false">
      <c r="A57" s="0" t="n">
        <v>11.5</v>
      </c>
      <c r="B57" s="37" t="n">
        <v>0.14</v>
      </c>
      <c r="C57" s="37" t="n">
        <v>0.01</v>
      </c>
      <c r="D57" s="37" t="n">
        <v>0.0004</v>
      </c>
      <c r="E57" s="37" t="n">
        <v>0.0014</v>
      </c>
      <c r="F57" s="37" t="n">
        <v>0.002</v>
      </c>
      <c r="G57" s="37" t="n">
        <v>0.0009</v>
      </c>
      <c r="H57" s="37" t="n">
        <v>0.216</v>
      </c>
      <c r="I57" s="37" t="n">
        <v>0.499</v>
      </c>
      <c r="J57" s="37" t="n">
        <v>0.03</v>
      </c>
      <c r="K57" s="37" t="n">
        <v>0.006</v>
      </c>
      <c r="L57" s="37" t="n">
        <v>0.0043</v>
      </c>
      <c r="M57" s="37" t="n">
        <v>0.0048</v>
      </c>
      <c r="N57" s="37" t="n">
        <v>0.913</v>
      </c>
      <c r="O57" s="0" t="n">
        <v>0</v>
      </c>
      <c r="P57" s="0" t="n">
        <v>25</v>
      </c>
      <c r="Q57" s="0" t="n">
        <v>11.5</v>
      </c>
      <c r="R57" s="0" t="str">
        <f aca="false">IF(N57=N$78,"Eq",IF(N57&lt;N$78*1.02,"+2% OK",IF(N57&lt;N$78*1.05,"+5% OK","")))</f>
        <v/>
      </c>
    </row>
    <row r="58" customFormat="false" ht="14.6" hidden="false" customHeight="false" outlineLevel="0" collapsed="false">
      <c r="A58" s="0" t="n">
        <v>12</v>
      </c>
      <c r="B58" s="37" t="n">
        <v>0.15</v>
      </c>
      <c r="C58" s="37" t="n">
        <v>0.01</v>
      </c>
      <c r="D58" s="37" t="n">
        <v>0.0004</v>
      </c>
      <c r="E58" s="37" t="n">
        <v>0.0014</v>
      </c>
      <c r="F58" s="37" t="n">
        <v>0.002</v>
      </c>
      <c r="G58" s="37" t="n">
        <v>0.0009</v>
      </c>
      <c r="H58" s="37" t="n">
        <v>0.207</v>
      </c>
      <c r="I58" s="37" t="n">
        <v>0.478</v>
      </c>
      <c r="J58" s="37" t="n">
        <v>0.029</v>
      </c>
      <c r="K58" s="37" t="n">
        <v>0.006</v>
      </c>
      <c r="L58" s="37" t="n">
        <v>0.0043</v>
      </c>
      <c r="M58" s="37" t="n">
        <v>0.0048</v>
      </c>
      <c r="N58" s="37" t="n">
        <v>0.89</v>
      </c>
      <c r="O58" s="0" t="n">
        <v>0</v>
      </c>
      <c r="P58" s="0" t="n">
        <v>25</v>
      </c>
      <c r="Q58" s="0" t="n">
        <v>12</v>
      </c>
      <c r="R58" s="0" t="str">
        <f aca="false">IF(N58=N$78,"Eq",IF(N58&lt;N$78*1.02,"+2% OK",IF(N58&lt;N$78*1.05,"+5% OK","")))</f>
        <v/>
      </c>
    </row>
    <row r="59" customFormat="false" ht="14.6" hidden="false" customHeight="false" outlineLevel="0" collapsed="false">
      <c r="A59" s="0" t="n">
        <v>12.5</v>
      </c>
      <c r="B59" s="37" t="n">
        <v>0.15</v>
      </c>
      <c r="C59" s="37" t="n">
        <v>0.01</v>
      </c>
      <c r="D59" s="37" t="n">
        <v>0.0005</v>
      </c>
      <c r="E59" s="37" t="n">
        <v>0.0014</v>
      </c>
      <c r="F59" s="37" t="n">
        <v>0.002</v>
      </c>
      <c r="G59" s="37" t="n">
        <v>0.0009</v>
      </c>
      <c r="H59" s="37" t="n">
        <v>0.199</v>
      </c>
      <c r="I59" s="37" t="n">
        <v>0.459</v>
      </c>
      <c r="J59" s="37" t="n">
        <v>0.028</v>
      </c>
      <c r="K59" s="37" t="n">
        <v>0.006</v>
      </c>
      <c r="L59" s="37" t="n">
        <v>0.0044</v>
      </c>
      <c r="M59" s="37" t="n">
        <v>0.0048</v>
      </c>
      <c r="N59" s="37" t="n">
        <v>0.87</v>
      </c>
      <c r="O59" s="0" t="n">
        <v>0</v>
      </c>
      <c r="P59" s="0" t="n">
        <v>25</v>
      </c>
      <c r="Q59" s="0" t="n">
        <v>12.5</v>
      </c>
      <c r="R59" s="0" t="str">
        <f aca="false">IF(N59=N$78,"Eq",IF(N59&lt;N$78*1.02,"+2% OK",IF(N59&lt;N$78*1.05,"+5% OK","")))</f>
        <v/>
      </c>
    </row>
    <row r="60" customFormat="false" ht="14.6" hidden="false" customHeight="false" outlineLevel="0" collapsed="false">
      <c r="A60" s="0" t="n">
        <v>13</v>
      </c>
      <c r="B60" s="37" t="n">
        <v>0.16</v>
      </c>
      <c r="C60" s="37" t="n">
        <v>0.01</v>
      </c>
      <c r="D60" s="37" t="n">
        <v>0.0005</v>
      </c>
      <c r="E60" s="37" t="n">
        <v>0.0014</v>
      </c>
      <c r="F60" s="37" t="n">
        <v>0.002</v>
      </c>
      <c r="G60" s="37" t="n">
        <v>0.0009</v>
      </c>
      <c r="H60" s="37" t="n">
        <v>0.191</v>
      </c>
      <c r="I60" s="37" t="n">
        <v>0.441</v>
      </c>
      <c r="J60" s="37" t="n">
        <v>0.027</v>
      </c>
      <c r="K60" s="37" t="n">
        <v>0.005</v>
      </c>
      <c r="L60" s="37" t="n">
        <v>0.0044</v>
      </c>
      <c r="M60" s="37" t="n">
        <v>0.0049</v>
      </c>
      <c r="N60" s="37" t="n">
        <v>0.852</v>
      </c>
      <c r="O60" s="0" t="n">
        <v>0</v>
      </c>
      <c r="P60" s="0" t="n">
        <v>25</v>
      </c>
      <c r="Q60" s="0" t="n">
        <v>13</v>
      </c>
      <c r="R60" s="0" t="str">
        <f aca="false">IF(N60=N$78,"Eq",IF(N60&lt;N$78*1.02,"+2% OK",IF(N60&lt;N$78*1.05,"+5% OK","")))</f>
        <v/>
      </c>
    </row>
    <row r="61" customFormat="false" ht="14.6" hidden="false" customHeight="false" outlineLevel="0" collapsed="false">
      <c r="A61" s="0" t="n">
        <v>13.5</v>
      </c>
      <c r="B61" s="0" t="n">
        <v>0.17</v>
      </c>
      <c r="C61" s="0" t="n">
        <v>0.01</v>
      </c>
      <c r="D61" s="0" t="n">
        <v>0.0005</v>
      </c>
      <c r="E61" s="0" t="n">
        <v>0.0014</v>
      </c>
      <c r="F61" s="0" t="n">
        <v>0.002</v>
      </c>
      <c r="G61" s="0" t="n">
        <v>0.0009</v>
      </c>
      <c r="H61" s="0" t="n">
        <v>0.184</v>
      </c>
      <c r="I61" s="0" t="n">
        <v>0.425</v>
      </c>
      <c r="J61" s="0" t="n">
        <v>0.026</v>
      </c>
      <c r="K61" s="0" t="n">
        <v>0.005</v>
      </c>
      <c r="L61" s="0" t="n">
        <v>0.0044</v>
      </c>
      <c r="M61" s="0" t="n">
        <v>0.0049</v>
      </c>
      <c r="N61" s="0" t="n">
        <v>0.836</v>
      </c>
      <c r="O61" s="0" t="n">
        <v>0</v>
      </c>
      <c r="P61" s="0" t="n">
        <v>25</v>
      </c>
      <c r="Q61" s="0" t="n">
        <v>13.5</v>
      </c>
      <c r="R61" s="0" t="str">
        <f aca="false">IF(N61=N$78,"Eq",IF(N61&lt;N$78*1.02,"+2% OK",IF(N61&lt;N$78*1.05,"+5% OK","")))</f>
        <v/>
      </c>
    </row>
    <row r="62" customFormat="false" ht="14.6" hidden="false" customHeight="false" outlineLevel="0" collapsed="false">
      <c r="A62" s="0" t="n">
        <v>15.5</v>
      </c>
      <c r="B62" s="0" t="n">
        <v>0.21</v>
      </c>
      <c r="C62" s="0" t="n">
        <v>0.01</v>
      </c>
      <c r="D62" s="0" t="n">
        <v>0.0007</v>
      </c>
      <c r="E62" s="0" t="n">
        <v>0.0014</v>
      </c>
      <c r="F62" s="0" t="n">
        <v>0.002</v>
      </c>
      <c r="G62" s="0" t="n">
        <v>0.0009</v>
      </c>
      <c r="H62" s="0" t="n">
        <v>0.161</v>
      </c>
      <c r="I62" s="0" t="n">
        <v>0.37</v>
      </c>
      <c r="J62" s="0" t="n">
        <v>0.022</v>
      </c>
      <c r="K62" s="0" t="n">
        <v>0.005</v>
      </c>
      <c r="L62" s="0" t="n">
        <v>0.0044</v>
      </c>
      <c r="M62" s="0" t="n">
        <v>0.0051</v>
      </c>
      <c r="N62" s="0" t="n">
        <v>0.789</v>
      </c>
      <c r="O62" s="0" t="n">
        <v>0</v>
      </c>
      <c r="P62" s="0" t="n">
        <v>25</v>
      </c>
      <c r="Q62" s="0" t="n">
        <v>15.5</v>
      </c>
      <c r="R62" s="0" t="str">
        <f aca="false">IF(N62=N$78,"Eq",IF(N62&lt;N$78*1.02,"+2% OK",IF(N62&lt;N$78*1.05,"+5% OK","")))</f>
        <v/>
      </c>
    </row>
    <row r="63" customFormat="false" ht="14.6" hidden="false" customHeight="false" outlineLevel="0" collapsed="false">
      <c r="A63" s="0" t="n">
        <v>16</v>
      </c>
      <c r="B63" s="0" t="n">
        <v>0.22</v>
      </c>
      <c r="C63" s="0" t="n">
        <v>0.01</v>
      </c>
      <c r="D63" s="0" t="n">
        <v>0.0007</v>
      </c>
      <c r="E63" s="0" t="n">
        <v>0.0014</v>
      </c>
      <c r="F63" s="0" t="n">
        <v>0.002</v>
      </c>
      <c r="G63" s="0" t="n">
        <v>0.0009</v>
      </c>
      <c r="H63" s="0" t="n">
        <v>0.156</v>
      </c>
      <c r="I63" s="0" t="n">
        <v>0.359</v>
      </c>
      <c r="J63" s="0" t="n">
        <v>0.021</v>
      </c>
      <c r="K63" s="0" t="n">
        <v>0.004</v>
      </c>
      <c r="L63" s="0" t="n">
        <v>0.0044</v>
      </c>
      <c r="M63" s="0" t="n">
        <v>0.0052</v>
      </c>
      <c r="N63" s="0" t="n">
        <v>0.78</v>
      </c>
      <c r="O63" s="0" t="n">
        <v>0</v>
      </c>
      <c r="P63" s="0" t="n">
        <v>25</v>
      </c>
      <c r="Q63" s="0" t="n">
        <v>16</v>
      </c>
      <c r="R63" s="0" t="str">
        <f aca="false">IF(N63=N$78,"Eq",IF(N63&lt;N$78*1.02,"+2% OK",IF(N63&lt;N$78*1.05,"+5% OK","")))</f>
        <v/>
      </c>
    </row>
    <row r="64" customFormat="false" ht="14.6" hidden="false" customHeight="false" outlineLevel="0" collapsed="false">
      <c r="A64" s="0" t="n">
        <v>17.5</v>
      </c>
      <c r="B64" s="0" t="n">
        <v>0.24</v>
      </c>
      <c r="C64" s="0" t="n">
        <v>0.01</v>
      </c>
      <c r="D64" s="0" t="n">
        <v>0.0008</v>
      </c>
      <c r="E64" s="0" t="n">
        <v>0.0014</v>
      </c>
      <c r="F64" s="0" t="n">
        <v>0.002</v>
      </c>
      <c r="G64" s="0" t="n">
        <v>0.0009</v>
      </c>
      <c r="H64" s="0" t="n">
        <v>0.142</v>
      </c>
      <c r="I64" s="0" t="n">
        <v>0.328</v>
      </c>
      <c r="J64" s="0" t="n">
        <v>0.019</v>
      </c>
      <c r="K64" s="0" t="n">
        <v>0.004</v>
      </c>
      <c r="L64" s="0" t="n">
        <v>0.0045</v>
      </c>
      <c r="M64" s="0" t="n">
        <v>0.0053</v>
      </c>
      <c r="N64" s="0" t="n">
        <v>0.76</v>
      </c>
      <c r="O64" s="0" t="n">
        <v>0</v>
      </c>
      <c r="P64" s="0" t="n">
        <v>25</v>
      </c>
      <c r="Q64" s="0" t="n">
        <v>17.5</v>
      </c>
      <c r="R64" s="0" t="str">
        <f aca="false">IF(N64=N$78,"Eq",IF(N64&lt;N$78*1.02,"+2% OK",IF(N64&lt;N$78*1.05,"+5% OK","")))</f>
        <v>+5% OK</v>
      </c>
    </row>
    <row r="65" customFormat="false" ht="14.6" hidden="false" customHeight="false" outlineLevel="0" collapsed="false">
      <c r="A65" s="123" t="n">
        <v>19</v>
      </c>
      <c r="B65" s="188" t="n">
        <v>0.27</v>
      </c>
      <c r="C65" s="123" t="n">
        <v>0.01</v>
      </c>
      <c r="D65" s="188" t="n">
        <v>0.0009</v>
      </c>
      <c r="E65" s="123" t="n">
        <v>0.0014</v>
      </c>
      <c r="F65" s="188" t="n">
        <v>0.002</v>
      </c>
      <c r="G65" s="0" t="n">
        <v>0.0009</v>
      </c>
      <c r="H65" s="0" t="n">
        <v>0.131</v>
      </c>
      <c r="I65" s="0" t="n">
        <v>0.302</v>
      </c>
      <c r="J65" s="0" t="n">
        <v>0.017</v>
      </c>
      <c r="K65" s="0" t="n">
        <v>0.004</v>
      </c>
      <c r="L65" s="0" t="n">
        <v>0.0045</v>
      </c>
      <c r="M65" s="0" t="n">
        <v>0.0055</v>
      </c>
      <c r="N65" s="0" t="n">
        <v>0.747</v>
      </c>
      <c r="O65" s="0" t="n">
        <v>0</v>
      </c>
      <c r="P65" s="0" t="n">
        <v>25</v>
      </c>
      <c r="Q65" s="0" t="n">
        <v>19</v>
      </c>
      <c r="R65" s="0" t="str">
        <f aca="false">IF(N65=N$78,"Eq",IF(N65&lt;N$78*1.02,"+2% OK",IF(N65&lt;N$78*1.05,"+5% OK","")))</f>
        <v>+2% OK</v>
      </c>
    </row>
    <row r="66" customFormat="false" ht="14.6" hidden="false" customHeight="false" outlineLevel="0" collapsed="false">
      <c r="A66" s="0" t="n">
        <v>21</v>
      </c>
      <c r="B66" s="0" t="n">
        <v>0.3</v>
      </c>
      <c r="C66" s="0" t="n">
        <v>0.01</v>
      </c>
      <c r="D66" s="0" t="n">
        <v>0.001</v>
      </c>
      <c r="E66" s="0" t="n">
        <v>0.0014</v>
      </c>
      <c r="F66" s="0" t="n">
        <v>0.0021</v>
      </c>
      <c r="G66" s="0" t="n">
        <v>0.0009</v>
      </c>
      <c r="H66" s="0" t="n">
        <v>0.118</v>
      </c>
      <c r="I66" s="0" t="n">
        <v>0.273</v>
      </c>
      <c r="J66" s="0" t="n">
        <v>0.016</v>
      </c>
      <c r="K66" s="0" t="n">
        <v>0.003</v>
      </c>
      <c r="L66" s="0" t="n">
        <v>0.0046</v>
      </c>
      <c r="M66" s="0" t="n">
        <v>0.0058</v>
      </c>
      <c r="N66" s="0" t="n">
        <v>0.737</v>
      </c>
      <c r="O66" s="0" t="n">
        <v>0</v>
      </c>
      <c r="P66" s="0" t="n">
        <v>25</v>
      </c>
      <c r="Q66" s="0" t="n">
        <v>21</v>
      </c>
      <c r="R66" s="0" t="str">
        <f aca="false">IF(N66=N$78,"Eq",IF(N66&lt;N$78*1.02,"+2% OK",IF(N66&lt;N$78*1.05,"+5% OK","")))</f>
        <v>+2% OK</v>
      </c>
    </row>
    <row r="67" customFormat="false" ht="14.6" hidden="false" customHeight="false" outlineLevel="0" collapsed="false">
      <c r="A67" s="0" t="n">
        <v>22</v>
      </c>
      <c r="B67" s="37" t="n">
        <v>0.32</v>
      </c>
      <c r="C67" s="37" t="n">
        <v>0.01</v>
      </c>
      <c r="D67" s="37" t="n">
        <v>0.0011</v>
      </c>
      <c r="E67" s="37" t="n">
        <v>0.0014</v>
      </c>
      <c r="F67" s="37" t="n">
        <v>0.0021</v>
      </c>
      <c r="G67" s="37" t="n">
        <v>0.0009</v>
      </c>
      <c r="H67" s="37" t="n">
        <v>0.113</v>
      </c>
      <c r="I67" s="37" t="n">
        <v>0.261</v>
      </c>
      <c r="J67" s="37" t="n">
        <v>0.015</v>
      </c>
      <c r="K67" s="37" t="n">
        <v>0.003</v>
      </c>
      <c r="L67" s="37" t="n">
        <v>0.0046</v>
      </c>
      <c r="M67" s="37" t="n">
        <v>0.0059</v>
      </c>
      <c r="N67" s="37" t="n">
        <v>0.734</v>
      </c>
      <c r="O67" s="0" t="n">
        <v>0</v>
      </c>
      <c r="P67" s="0" t="n">
        <v>25</v>
      </c>
      <c r="Q67" s="0" t="n">
        <v>22</v>
      </c>
      <c r="R67" s="0" t="str">
        <f aca="false">IF(N67=N$78,"Eq",IF(N67&lt;N$78*1.02,"+2% OK",IF(N67&lt;N$78*1.05,"+5% OK","")))</f>
        <v>+2% OK</v>
      </c>
    </row>
    <row r="68" customFormat="false" ht="14.6" hidden="false" customHeight="false" outlineLevel="0" collapsed="false">
      <c r="A68" s="0" t="n">
        <v>23</v>
      </c>
      <c r="B68" s="37" t="n">
        <v>0.33</v>
      </c>
      <c r="C68" s="37" t="n">
        <v>0.01</v>
      </c>
      <c r="D68" s="37" t="n">
        <v>0.0012</v>
      </c>
      <c r="E68" s="37" t="n">
        <v>0.0014</v>
      </c>
      <c r="F68" s="37" t="n">
        <v>0.0021</v>
      </c>
      <c r="G68" s="37" t="n">
        <v>0.0009</v>
      </c>
      <c r="H68" s="37" t="n">
        <v>0.108</v>
      </c>
      <c r="I68" s="37" t="n">
        <v>0.249</v>
      </c>
      <c r="J68" s="37" t="n">
        <v>0.014</v>
      </c>
      <c r="K68" s="37" t="n">
        <v>0.003</v>
      </c>
      <c r="L68" s="37" t="n">
        <v>0.0046</v>
      </c>
      <c r="M68" s="37" t="n">
        <v>0.006</v>
      </c>
      <c r="N68" s="37" t="n">
        <v>0.733</v>
      </c>
      <c r="O68" s="0" t="n">
        <v>0</v>
      </c>
      <c r="P68" s="0" t="n">
        <v>25</v>
      </c>
      <c r="Q68" s="0" t="n">
        <v>23</v>
      </c>
      <c r="R68" s="0" t="str">
        <f aca="false">IF(N68=N$78,"Eq",IF(N68&lt;N$78*1.02,"+2% OK",IF(N68&lt;N$78*1.05,"+5% OK","")))</f>
        <v>Eq</v>
      </c>
    </row>
    <row r="69" customFormat="false" ht="14.6" hidden="false" customHeight="false" outlineLevel="0" collapsed="false">
      <c r="A69" s="0" t="n">
        <v>25.5</v>
      </c>
      <c r="B69" s="37" t="n">
        <v>0.37</v>
      </c>
      <c r="C69" s="37" t="n">
        <v>0.01</v>
      </c>
      <c r="D69" s="37" t="n">
        <v>0.0014</v>
      </c>
      <c r="E69" s="37" t="n">
        <v>0.0014</v>
      </c>
      <c r="F69" s="37" t="n">
        <v>0.0021</v>
      </c>
      <c r="G69" s="37" t="n">
        <v>0.0009</v>
      </c>
      <c r="H69" s="37" t="n">
        <v>0.098</v>
      </c>
      <c r="I69" s="37" t="n">
        <v>0.225</v>
      </c>
      <c r="J69" s="37" t="n">
        <v>0.012</v>
      </c>
      <c r="K69" s="37" t="n">
        <v>0.003</v>
      </c>
      <c r="L69" s="37" t="n">
        <v>0.0047</v>
      </c>
      <c r="M69" s="37" t="n">
        <v>0.0064</v>
      </c>
      <c r="N69" s="37" t="n">
        <v>0.733</v>
      </c>
      <c r="O69" s="0" t="n">
        <v>0</v>
      </c>
      <c r="P69" s="0" t="n">
        <v>25</v>
      </c>
      <c r="Q69" s="0" t="n">
        <v>25.5</v>
      </c>
      <c r="R69" s="0" t="str">
        <f aca="false">IF(N69=N$78,"Eq",IF(N69&lt;N$78*1.02,"+2% OK",IF(N69&lt;N$78*1.05,"+5% OK","")))</f>
        <v>Eq</v>
      </c>
    </row>
    <row r="70" customFormat="false" ht="14.6" hidden="false" customHeight="false" outlineLevel="0" collapsed="false">
      <c r="A70" s="0" t="n">
        <v>29</v>
      </c>
      <c r="B70" s="37" t="n">
        <v>0.41</v>
      </c>
      <c r="C70" s="37" t="n">
        <v>0.01</v>
      </c>
      <c r="D70" s="37" t="n">
        <v>0.0017</v>
      </c>
      <c r="E70" s="37" t="n">
        <v>0.0014</v>
      </c>
      <c r="F70" s="37" t="n">
        <v>0.0021</v>
      </c>
      <c r="G70" s="37" t="n">
        <v>0.0009</v>
      </c>
      <c r="H70" s="37" t="n">
        <v>0.086</v>
      </c>
      <c r="I70" s="37" t="n">
        <v>0.198</v>
      </c>
      <c r="J70" s="37" t="n">
        <v>0.011</v>
      </c>
      <c r="K70" s="37" t="n">
        <v>0.002</v>
      </c>
      <c r="L70" s="37" t="n">
        <v>0.0048</v>
      </c>
      <c r="M70" s="37" t="n">
        <v>0.007</v>
      </c>
      <c r="N70" s="37" t="n">
        <v>0.739</v>
      </c>
      <c r="O70" s="0" t="n">
        <v>0</v>
      </c>
      <c r="P70" s="0" t="n">
        <v>25</v>
      </c>
      <c r="Q70" s="0" t="n">
        <v>29</v>
      </c>
      <c r="R70" s="0" t="str">
        <f aca="false">IF(N70=N$78,"Eq",IF(N70&lt;N$78*1.02,"+2% OK",IF(N70&lt;N$78*1.05,"+5% OK","")))</f>
        <v>+2% OK</v>
      </c>
    </row>
    <row r="71" customFormat="false" ht="14.6" hidden="false" customHeight="false" outlineLevel="0" collapsed="false">
      <c r="A71" s="0" t="n">
        <v>40</v>
      </c>
      <c r="B71" s="37" t="n">
        <v>0.51</v>
      </c>
      <c r="C71" s="37" t="n">
        <v>0.01</v>
      </c>
      <c r="D71" s="37" t="n">
        <v>0.0027</v>
      </c>
      <c r="E71" s="37" t="n">
        <v>0.0015</v>
      </c>
      <c r="F71" s="37" t="n">
        <v>0.0022</v>
      </c>
      <c r="G71" s="37" t="n">
        <v>0.0009</v>
      </c>
      <c r="H71" s="37" t="n">
        <v>0.062</v>
      </c>
      <c r="I71" s="37" t="n">
        <v>0.143</v>
      </c>
      <c r="J71" s="37" t="n">
        <v>0.007</v>
      </c>
      <c r="K71" s="37" t="n">
        <v>0.002</v>
      </c>
      <c r="L71" s="37" t="n">
        <v>0.0054</v>
      </c>
      <c r="M71" s="37" t="n">
        <v>0.0093</v>
      </c>
      <c r="N71" s="37" t="n">
        <v>0.754</v>
      </c>
      <c r="O71" s="0" t="n">
        <v>0</v>
      </c>
      <c r="P71" s="0" t="n">
        <v>25</v>
      </c>
      <c r="Q71" s="0" t="n">
        <v>40</v>
      </c>
      <c r="R71" s="0" t="str">
        <f aca="false">IF(N71=N$78,"Eq",IF(N71&lt;N$78*1.02,"+2% OK",IF(N71&lt;N$78*1.05,"+5% OK","")))</f>
        <v>+5% OK</v>
      </c>
    </row>
    <row r="72" customFormat="false" ht="14.6" hidden="false" customHeight="false" outlineLevel="0" collapsed="false">
      <c r="A72" s="0" t="n">
        <v>87</v>
      </c>
      <c r="B72" s="37" t="n">
        <v>1.02</v>
      </c>
      <c r="C72" s="37" t="n">
        <v>0.01</v>
      </c>
      <c r="D72" s="37" t="n">
        <v>0.0078</v>
      </c>
      <c r="E72" s="37" t="n">
        <v>0.0019</v>
      </c>
      <c r="F72" s="37" t="n">
        <v>0.0028</v>
      </c>
      <c r="G72" s="37" t="n">
        <v>0.0012</v>
      </c>
      <c r="H72" s="37" t="n">
        <v>0.029</v>
      </c>
      <c r="I72" s="37" t="n">
        <v>0.066</v>
      </c>
      <c r="J72" s="37" t="n">
        <v>0.002</v>
      </c>
      <c r="K72" s="37" t="n">
        <v>0.001</v>
      </c>
      <c r="L72" s="37" t="n">
        <v>0.0095</v>
      </c>
      <c r="M72" s="37" t="n">
        <v>12.3559</v>
      </c>
      <c r="N72" s="37" t="n">
        <v>13.509</v>
      </c>
      <c r="O72" s="0" t="n">
        <v>0.0344985223</v>
      </c>
      <c r="P72" s="0" t="n">
        <v>25</v>
      </c>
      <c r="Q72" s="0" t="n">
        <v>87</v>
      </c>
      <c r="R72" s="0" t="str">
        <f aca="false">IF(N72=N$78,"Eq",IF(N72&lt;N$78*1.02,"+2% OK",IF(N72&lt;N$78*1.05,"+5% OK","")))</f>
        <v/>
      </c>
    </row>
    <row r="73" customFormat="false" ht="14.6" hidden="false" customHeight="false" outlineLevel="0" collapsed="false">
      <c r="A73" s="0" t="n">
        <v>100</v>
      </c>
      <c r="B73" s="37" t="n">
        <v>0.97</v>
      </c>
      <c r="C73" s="37" t="n">
        <v>0.02</v>
      </c>
      <c r="D73" s="37" t="n">
        <v>0.0078</v>
      </c>
      <c r="E73" s="37" t="n">
        <v>0.002</v>
      </c>
      <c r="F73" s="37" t="n">
        <v>0.003</v>
      </c>
      <c r="G73" s="37" t="n">
        <v>0.0013</v>
      </c>
      <c r="H73" s="37" t="n">
        <v>0.025</v>
      </c>
      <c r="I73" s="37" t="n">
        <v>0.057</v>
      </c>
      <c r="J73" s="37" t="n">
        <v>0.002</v>
      </c>
      <c r="K73" s="37" t="n">
        <v>0.001</v>
      </c>
      <c r="L73" s="37" t="n">
        <v>0.0109</v>
      </c>
      <c r="M73" s="37" t="n">
        <v>13.8773</v>
      </c>
      <c r="N73" s="37" t="n">
        <v>14.971</v>
      </c>
      <c r="O73" s="0" t="n">
        <v>0.0994401741</v>
      </c>
      <c r="P73" s="0" t="n">
        <v>25</v>
      </c>
      <c r="Q73" s="0" t="n">
        <v>100</v>
      </c>
      <c r="R73" s="0" t="str">
        <f aca="false">IF(N73=N$78,"Eq",IF(N73&lt;N$78*1.02,"+2% OK",IF(N73&lt;N$78*1.05,"+5% OK","")))</f>
        <v/>
      </c>
    </row>
    <row r="74" customFormat="false" ht="14.6" hidden="false" customHeight="false" outlineLevel="0" collapsed="false">
      <c r="A74" s="72" t="n">
        <v>105</v>
      </c>
      <c r="B74" s="174" t="n">
        <v>0.97</v>
      </c>
      <c r="C74" s="174" t="n">
        <v>0.02</v>
      </c>
      <c r="D74" s="174" t="n">
        <v>0.0078</v>
      </c>
      <c r="E74" s="174" t="n">
        <v>0.002</v>
      </c>
      <c r="F74" s="174" t="n">
        <v>0.003</v>
      </c>
      <c r="G74" s="174" t="n">
        <v>0.0013</v>
      </c>
      <c r="H74" s="174" t="n">
        <v>0.024</v>
      </c>
      <c r="I74" s="174" t="n">
        <v>0.055</v>
      </c>
      <c r="J74" s="174" t="n">
        <v>0.002</v>
      </c>
      <c r="K74" s="174" t="n">
        <v>0.001</v>
      </c>
      <c r="L74" s="174" t="n">
        <v>0.0114</v>
      </c>
      <c r="M74" s="174" t="n">
        <v>14.3956</v>
      </c>
      <c r="N74" s="174" t="n">
        <v>15.492</v>
      </c>
      <c r="O74" s="72" t="n">
        <v>0.1211436002</v>
      </c>
      <c r="P74" s="0" t="n">
        <v>25</v>
      </c>
      <c r="Q74" s="0" t="n">
        <v>105</v>
      </c>
      <c r="R74" s="0" t="str">
        <f aca="false">IF(N74=N$78,"Eq",IF(N74&lt;N$78*1.02,"+2% OK",IF(N74&lt;N$78*1.05,"+5% OK","")))</f>
        <v/>
      </c>
    </row>
    <row r="75" customFormat="false" ht="14.6" hidden="false" customHeight="false" outlineLevel="0" collapsed="false">
      <c r="A75" s="0" t="n">
        <v>110</v>
      </c>
      <c r="B75" s="37" t="n">
        <v>0.98</v>
      </c>
      <c r="C75" s="37" t="n">
        <v>0.02</v>
      </c>
      <c r="D75" s="37" t="n">
        <v>0.0078</v>
      </c>
      <c r="E75" s="37" t="n">
        <v>0.0021</v>
      </c>
      <c r="F75" s="37" t="n">
        <v>0.0031</v>
      </c>
      <c r="G75" s="37" t="n">
        <v>0.0013</v>
      </c>
      <c r="H75" s="37" t="n">
        <v>0.023</v>
      </c>
      <c r="I75" s="37" t="n">
        <v>0.052</v>
      </c>
      <c r="J75" s="37" t="n">
        <v>0.002</v>
      </c>
      <c r="K75" s="37" t="n">
        <v>0.001</v>
      </c>
      <c r="L75" s="37" t="n">
        <v>0.0119</v>
      </c>
      <c r="M75" s="37" t="n">
        <v>14.8844</v>
      </c>
      <c r="N75" s="37" t="n">
        <v>15.983</v>
      </c>
      <c r="O75" s="0" t="n">
        <v>0.1413498966</v>
      </c>
      <c r="P75" s="0" t="n">
        <v>25</v>
      </c>
      <c r="Q75" s="0" t="n">
        <v>110</v>
      </c>
      <c r="R75" s="0" t="str">
        <f aca="false">IF(N75=N$78,"Eq",IF(N75&lt;N$78*1.02,"+2% OK",IF(N75&lt;N$78*1.05,"+5% OK","")))</f>
        <v/>
      </c>
    </row>
    <row r="76" customFormat="false" ht="14.6" hidden="false" customHeight="false" outlineLevel="0" collapsed="false">
      <c r="A76" s="0" t="n">
        <v>132</v>
      </c>
      <c r="B76" s="37" t="n">
        <v>0.99</v>
      </c>
      <c r="C76" s="37" t="n">
        <v>0.02</v>
      </c>
      <c r="D76" s="37" t="n">
        <v>0.0078</v>
      </c>
      <c r="E76" s="37" t="n">
        <v>0.0023</v>
      </c>
      <c r="F76" s="37" t="n">
        <v>0.0034</v>
      </c>
      <c r="G76" s="37" t="n">
        <v>0.0015</v>
      </c>
      <c r="H76" s="37" t="n">
        <v>0.019</v>
      </c>
      <c r="I76" s="37" t="n">
        <v>0.043</v>
      </c>
      <c r="J76" s="37" t="n">
        <v>0.002</v>
      </c>
      <c r="K76" s="37" t="n">
        <v>0.001</v>
      </c>
      <c r="L76" s="37" t="n">
        <v>0.014</v>
      </c>
      <c r="M76" s="37" t="n">
        <v>16.7618</v>
      </c>
      <c r="N76" s="37" t="n">
        <v>17.862</v>
      </c>
      <c r="O76" s="0" t="n">
        <v>0.2161632823</v>
      </c>
      <c r="P76" s="0" t="n">
        <v>25</v>
      </c>
      <c r="Q76" s="0" t="n">
        <v>132</v>
      </c>
      <c r="R76" s="0" t="str">
        <f aca="false">IF(N76=N$78,"Eq",IF(N76&lt;N$78*1.02,"+2% OK",IF(N76&lt;N$78*1.05,"+5% OK","")))</f>
        <v/>
      </c>
    </row>
    <row r="77" customFormat="false" ht="14.6" hidden="false" customHeight="false" outlineLevel="0" collapsed="false">
      <c r="A77" s="0" t="n">
        <v>135</v>
      </c>
      <c r="B77" s="37" t="n">
        <v>0.99</v>
      </c>
      <c r="C77" s="37" t="n">
        <v>0.02</v>
      </c>
      <c r="D77" s="37" t="n">
        <v>0.0078</v>
      </c>
      <c r="E77" s="37" t="n">
        <v>0.0023</v>
      </c>
      <c r="F77" s="37" t="n">
        <v>0.0035</v>
      </c>
      <c r="G77" s="37" t="n">
        <v>0.0015</v>
      </c>
      <c r="H77" s="37" t="n">
        <v>0.018</v>
      </c>
      <c r="I77" s="37" t="n">
        <v>0.043</v>
      </c>
      <c r="J77" s="37" t="n">
        <v>0.002</v>
      </c>
      <c r="K77" s="37" t="n">
        <v>0.001</v>
      </c>
      <c r="L77" s="37" t="n">
        <v>0.0142</v>
      </c>
      <c r="M77" s="37" t="n">
        <v>16.9901</v>
      </c>
      <c r="N77" s="37" t="n">
        <v>18.09</v>
      </c>
      <c r="O77" s="0" t="n">
        <v>0.2249215094</v>
      </c>
      <c r="P77" s="0" t="n">
        <v>25</v>
      </c>
      <c r="Q77" s="0" t="n">
        <v>135</v>
      </c>
      <c r="R77" s="0" t="str">
        <f aca="false">IF(N77=N$78,"Eq",IF(N77&lt;N$78*1.02,"+2% OK",IF(N77&lt;N$78*1.05,"+5% OK","")))</f>
        <v/>
      </c>
    </row>
    <row r="78" customFormat="false" ht="14.6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 t="n">
        <f aca="false">MIN(N53:N77)</f>
        <v>0.733</v>
      </c>
      <c r="O78" s="0" t="n">
        <f aca="false">VLOOKUP(N78,N53:O77,2,0)</f>
        <v>0</v>
      </c>
      <c r="Q78" s="0" t="n">
        <f aca="false">VLOOKUP(N78,N53:Q77,4,0)</f>
        <v>23</v>
      </c>
    </row>
    <row r="79" customFormat="false" ht="14.6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</row>
    <row r="80" customFormat="false" ht="14.6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</row>
    <row r="81" customFormat="false" ht="14.6" hidden="false" customHeight="false" outlineLevel="0" collapsed="false">
      <c r="A81" s="0" t="s">
        <v>803</v>
      </c>
      <c r="B81" s="37" t="n">
        <v>18</v>
      </c>
      <c r="C81" s="37" t="s">
        <v>804</v>
      </c>
      <c r="D81" s="37" t="n">
        <v>12.5</v>
      </c>
      <c r="E81" s="37" t="s">
        <v>805</v>
      </c>
      <c r="F81" s="16" t="n">
        <v>0.1</v>
      </c>
      <c r="G81" s="37" t="s">
        <v>821</v>
      </c>
      <c r="H81" s="37" t="n">
        <v>50</v>
      </c>
      <c r="I81" s="0" t="str">
        <f aca="false">"key"&amp;B81&amp;D81&amp;F81</f>
        <v>key1812.50.1</v>
      </c>
      <c r="J81" s="37" t="s">
        <v>827</v>
      </c>
      <c r="K81" s="37"/>
      <c r="L81" s="37"/>
      <c r="M81" s="37"/>
      <c r="N81" s="37"/>
    </row>
    <row r="82" customFormat="false" ht="14.6" hidden="false" customHeight="false" outlineLevel="0" collapsed="false">
      <c r="A82" s="0" t="s">
        <v>809</v>
      </c>
      <c r="B82" s="37" t="s">
        <v>240</v>
      </c>
      <c r="C82" s="37" t="s">
        <v>810</v>
      </c>
      <c r="D82" s="37" t="s">
        <v>811</v>
      </c>
      <c r="E82" s="37" t="s">
        <v>812</v>
      </c>
      <c r="F82" s="37" t="s">
        <v>813</v>
      </c>
      <c r="G82" s="37" t="s">
        <v>814</v>
      </c>
      <c r="H82" s="37" t="s">
        <v>815</v>
      </c>
      <c r="I82" s="37" t="s">
        <v>816</v>
      </c>
      <c r="J82" s="37" t="s">
        <v>817</v>
      </c>
      <c r="K82" s="37" t="s">
        <v>818</v>
      </c>
      <c r="L82" s="37" t="s">
        <v>630</v>
      </c>
      <c r="M82" s="37" t="s">
        <v>631</v>
      </c>
      <c r="N82" s="37" t="s">
        <v>819</v>
      </c>
      <c r="O82" s="0" t="s">
        <v>820</v>
      </c>
      <c r="P82" s="0" t="s">
        <v>821</v>
      </c>
      <c r="Q82" s="0" t="s">
        <v>809</v>
      </c>
      <c r="R82" s="0" t="s">
        <v>825</v>
      </c>
    </row>
    <row r="83" customFormat="false" ht="14.6" hidden="false" customHeight="false" outlineLevel="0" collapsed="false">
      <c r="A83" s="0" t="n">
        <v>7</v>
      </c>
      <c r="B83" s="37" t="n">
        <v>0.06</v>
      </c>
      <c r="C83" s="37" t="n">
        <v>0.04</v>
      </c>
      <c r="D83" s="37" t="n">
        <v>0.0002</v>
      </c>
      <c r="E83" s="37" t="n">
        <v>0.0054</v>
      </c>
      <c r="F83" s="37" t="n">
        <v>0.008</v>
      </c>
      <c r="G83" s="37" t="n">
        <v>0.0034</v>
      </c>
      <c r="H83" s="37" t="n">
        <v>0.355</v>
      </c>
      <c r="I83" s="37" t="n">
        <v>0.82</v>
      </c>
      <c r="J83" s="37" t="n">
        <v>0.106</v>
      </c>
      <c r="K83" s="37" t="n">
        <v>0.02</v>
      </c>
      <c r="L83" s="37" t="n">
        <v>0.017</v>
      </c>
      <c r="M83" s="37" t="n">
        <v>0.0173</v>
      </c>
      <c r="N83" s="37" t="n">
        <v>1.458</v>
      </c>
      <c r="O83" s="0" t="n">
        <v>0</v>
      </c>
      <c r="P83" s="0" t="n">
        <v>50</v>
      </c>
      <c r="Q83" s="0" t="n">
        <v>7</v>
      </c>
      <c r="R83" s="0" t="str">
        <f aca="false">IF(N83=N$108,"Eq",IF(N83&lt;N$108*1.02,"+2% OK",IF(N83&lt;N$108*1.05,"+5% OK","")))</f>
        <v/>
      </c>
    </row>
    <row r="84" customFormat="false" ht="14.6" hidden="false" customHeight="false" outlineLevel="0" collapsed="false">
      <c r="A84" s="0" t="n">
        <v>8</v>
      </c>
      <c r="B84" s="37" t="n">
        <v>0.08</v>
      </c>
      <c r="C84" s="37" t="n">
        <v>0.04</v>
      </c>
      <c r="D84" s="37" t="n">
        <v>0.0002</v>
      </c>
      <c r="E84" s="37" t="n">
        <v>0.0054</v>
      </c>
      <c r="F84" s="37" t="n">
        <v>0.008</v>
      </c>
      <c r="G84" s="37" t="n">
        <v>0.0034</v>
      </c>
      <c r="H84" s="37" t="n">
        <v>0.311</v>
      </c>
      <c r="I84" s="37" t="n">
        <v>0.717</v>
      </c>
      <c r="J84" s="37" t="n">
        <v>0.092</v>
      </c>
      <c r="K84" s="37" t="n">
        <v>0.017</v>
      </c>
      <c r="L84" s="37" t="n">
        <v>0.017</v>
      </c>
      <c r="M84" s="37" t="n">
        <v>0.0174</v>
      </c>
      <c r="N84" s="37" t="n">
        <v>1.31</v>
      </c>
      <c r="O84" s="0" t="n">
        <v>0</v>
      </c>
      <c r="P84" s="0" t="n">
        <v>50</v>
      </c>
      <c r="Q84" s="0" t="n">
        <v>8</v>
      </c>
      <c r="R84" s="0" t="str">
        <f aca="false">IF(N84=N$108,"Eq",IF(N84&lt;N$108*1.02,"+2% OK",IF(N84&lt;N$108*1.05,"+5% OK","")))</f>
        <v/>
      </c>
    </row>
    <row r="85" customFormat="false" ht="14.6" hidden="false" customHeight="false" outlineLevel="0" collapsed="false">
      <c r="A85" s="0" t="n">
        <v>9.5</v>
      </c>
      <c r="B85" s="37" t="n">
        <v>0.1</v>
      </c>
      <c r="C85" s="37" t="n">
        <v>0.04</v>
      </c>
      <c r="D85" s="37" t="n">
        <v>0.0003</v>
      </c>
      <c r="E85" s="37" t="n">
        <v>0.0054</v>
      </c>
      <c r="F85" s="37" t="n">
        <v>0.008</v>
      </c>
      <c r="G85" s="37" t="n">
        <v>0.0034</v>
      </c>
      <c r="H85" s="37" t="n">
        <v>0.262</v>
      </c>
      <c r="I85" s="37" t="n">
        <v>0.604</v>
      </c>
      <c r="J85" s="37" t="n">
        <v>0.077</v>
      </c>
      <c r="K85" s="37" t="n">
        <v>0.015</v>
      </c>
      <c r="L85" s="37" t="n">
        <v>0.017</v>
      </c>
      <c r="M85" s="37" t="n">
        <v>0.0175</v>
      </c>
      <c r="N85" s="37" t="n">
        <v>1.154</v>
      </c>
      <c r="O85" s="0" t="n">
        <v>0</v>
      </c>
      <c r="P85" s="0" t="n">
        <v>50</v>
      </c>
      <c r="Q85" s="0" t="n">
        <v>9.5</v>
      </c>
      <c r="R85" s="0" t="str">
        <f aca="false">IF(N85=N$108,"Eq",IF(N85&lt;N$108*1.02,"+2% OK",IF(N85&lt;N$108*1.05,"+5% OK","")))</f>
        <v/>
      </c>
    </row>
    <row r="86" customFormat="false" ht="14.6" hidden="false" customHeight="false" outlineLevel="0" collapsed="false">
      <c r="A86" s="0" t="n">
        <v>11</v>
      </c>
      <c r="B86" s="37" t="n">
        <v>0.13</v>
      </c>
      <c r="C86" s="37" t="n">
        <v>0.04</v>
      </c>
      <c r="D86" s="37" t="n">
        <v>0.0004</v>
      </c>
      <c r="E86" s="37" t="n">
        <v>0.0054</v>
      </c>
      <c r="F86" s="37" t="n">
        <v>0.008</v>
      </c>
      <c r="G86" s="37" t="n">
        <v>0.0034</v>
      </c>
      <c r="H86" s="37" t="n">
        <v>0.226</v>
      </c>
      <c r="I86" s="37" t="n">
        <v>0.522</v>
      </c>
      <c r="J86" s="37" t="n">
        <v>0.066</v>
      </c>
      <c r="K86" s="37" t="n">
        <v>0.013</v>
      </c>
      <c r="L86" s="37" t="n">
        <v>0.0171</v>
      </c>
      <c r="M86" s="37" t="n">
        <v>0.0176</v>
      </c>
      <c r="N86" s="37" t="n">
        <v>1.049</v>
      </c>
      <c r="O86" s="0" t="n">
        <v>0</v>
      </c>
      <c r="P86" s="0" t="n">
        <v>50</v>
      </c>
      <c r="Q86" s="0" t="n">
        <v>11</v>
      </c>
      <c r="R86" s="0" t="str">
        <f aca="false">IF(N86=N$108,"Eq",IF(N86&lt;N$108*1.02,"+2% OK",IF(N86&lt;N$108*1.05,"+5% OK","")))</f>
        <v/>
      </c>
    </row>
    <row r="87" customFormat="false" ht="14.6" hidden="false" customHeight="false" outlineLevel="0" collapsed="false">
      <c r="A87" s="0" t="n">
        <v>11.5</v>
      </c>
      <c r="B87" s="37" t="n">
        <v>0.14</v>
      </c>
      <c r="C87" s="37" t="n">
        <v>0.04</v>
      </c>
      <c r="D87" s="37" t="n">
        <v>0.0004</v>
      </c>
      <c r="E87" s="37" t="n">
        <v>0.0054</v>
      </c>
      <c r="F87" s="37" t="n">
        <v>0.0081</v>
      </c>
      <c r="G87" s="37" t="n">
        <v>0.0034</v>
      </c>
      <c r="H87" s="37" t="n">
        <v>0.216</v>
      </c>
      <c r="I87" s="37" t="n">
        <v>0.499</v>
      </c>
      <c r="J87" s="37" t="n">
        <v>0.063</v>
      </c>
      <c r="K87" s="37" t="n">
        <v>0.012</v>
      </c>
      <c r="L87" s="37" t="n">
        <v>0.0171</v>
      </c>
      <c r="M87" s="37" t="n">
        <v>0.0177</v>
      </c>
      <c r="N87" s="37" t="n">
        <v>1.021</v>
      </c>
      <c r="O87" s="0" t="n">
        <v>0</v>
      </c>
      <c r="P87" s="0" t="n">
        <v>50</v>
      </c>
      <c r="Q87" s="0" t="n">
        <v>11.5</v>
      </c>
      <c r="R87" s="0" t="str">
        <f aca="false">IF(N87=N$108,"Eq",IF(N87&lt;N$108*1.02,"+2% OK",IF(N87&lt;N$108*1.05,"+5% OK","")))</f>
        <v/>
      </c>
    </row>
    <row r="88" customFormat="false" ht="14.6" hidden="false" customHeight="false" outlineLevel="0" collapsed="false">
      <c r="A88" s="0" t="n">
        <v>12</v>
      </c>
      <c r="B88" s="37" t="n">
        <v>0.15</v>
      </c>
      <c r="C88" s="37" t="n">
        <v>0.04</v>
      </c>
      <c r="D88" s="37" t="n">
        <v>0.0004</v>
      </c>
      <c r="E88" s="37" t="n">
        <v>0.0054</v>
      </c>
      <c r="F88" s="37" t="n">
        <v>0.0081</v>
      </c>
      <c r="G88" s="37" t="n">
        <v>0.0034</v>
      </c>
      <c r="H88" s="37" t="n">
        <v>0.207</v>
      </c>
      <c r="I88" s="37" t="n">
        <v>0.478</v>
      </c>
      <c r="J88" s="37" t="n">
        <v>0.061</v>
      </c>
      <c r="K88" s="37" t="n">
        <v>0.012</v>
      </c>
      <c r="L88" s="37" t="n">
        <v>0.0171</v>
      </c>
      <c r="M88" s="37" t="n">
        <v>0.0177</v>
      </c>
      <c r="N88" s="37" t="n">
        <v>0.997</v>
      </c>
      <c r="O88" s="0" t="n">
        <v>0</v>
      </c>
      <c r="P88" s="0" t="n">
        <v>50</v>
      </c>
      <c r="Q88" s="0" t="n">
        <v>12</v>
      </c>
      <c r="R88" s="0" t="str">
        <f aca="false">IF(N88=N$108,"Eq",IF(N88&lt;N$108*1.02,"+2% OK",IF(N88&lt;N$108*1.05,"+5% OK","")))</f>
        <v/>
      </c>
    </row>
    <row r="89" customFormat="false" ht="14.6" hidden="false" customHeight="false" outlineLevel="0" collapsed="false">
      <c r="A89" s="0" t="n">
        <v>12.5</v>
      </c>
      <c r="B89" s="37" t="n">
        <v>0.15</v>
      </c>
      <c r="C89" s="37" t="n">
        <v>0.04</v>
      </c>
      <c r="D89" s="37" t="n">
        <v>0.0005</v>
      </c>
      <c r="E89" s="37" t="n">
        <v>0.0054</v>
      </c>
      <c r="F89" s="37" t="n">
        <v>0.0081</v>
      </c>
      <c r="G89" s="37" t="n">
        <v>0.0034</v>
      </c>
      <c r="H89" s="37" t="n">
        <v>0.199</v>
      </c>
      <c r="I89" s="37" t="n">
        <v>0.459</v>
      </c>
      <c r="J89" s="37" t="n">
        <v>0.058</v>
      </c>
      <c r="K89" s="37" t="n">
        <v>0.011</v>
      </c>
      <c r="L89" s="37" t="n">
        <v>0.0171</v>
      </c>
      <c r="M89" s="37" t="n">
        <v>0.0178</v>
      </c>
      <c r="N89" s="37" t="n">
        <v>0.975</v>
      </c>
      <c r="O89" s="0" t="n">
        <v>0</v>
      </c>
      <c r="P89" s="0" t="n">
        <v>50</v>
      </c>
      <c r="Q89" s="0" t="n">
        <v>12.5</v>
      </c>
      <c r="R89" s="0" t="str">
        <f aca="false">IF(N89=N$108,"Eq",IF(N89&lt;N$108*1.02,"+2% OK",IF(N89&lt;N$108*1.05,"+5% OK","")))</f>
        <v/>
      </c>
    </row>
    <row r="90" customFormat="false" ht="14.6" hidden="false" customHeight="false" outlineLevel="0" collapsed="false">
      <c r="A90" s="0" t="n">
        <v>13</v>
      </c>
      <c r="B90" s="37" t="n">
        <v>0.16</v>
      </c>
      <c r="C90" s="37" t="n">
        <v>0.04</v>
      </c>
      <c r="D90" s="37" t="n">
        <v>0.0005</v>
      </c>
      <c r="E90" s="37" t="n">
        <v>0.0054</v>
      </c>
      <c r="F90" s="37" t="n">
        <v>0.0081</v>
      </c>
      <c r="G90" s="37" t="n">
        <v>0.0034</v>
      </c>
      <c r="H90" s="37" t="n">
        <v>0.191</v>
      </c>
      <c r="I90" s="37" t="n">
        <v>0.441</v>
      </c>
      <c r="J90" s="37" t="n">
        <v>0.056</v>
      </c>
      <c r="K90" s="37" t="n">
        <v>0.011</v>
      </c>
      <c r="L90" s="37" t="n">
        <v>0.0171</v>
      </c>
      <c r="M90" s="37" t="n">
        <v>0.0178</v>
      </c>
      <c r="N90" s="37" t="n">
        <v>0.956</v>
      </c>
      <c r="O90" s="0" t="n">
        <v>0</v>
      </c>
      <c r="P90" s="0" t="n">
        <v>50</v>
      </c>
      <c r="Q90" s="0" t="n">
        <v>13</v>
      </c>
      <c r="R90" s="0" t="str">
        <f aca="false">IF(N90=N$108,"Eq",IF(N90&lt;N$108*1.02,"+2% OK",IF(N90&lt;N$108*1.05,"+5% OK","")))</f>
        <v/>
      </c>
    </row>
    <row r="91" customFormat="false" ht="14.6" hidden="false" customHeight="false" outlineLevel="0" collapsed="false">
      <c r="A91" s="0" t="n">
        <v>13.5</v>
      </c>
      <c r="B91" s="37" t="n">
        <v>0.17</v>
      </c>
      <c r="C91" s="37" t="n">
        <v>0.04</v>
      </c>
      <c r="D91" s="37" t="n">
        <v>0.0005</v>
      </c>
      <c r="E91" s="37" t="n">
        <v>0.0054</v>
      </c>
      <c r="F91" s="37" t="n">
        <v>0.0081</v>
      </c>
      <c r="G91" s="37" t="n">
        <v>0.0034</v>
      </c>
      <c r="H91" s="37" t="n">
        <v>0.184</v>
      </c>
      <c r="I91" s="37" t="n">
        <v>0.425</v>
      </c>
      <c r="J91" s="37" t="n">
        <v>0.054</v>
      </c>
      <c r="K91" s="37" t="n">
        <v>0.01</v>
      </c>
      <c r="L91" s="37" t="n">
        <v>0.0171</v>
      </c>
      <c r="M91" s="37" t="n">
        <v>0.0179</v>
      </c>
      <c r="N91" s="37" t="n">
        <v>0.939</v>
      </c>
      <c r="O91" s="0" t="n">
        <v>0</v>
      </c>
      <c r="P91" s="0" t="n">
        <v>50</v>
      </c>
      <c r="Q91" s="0" t="n">
        <v>13.5</v>
      </c>
      <c r="R91" s="0" t="str">
        <f aca="false">IF(N91=N$108,"Eq",IF(N91&lt;N$108*1.02,"+2% OK",IF(N91&lt;N$108*1.05,"+5% OK","")))</f>
        <v/>
      </c>
    </row>
    <row r="92" customFormat="false" ht="14.6" hidden="false" customHeight="false" outlineLevel="0" collapsed="false">
      <c r="A92" s="0" t="n">
        <v>15.5</v>
      </c>
      <c r="B92" s="37" t="n">
        <v>0.21</v>
      </c>
      <c r="C92" s="37" t="n">
        <v>0.04</v>
      </c>
      <c r="D92" s="37" t="n">
        <v>0.0007</v>
      </c>
      <c r="E92" s="37" t="n">
        <v>0.0054</v>
      </c>
      <c r="F92" s="37" t="n">
        <v>0.0081</v>
      </c>
      <c r="G92" s="37" t="n">
        <v>0.0034</v>
      </c>
      <c r="H92" s="37" t="n">
        <v>0.161</v>
      </c>
      <c r="I92" s="37" t="n">
        <v>0.37</v>
      </c>
      <c r="J92" s="37" t="n">
        <v>0.046</v>
      </c>
      <c r="K92" s="37" t="n">
        <v>0.009</v>
      </c>
      <c r="L92" s="37" t="n">
        <v>0.0171</v>
      </c>
      <c r="M92" s="37" t="n">
        <v>0.0181</v>
      </c>
      <c r="N92" s="37" t="n">
        <v>0.887</v>
      </c>
      <c r="O92" s="0" t="n">
        <v>0</v>
      </c>
      <c r="P92" s="0" t="n">
        <v>50</v>
      </c>
      <c r="Q92" s="0" t="n">
        <v>15.5</v>
      </c>
      <c r="R92" s="0" t="str">
        <f aca="false">IF(N92=N$108,"Eq",IF(N92&lt;N$108*1.02,"+2% OK",IF(N92&lt;N$108*1.05,"+5% OK","")))</f>
        <v/>
      </c>
    </row>
    <row r="93" customFormat="false" ht="14.6" hidden="false" customHeight="false" outlineLevel="0" collapsed="false">
      <c r="A93" s="0" t="n">
        <v>16</v>
      </c>
      <c r="B93" s="37" t="n">
        <v>0.22</v>
      </c>
      <c r="C93" s="37" t="n">
        <v>0.04</v>
      </c>
      <c r="D93" s="37" t="n">
        <v>0.0007</v>
      </c>
      <c r="E93" s="37" t="n">
        <v>0.0054</v>
      </c>
      <c r="F93" s="37" t="n">
        <v>0.0081</v>
      </c>
      <c r="G93" s="37" t="n">
        <v>0.0034</v>
      </c>
      <c r="H93" s="37" t="n">
        <v>0.156</v>
      </c>
      <c r="I93" s="37" t="n">
        <v>0.359</v>
      </c>
      <c r="J93" s="37" t="n">
        <v>0.045</v>
      </c>
      <c r="K93" s="37" t="n">
        <v>0.009</v>
      </c>
      <c r="L93" s="37" t="n">
        <v>0.0172</v>
      </c>
      <c r="M93" s="37" t="n">
        <v>0.0182</v>
      </c>
      <c r="N93" s="37" t="n">
        <v>0.878</v>
      </c>
      <c r="O93" s="0" t="n">
        <v>0</v>
      </c>
      <c r="P93" s="0" t="n">
        <v>50</v>
      </c>
      <c r="Q93" s="0" t="n">
        <v>16</v>
      </c>
      <c r="R93" s="0" t="str">
        <f aca="false">IF(N93=N$108,"Eq",IF(N93&lt;N$108*1.02,"+2% OK",IF(N93&lt;N$108*1.05,"+5% OK","")))</f>
        <v/>
      </c>
    </row>
    <row r="94" customFormat="false" ht="14.6" hidden="false" customHeight="false" outlineLevel="0" collapsed="false">
      <c r="A94" s="0" t="n">
        <v>17.5</v>
      </c>
      <c r="B94" s="37" t="n">
        <v>0.24</v>
      </c>
      <c r="C94" s="37" t="n">
        <v>0.04</v>
      </c>
      <c r="D94" s="37" t="n">
        <v>0.0008</v>
      </c>
      <c r="E94" s="37" t="n">
        <v>0.0054</v>
      </c>
      <c r="F94" s="37" t="n">
        <v>0.0081</v>
      </c>
      <c r="G94" s="37" t="n">
        <v>0.0034</v>
      </c>
      <c r="H94" s="37" t="n">
        <v>0.142</v>
      </c>
      <c r="I94" s="37" t="n">
        <v>0.328</v>
      </c>
      <c r="J94" s="37" t="n">
        <v>0.041</v>
      </c>
      <c r="K94" s="37" t="n">
        <v>0.008</v>
      </c>
      <c r="L94" s="37" t="n">
        <v>0.0172</v>
      </c>
      <c r="M94" s="37" t="n">
        <v>0.0184</v>
      </c>
      <c r="N94" s="37" t="n">
        <v>0.855</v>
      </c>
      <c r="O94" s="0" t="n">
        <v>0</v>
      </c>
      <c r="P94" s="0" t="n">
        <v>50</v>
      </c>
      <c r="Q94" s="0" t="n">
        <v>17.5</v>
      </c>
      <c r="R94" s="0" t="str">
        <f aca="false">IF(N94=N$108,"Eq",IF(N94&lt;N$108*1.02,"+2% OK",IF(N94&lt;N$108*1.05,"+5% OK","")))</f>
        <v>+5% OK</v>
      </c>
    </row>
    <row r="95" customFormat="false" ht="14.6" hidden="false" customHeight="false" outlineLevel="0" collapsed="false">
      <c r="A95" s="0" t="n">
        <v>19</v>
      </c>
      <c r="B95" s="0" t="n">
        <v>0.27</v>
      </c>
      <c r="C95" s="0" t="n">
        <v>0.04</v>
      </c>
      <c r="D95" s="0" t="n">
        <v>0.0009</v>
      </c>
      <c r="E95" s="0" t="n">
        <v>0.0054</v>
      </c>
      <c r="F95" s="0" t="n">
        <v>0.0081</v>
      </c>
      <c r="G95" s="0" t="n">
        <v>0.0034</v>
      </c>
      <c r="H95" s="0" t="n">
        <v>0.131</v>
      </c>
      <c r="I95" s="0" t="n">
        <v>0.302</v>
      </c>
      <c r="J95" s="0" t="n">
        <v>0.037</v>
      </c>
      <c r="K95" s="0" t="n">
        <v>0.007</v>
      </c>
      <c r="L95" s="0" t="n">
        <v>0.0172</v>
      </c>
      <c r="M95" s="0" t="n">
        <v>0.0186</v>
      </c>
      <c r="N95" s="0" t="n">
        <v>0.84</v>
      </c>
      <c r="O95" s="0" t="n">
        <v>0</v>
      </c>
      <c r="P95" s="0" t="n">
        <v>50</v>
      </c>
      <c r="Q95" s="0" t="n">
        <v>19</v>
      </c>
      <c r="R95" s="0" t="str">
        <f aca="false">IF(N95=N$108,"Eq",IF(N95&lt;N$108*1.02,"+2% OK",IF(N95&lt;N$108*1.05,"+5% OK","")))</f>
        <v>+5% OK</v>
      </c>
    </row>
    <row r="96" customFormat="false" ht="14.6" hidden="false" customHeight="false" outlineLevel="0" collapsed="false">
      <c r="A96" s="0" t="n">
        <v>21</v>
      </c>
      <c r="B96" s="0" t="n">
        <v>0.3</v>
      </c>
      <c r="C96" s="0" t="n">
        <v>0.04</v>
      </c>
      <c r="D96" s="0" t="n">
        <v>0.001</v>
      </c>
      <c r="E96" s="0" t="n">
        <v>0.0054</v>
      </c>
      <c r="F96" s="0" t="n">
        <v>0.0081</v>
      </c>
      <c r="G96" s="0" t="n">
        <v>0.0034</v>
      </c>
      <c r="H96" s="0" t="n">
        <v>0.118</v>
      </c>
      <c r="I96" s="0" t="n">
        <v>0.273</v>
      </c>
      <c r="J96" s="0" t="n">
        <v>0.034</v>
      </c>
      <c r="K96" s="0" t="n">
        <v>0.007</v>
      </c>
      <c r="L96" s="0" t="n">
        <v>0.0173</v>
      </c>
      <c r="M96" s="0" t="n">
        <v>0.0189</v>
      </c>
      <c r="N96" s="0" t="n">
        <v>0.828</v>
      </c>
      <c r="O96" s="0" t="n">
        <v>0</v>
      </c>
      <c r="P96" s="0" t="n">
        <v>50</v>
      </c>
      <c r="Q96" s="0" t="n">
        <v>21</v>
      </c>
      <c r="R96" s="0" t="str">
        <f aca="false">IF(N96=N$108,"Eq",IF(N96&lt;N$108*1.02,"+2% OK",IF(N96&lt;N$108*1.05,"+5% OK","")))</f>
        <v>+2% OK</v>
      </c>
    </row>
    <row r="97" customFormat="false" ht="14.6" hidden="false" customHeight="false" outlineLevel="0" collapsed="false">
      <c r="A97" s="0" t="n">
        <v>22</v>
      </c>
      <c r="B97" s="0" t="n">
        <v>0.32</v>
      </c>
      <c r="C97" s="0" t="n">
        <v>0.04</v>
      </c>
      <c r="D97" s="0" t="n">
        <v>0.0011</v>
      </c>
      <c r="E97" s="0" t="n">
        <v>0.0054</v>
      </c>
      <c r="F97" s="0" t="n">
        <v>0.0081</v>
      </c>
      <c r="G97" s="0" t="n">
        <v>0.0034</v>
      </c>
      <c r="H97" s="0" t="n">
        <v>0.113</v>
      </c>
      <c r="I97" s="0" t="n">
        <v>0.261</v>
      </c>
      <c r="J97" s="0" t="n">
        <v>0.032</v>
      </c>
      <c r="K97" s="0" t="n">
        <v>0.006</v>
      </c>
      <c r="L97" s="0" t="n">
        <v>0.0173</v>
      </c>
      <c r="M97" s="0" t="n">
        <v>0.019</v>
      </c>
      <c r="N97" s="0" t="n">
        <v>0.824</v>
      </c>
      <c r="O97" s="0" t="n">
        <v>0</v>
      </c>
      <c r="P97" s="0" t="n">
        <v>50</v>
      </c>
      <c r="Q97" s="0" t="n">
        <v>22</v>
      </c>
      <c r="R97" s="0" t="str">
        <f aca="false">IF(N97=N$108,"Eq",IF(N97&lt;N$108*1.02,"+2% OK",IF(N97&lt;N$108*1.05,"+5% OK","")))</f>
        <v>+2% OK</v>
      </c>
    </row>
    <row r="98" customFormat="false" ht="14.6" hidden="false" customHeight="false" outlineLevel="0" collapsed="false">
      <c r="A98" s="0" t="n">
        <v>23</v>
      </c>
      <c r="B98" s="0" t="n">
        <v>0.33</v>
      </c>
      <c r="C98" s="0" t="n">
        <v>0.04</v>
      </c>
      <c r="D98" s="0" t="n">
        <v>0.0012</v>
      </c>
      <c r="E98" s="0" t="n">
        <v>0.0054</v>
      </c>
      <c r="F98" s="0" t="n">
        <v>0.0081</v>
      </c>
      <c r="G98" s="0" t="n">
        <v>0.0034</v>
      </c>
      <c r="H98" s="0" t="n">
        <v>0.108</v>
      </c>
      <c r="I98" s="0" t="n">
        <v>0.249</v>
      </c>
      <c r="J98" s="0" t="n">
        <v>0.03</v>
      </c>
      <c r="K98" s="0" t="n">
        <v>0.006</v>
      </c>
      <c r="L98" s="0" t="n">
        <v>0.0173</v>
      </c>
      <c r="M98" s="0" t="n">
        <v>0.0192</v>
      </c>
      <c r="N98" s="0" t="n">
        <v>0.822</v>
      </c>
      <c r="O98" s="0" t="n">
        <v>0</v>
      </c>
      <c r="P98" s="0" t="n">
        <v>50</v>
      </c>
      <c r="Q98" s="0" t="n">
        <v>23</v>
      </c>
      <c r="R98" s="0" t="str">
        <f aca="false">IF(N98=N$108,"Eq",IF(N98&lt;N$108*1.02,"+2% OK",IF(N98&lt;N$108*1.05,"+5% OK","")))</f>
        <v>+2% OK</v>
      </c>
    </row>
    <row r="99" customFormat="false" ht="14.6" hidden="false" customHeight="false" outlineLevel="0" collapsed="false">
      <c r="A99" s="0" t="n">
        <v>25.5</v>
      </c>
      <c r="B99" s="0" t="n">
        <v>0.37</v>
      </c>
      <c r="C99" s="0" t="n">
        <v>0.04</v>
      </c>
      <c r="D99" s="0" t="n">
        <v>0.0014</v>
      </c>
      <c r="E99" s="0" t="n">
        <v>0.0054</v>
      </c>
      <c r="F99" s="0" t="n">
        <v>0.0081</v>
      </c>
      <c r="G99" s="0" t="n">
        <v>0.0035</v>
      </c>
      <c r="H99" s="0" t="n">
        <v>0.098</v>
      </c>
      <c r="I99" s="0" t="n">
        <v>0.225</v>
      </c>
      <c r="J99" s="0" t="n">
        <v>0.027</v>
      </c>
      <c r="K99" s="0" t="n">
        <v>0.005</v>
      </c>
      <c r="L99" s="0" t="n">
        <v>0.0174</v>
      </c>
      <c r="M99" s="0" t="n">
        <v>0.0196</v>
      </c>
      <c r="N99" s="0" t="n">
        <v>0.821</v>
      </c>
      <c r="O99" s="0" t="n">
        <v>0</v>
      </c>
      <c r="P99" s="0" t="n">
        <v>50</v>
      </c>
      <c r="Q99" s="0" t="n">
        <v>25.5</v>
      </c>
      <c r="R99" s="0" t="str">
        <f aca="false">IF(N99=N$108,"Eq",IF(N99&lt;N$108*1.02,"+2% OK",IF(N99&lt;N$108*1.05,"+5% OK","")))</f>
        <v>Eq</v>
      </c>
    </row>
    <row r="100" customFormat="false" ht="14.6" hidden="false" customHeight="false" outlineLevel="0" collapsed="false">
      <c r="A100" s="0" t="n">
        <v>29</v>
      </c>
      <c r="B100" s="10" t="n">
        <v>0.41</v>
      </c>
      <c r="C100" s="10" t="n">
        <v>0.04</v>
      </c>
      <c r="D100" s="10" t="n">
        <v>0.0017</v>
      </c>
      <c r="E100" s="10" t="n">
        <v>0.0055</v>
      </c>
      <c r="F100" s="10" t="n">
        <v>0.0081</v>
      </c>
      <c r="G100" s="10" t="n">
        <v>0.0035</v>
      </c>
      <c r="H100" s="10" t="n">
        <v>0.086</v>
      </c>
      <c r="I100" s="10" t="n">
        <v>0.198</v>
      </c>
      <c r="J100" s="10" t="n">
        <v>0.024</v>
      </c>
      <c r="K100" s="10" t="n">
        <v>0.005</v>
      </c>
      <c r="L100" s="10" t="n">
        <v>0.0176</v>
      </c>
      <c r="M100" s="10" t="n">
        <v>0.0203</v>
      </c>
      <c r="N100" s="10" t="n">
        <v>0.825</v>
      </c>
      <c r="O100" s="0" t="n">
        <v>0</v>
      </c>
      <c r="P100" s="0" t="n">
        <v>50</v>
      </c>
      <c r="Q100" s="0" t="n">
        <v>29</v>
      </c>
      <c r="R100" s="0" t="str">
        <f aca="false">IF(N100=N$108,"Eq",IF(N100&lt;N$108*1.02,"+2% OK",IF(N100&lt;N$108*1.05,"+5% OK","")))</f>
        <v>+2% OK</v>
      </c>
    </row>
    <row r="101" customFormat="false" ht="14.6" hidden="false" customHeight="false" outlineLevel="0" collapsed="false">
      <c r="A101" s="0" t="n">
        <v>40</v>
      </c>
      <c r="B101" s="10" t="n">
        <v>0.51</v>
      </c>
      <c r="C101" s="10" t="n">
        <v>0.04</v>
      </c>
      <c r="D101" s="10" t="n">
        <v>0.0027</v>
      </c>
      <c r="E101" s="10" t="n">
        <v>0.0055</v>
      </c>
      <c r="F101" s="10" t="n">
        <v>0.0082</v>
      </c>
      <c r="G101" s="10" t="n">
        <v>0.0035</v>
      </c>
      <c r="H101" s="10" t="n">
        <v>0.062</v>
      </c>
      <c r="I101" s="10" t="n">
        <v>0.143</v>
      </c>
      <c r="J101" s="10" t="n">
        <v>0.016</v>
      </c>
      <c r="K101" s="10" t="n">
        <v>0.003</v>
      </c>
      <c r="L101" s="10" t="n">
        <v>0.0181</v>
      </c>
      <c r="M101" s="10" t="n">
        <v>0.0229</v>
      </c>
      <c r="N101" s="10" t="n">
        <v>0.836</v>
      </c>
      <c r="O101" s="0" t="n">
        <v>0</v>
      </c>
      <c r="P101" s="0" t="n">
        <v>50</v>
      </c>
      <c r="Q101" s="0" t="n">
        <v>40</v>
      </c>
      <c r="R101" s="0" t="str">
        <f aca="false">IF(N101=N$108,"Eq",IF(N101&lt;N$108*1.02,"+2% OK",IF(N101&lt;N$108*1.05,"+5% OK","")))</f>
        <v>+2% OK</v>
      </c>
    </row>
    <row r="102" customFormat="false" ht="14.6" hidden="false" customHeight="false" outlineLevel="0" collapsed="false">
      <c r="A102" s="0" t="n">
        <v>87</v>
      </c>
      <c r="B102" s="10" t="n">
        <v>1.09</v>
      </c>
      <c r="C102" s="10" t="n">
        <v>0.05</v>
      </c>
      <c r="D102" s="10" t="n">
        <v>0.0087</v>
      </c>
      <c r="E102" s="10" t="n">
        <v>0.0059</v>
      </c>
      <c r="F102" s="10" t="n">
        <v>0.0088</v>
      </c>
      <c r="G102" s="10" t="n">
        <v>0.0038</v>
      </c>
      <c r="H102" s="10" t="n">
        <v>0.029</v>
      </c>
      <c r="I102" s="10" t="n">
        <v>0.066</v>
      </c>
      <c r="J102" s="10" t="n">
        <v>0.006</v>
      </c>
      <c r="K102" s="10" t="n">
        <v>0.002</v>
      </c>
      <c r="L102" s="10" t="n">
        <v>0.0223</v>
      </c>
      <c r="M102" s="10" t="n">
        <v>12.4141</v>
      </c>
      <c r="N102" s="10" t="n">
        <v>13.702</v>
      </c>
      <c r="O102" s="0" t="n">
        <v>0</v>
      </c>
      <c r="P102" s="0" t="n">
        <v>50</v>
      </c>
      <c r="Q102" s="0" t="n">
        <v>87</v>
      </c>
      <c r="R102" s="0" t="str">
        <f aca="false">IF(N102=N$108,"Eq",IF(N102&lt;N$108*1.02,"+2% OK",IF(N102&lt;N$108*1.05,"+5% OK","")))</f>
        <v/>
      </c>
    </row>
    <row r="103" customFormat="false" ht="14.6" hidden="false" customHeight="false" outlineLevel="0" collapsed="false">
      <c r="A103" s="0" t="n">
        <v>100</v>
      </c>
      <c r="B103" s="10" t="n">
        <v>1.19</v>
      </c>
      <c r="C103" s="10" t="n">
        <v>0.05</v>
      </c>
      <c r="D103" s="10" t="n">
        <v>0.0107</v>
      </c>
      <c r="E103" s="10" t="n">
        <v>0.0061</v>
      </c>
      <c r="F103" s="10" t="n">
        <v>0.0091</v>
      </c>
      <c r="G103" s="10" t="n">
        <v>0.0039</v>
      </c>
      <c r="H103" s="10" t="n">
        <v>0.025</v>
      </c>
      <c r="I103" s="10" t="n">
        <v>0.057</v>
      </c>
      <c r="J103" s="10" t="n">
        <v>0.005</v>
      </c>
      <c r="K103" s="10" t="n">
        <v>0.001</v>
      </c>
      <c r="L103" s="10" t="n">
        <v>0.024</v>
      </c>
      <c r="M103" s="10" t="n">
        <v>14.2679</v>
      </c>
      <c r="N103" s="10" t="n">
        <v>15.645</v>
      </c>
      <c r="O103" s="0" t="n">
        <v>0</v>
      </c>
      <c r="P103" s="0" t="n">
        <v>50</v>
      </c>
      <c r="Q103" s="0" t="n">
        <v>100</v>
      </c>
      <c r="R103" s="0" t="str">
        <f aca="false">IF(N103=N$108,"Eq",IF(N103&lt;N$108*1.02,"+2% OK",IF(N103&lt;N$108*1.05,"+5% OK","")))</f>
        <v/>
      </c>
    </row>
    <row r="104" customFormat="false" ht="14.6" hidden="false" customHeight="false" outlineLevel="0" collapsed="false">
      <c r="A104" s="0" t="n">
        <v>105</v>
      </c>
      <c r="B104" s="10" t="n">
        <v>1.25</v>
      </c>
      <c r="C104" s="10" t="n">
        <v>0.05</v>
      </c>
      <c r="D104" s="10" t="n">
        <v>0.0115</v>
      </c>
      <c r="E104" s="10" t="n">
        <v>0.0062</v>
      </c>
      <c r="F104" s="10" t="n">
        <v>0.0092</v>
      </c>
      <c r="G104" s="10" t="n">
        <v>0.0039</v>
      </c>
      <c r="H104" s="10" t="n">
        <v>0.024</v>
      </c>
      <c r="I104" s="10" t="n">
        <v>0.055</v>
      </c>
      <c r="J104" s="10" t="n">
        <v>0.005</v>
      </c>
      <c r="K104" s="10" t="n">
        <v>0.001</v>
      </c>
      <c r="L104" s="10" t="n">
        <v>0.0247</v>
      </c>
      <c r="M104" s="10" t="n">
        <v>14.981</v>
      </c>
      <c r="N104" s="10" t="n">
        <v>16.42</v>
      </c>
      <c r="O104" s="0" t="n">
        <v>0</v>
      </c>
      <c r="P104" s="0" t="n">
        <v>50</v>
      </c>
      <c r="Q104" s="0" t="n">
        <v>105</v>
      </c>
      <c r="R104" s="0" t="str">
        <f aca="false">IF(N104=N$108,"Eq",IF(N104&lt;N$108*1.02,"+2% OK",IF(N104&lt;N$108*1.05,"+5% OK","")))</f>
        <v/>
      </c>
    </row>
    <row r="105" customFormat="false" ht="14.6" hidden="false" customHeight="false" outlineLevel="0" collapsed="false">
      <c r="A105" s="0" t="n">
        <v>110</v>
      </c>
      <c r="B105" s="37" t="n">
        <v>1.31</v>
      </c>
      <c r="C105" s="37" t="n">
        <v>0.05</v>
      </c>
      <c r="D105" s="37" t="n">
        <v>0.0123</v>
      </c>
      <c r="E105" s="37" t="n">
        <v>0.0062</v>
      </c>
      <c r="F105" s="37" t="n">
        <v>0.0093</v>
      </c>
      <c r="G105" s="37" t="n">
        <v>0.0039</v>
      </c>
      <c r="H105" s="37" t="n">
        <v>0.023</v>
      </c>
      <c r="I105" s="37" t="n">
        <v>0.052</v>
      </c>
      <c r="J105" s="37" t="n">
        <v>0.004</v>
      </c>
      <c r="K105" s="37" t="n">
        <v>0.001</v>
      </c>
      <c r="L105" s="37" t="n">
        <v>0.0255</v>
      </c>
      <c r="M105" s="37" t="n">
        <v>15.6941</v>
      </c>
      <c r="N105" s="37" t="n">
        <v>17.195</v>
      </c>
      <c r="O105" s="0" t="n">
        <v>0</v>
      </c>
      <c r="P105" s="0" t="n">
        <v>50</v>
      </c>
      <c r="Q105" s="0" t="n">
        <v>110</v>
      </c>
      <c r="R105" s="0" t="str">
        <f aca="false">IF(N105=N$108,"Eq",IF(N105&lt;N$108*1.02,"+2% OK",IF(N105&lt;N$108*1.05,"+5% OK","")))</f>
        <v/>
      </c>
    </row>
    <row r="106" customFormat="false" ht="14.6" hidden="false" customHeight="false" outlineLevel="0" collapsed="false">
      <c r="A106" s="0" t="n">
        <v>132</v>
      </c>
      <c r="B106" s="37" t="n">
        <v>1.58</v>
      </c>
      <c r="C106" s="37" t="n">
        <v>0.05</v>
      </c>
      <c r="D106" s="37" t="n">
        <v>0.0162</v>
      </c>
      <c r="E106" s="37" t="n">
        <v>0.0066</v>
      </c>
      <c r="F106" s="37" t="n">
        <v>0.0098</v>
      </c>
      <c r="G106" s="37" t="n">
        <v>0.0042</v>
      </c>
      <c r="H106" s="37" t="n">
        <v>0.019</v>
      </c>
      <c r="I106" s="37" t="n">
        <v>0.043</v>
      </c>
      <c r="J106" s="37" t="n">
        <v>0.003</v>
      </c>
      <c r="K106" s="37" t="n">
        <v>0.001</v>
      </c>
      <c r="L106" s="37" t="n">
        <v>0.0292</v>
      </c>
      <c r="M106" s="37" t="n">
        <v>18.8326</v>
      </c>
      <c r="N106" s="37" t="n">
        <v>20.596</v>
      </c>
      <c r="O106" s="0" t="n">
        <v>0</v>
      </c>
      <c r="P106" s="0" t="n">
        <v>50</v>
      </c>
      <c r="Q106" s="0" t="n">
        <v>132</v>
      </c>
      <c r="R106" s="0" t="str">
        <f aca="false">IF(N106=N$108,"Eq",IF(N106&lt;N$108*1.02,"+2% OK",IF(N106&lt;N$108*1.05,"+5% OK","")))</f>
        <v/>
      </c>
    </row>
    <row r="107" customFormat="false" ht="14.6" hidden="false" customHeight="false" outlineLevel="0" collapsed="false">
      <c r="A107" s="0" t="n">
        <v>135</v>
      </c>
      <c r="B107" s="37" t="n">
        <v>1.61</v>
      </c>
      <c r="C107" s="37" t="n">
        <v>0.05</v>
      </c>
      <c r="D107" s="37" t="n">
        <v>0.0168</v>
      </c>
      <c r="E107" s="37" t="n">
        <v>0.0066</v>
      </c>
      <c r="F107" s="37" t="n">
        <v>0.0099</v>
      </c>
      <c r="G107" s="37" t="n">
        <v>0.0042</v>
      </c>
      <c r="H107" s="37" t="n">
        <v>0.018</v>
      </c>
      <c r="I107" s="37" t="n">
        <v>0.043</v>
      </c>
      <c r="J107" s="37" t="n">
        <v>0.003</v>
      </c>
      <c r="K107" s="37" t="n">
        <v>0.001</v>
      </c>
      <c r="L107" s="37" t="n">
        <v>0.0298</v>
      </c>
      <c r="M107" s="37" t="n">
        <v>19.2606</v>
      </c>
      <c r="N107" s="37" t="n">
        <v>21.058</v>
      </c>
      <c r="O107" s="0" t="n">
        <v>0</v>
      </c>
      <c r="P107" s="0" t="n">
        <v>50</v>
      </c>
      <c r="Q107" s="0" t="n">
        <v>135</v>
      </c>
      <c r="R107" s="0" t="str">
        <f aca="false">IF(N107=N$108,"Eq",IF(N107&lt;N$108*1.02,"+2% OK",IF(N107&lt;N$108*1.05,"+5% OK","")))</f>
        <v/>
      </c>
    </row>
    <row r="108" customFormat="false" ht="14.6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 t="n">
        <f aca="false">MIN(N83:N107)</f>
        <v>0.821</v>
      </c>
      <c r="O108" s="0" t="n">
        <f aca="false">VLOOKUP(N108,N83:O107,2,0)</f>
        <v>0</v>
      </c>
      <c r="Q108" s="0" t="n">
        <f aca="false">VLOOKUP(N108,N83:Q107,4,0)</f>
        <v>25.5</v>
      </c>
    </row>
    <row r="109" customFormat="false" ht="14.6" hidden="false" customHeight="false" outlineLevel="0" collapsed="false"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</row>
    <row r="110" customFormat="false" ht="14.6" hidden="false" customHeight="false" outlineLevel="0" collapsed="false">
      <c r="A110" s="72"/>
      <c r="B110" s="174"/>
      <c r="C110" s="174"/>
      <c r="D110" s="174"/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</row>
    <row r="111" customFormat="false" ht="14.6" hidden="false" customHeight="false" outlineLevel="0" collapsed="false">
      <c r="A111" s="0" t="s">
        <v>803</v>
      </c>
      <c r="B111" s="37" t="n">
        <v>18</v>
      </c>
      <c r="C111" s="37" t="s">
        <v>804</v>
      </c>
      <c r="D111" s="37" t="n">
        <v>12.5</v>
      </c>
      <c r="E111" s="37" t="s">
        <v>805</v>
      </c>
      <c r="F111" s="16" t="n">
        <v>0.2</v>
      </c>
      <c r="G111" s="37" t="s">
        <v>821</v>
      </c>
      <c r="H111" s="37" t="n">
        <v>100</v>
      </c>
      <c r="I111" s="0" t="str">
        <f aca="false">"key"&amp;B111&amp;D111&amp;F111</f>
        <v>key1812.50.2</v>
      </c>
      <c r="J111" s="37" t="s">
        <v>828</v>
      </c>
      <c r="K111" s="37"/>
      <c r="L111" s="37"/>
      <c r="M111" s="37"/>
      <c r="N111" s="37"/>
    </row>
    <row r="112" customFormat="false" ht="14.6" hidden="false" customHeight="false" outlineLevel="0" collapsed="false">
      <c r="A112" s="0" t="s">
        <v>809</v>
      </c>
      <c r="B112" s="37" t="s">
        <v>240</v>
      </c>
      <c r="C112" s="37" t="s">
        <v>810</v>
      </c>
      <c r="D112" s="37" t="s">
        <v>811</v>
      </c>
      <c r="E112" s="37" t="s">
        <v>812</v>
      </c>
      <c r="F112" s="37" t="s">
        <v>813</v>
      </c>
      <c r="G112" s="37" t="s">
        <v>814</v>
      </c>
      <c r="H112" s="37" t="s">
        <v>815</v>
      </c>
      <c r="I112" s="37" t="s">
        <v>816</v>
      </c>
      <c r="J112" s="37" t="s">
        <v>817</v>
      </c>
      <c r="K112" s="37" t="s">
        <v>818</v>
      </c>
      <c r="L112" s="37" t="s">
        <v>630</v>
      </c>
      <c r="M112" s="37" t="s">
        <v>631</v>
      </c>
      <c r="N112" s="37" t="s">
        <v>819</v>
      </c>
      <c r="O112" s="0" t="s">
        <v>820</v>
      </c>
      <c r="P112" s="0" t="s">
        <v>821</v>
      </c>
      <c r="Q112" s="0" t="s">
        <v>809</v>
      </c>
    </row>
    <row r="113" customFormat="false" ht="14.6" hidden="false" customHeight="false" outlineLevel="0" collapsed="false">
      <c r="A113" s="0" t="n">
        <v>7</v>
      </c>
      <c r="B113" s="37" t="n">
        <v>0.06</v>
      </c>
      <c r="C113" s="37" t="n">
        <v>0.17</v>
      </c>
      <c r="D113" s="37" t="n">
        <v>0.0002</v>
      </c>
      <c r="E113" s="37" t="n">
        <v>0.0216</v>
      </c>
      <c r="F113" s="37" t="n">
        <v>0.0322</v>
      </c>
      <c r="G113" s="37" t="n">
        <v>0.0137</v>
      </c>
      <c r="H113" s="37" t="n">
        <v>0.355</v>
      </c>
      <c r="I113" s="37" t="n">
        <v>0.82</v>
      </c>
      <c r="J113" s="37" t="n">
        <v>0.214</v>
      </c>
      <c r="K113" s="37" t="n">
        <v>0.04</v>
      </c>
      <c r="L113" s="37" t="n">
        <v>0.0679</v>
      </c>
      <c r="M113" s="37" t="n">
        <v>0.0685</v>
      </c>
      <c r="N113" s="37" t="n">
        <v>1.864</v>
      </c>
      <c r="O113" s="0" t="n">
        <v>0</v>
      </c>
      <c r="P113" s="0" t="n">
        <v>100</v>
      </c>
      <c r="Q113" s="0" t="n">
        <v>7</v>
      </c>
      <c r="R113" s="0" t="str">
        <f aca="false">IF(N113=N$138,"Eq",IF(N113&lt;N$138*1.02,"+2% OK",IF(N113&lt;N$138*1.05,"+5% OK","")))</f>
        <v/>
      </c>
    </row>
    <row r="114" customFormat="false" ht="14.6" hidden="false" customHeight="false" outlineLevel="0" collapsed="false">
      <c r="A114" s="0" t="n">
        <v>8</v>
      </c>
      <c r="B114" s="37" t="n">
        <v>0.08</v>
      </c>
      <c r="C114" s="37" t="n">
        <v>0.17</v>
      </c>
      <c r="D114" s="37" t="n">
        <v>0.0002</v>
      </c>
      <c r="E114" s="37" t="n">
        <v>0.0216</v>
      </c>
      <c r="F114" s="37" t="n">
        <v>0.0322</v>
      </c>
      <c r="G114" s="37" t="n">
        <v>0.0137</v>
      </c>
      <c r="H114" s="37" t="n">
        <v>0.311</v>
      </c>
      <c r="I114" s="37" t="n">
        <v>0.717</v>
      </c>
      <c r="J114" s="37" t="n">
        <v>0.187</v>
      </c>
      <c r="K114" s="37" t="n">
        <v>0.035</v>
      </c>
      <c r="L114" s="37" t="n">
        <v>0.0679</v>
      </c>
      <c r="M114" s="37" t="n">
        <v>0.0686</v>
      </c>
      <c r="N114" s="37" t="n">
        <v>1.7</v>
      </c>
      <c r="O114" s="0" t="n">
        <v>0</v>
      </c>
      <c r="P114" s="0" t="n">
        <v>100</v>
      </c>
      <c r="Q114" s="0" t="n">
        <v>8</v>
      </c>
      <c r="R114" s="0" t="str">
        <f aca="false">IF(N114=N$138,"Eq",IF(N114&lt;N$138*1.02,"+2% OK",IF(N114&lt;N$138*1.05,"+5% OK","")))</f>
        <v/>
      </c>
    </row>
    <row r="115" customFormat="false" ht="14.6" hidden="false" customHeight="false" outlineLevel="0" collapsed="false">
      <c r="A115" s="0" t="n">
        <v>9.5</v>
      </c>
      <c r="B115" s="37" t="n">
        <v>0.1</v>
      </c>
      <c r="C115" s="37" t="n">
        <v>0.17</v>
      </c>
      <c r="D115" s="37" t="n">
        <v>0.0003</v>
      </c>
      <c r="E115" s="37" t="n">
        <v>0.0216</v>
      </c>
      <c r="F115" s="37" t="n">
        <v>0.0322</v>
      </c>
      <c r="G115" s="37" t="n">
        <v>0.0137</v>
      </c>
      <c r="H115" s="37" t="n">
        <v>0.262</v>
      </c>
      <c r="I115" s="37" t="n">
        <v>0.604</v>
      </c>
      <c r="J115" s="37" t="n">
        <v>0.157</v>
      </c>
      <c r="K115" s="37" t="n">
        <v>0.029</v>
      </c>
      <c r="L115" s="37" t="n">
        <v>0.068</v>
      </c>
      <c r="M115" s="37" t="n">
        <v>0.0688</v>
      </c>
      <c r="N115" s="37" t="n">
        <v>1.527</v>
      </c>
      <c r="O115" s="0" t="n">
        <v>0</v>
      </c>
      <c r="P115" s="0" t="n">
        <v>100</v>
      </c>
      <c r="Q115" s="0" t="n">
        <v>9.5</v>
      </c>
      <c r="R115" s="0" t="str">
        <f aca="false">IF(N115=N$138,"Eq",IF(N115&lt;N$138*1.02,"+2% OK",IF(N115&lt;N$138*1.05,"+5% OK","")))</f>
        <v/>
      </c>
    </row>
    <row r="116" customFormat="false" ht="14.6" hidden="false" customHeight="false" outlineLevel="0" collapsed="false">
      <c r="A116" s="0" t="n">
        <v>11</v>
      </c>
      <c r="B116" s="37" t="n">
        <v>0.13</v>
      </c>
      <c r="C116" s="37" t="n">
        <v>0.17</v>
      </c>
      <c r="D116" s="37" t="n">
        <v>0.0004</v>
      </c>
      <c r="E116" s="37" t="n">
        <v>0.0216</v>
      </c>
      <c r="F116" s="37" t="n">
        <v>0.0322</v>
      </c>
      <c r="G116" s="37" t="n">
        <v>0.0137</v>
      </c>
      <c r="H116" s="37" t="n">
        <v>0.226</v>
      </c>
      <c r="I116" s="37" t="n">
        <v>0.522</v>
      </c>
      <c r="J116" s="37" t="n">
        <v>0.135</v>
      </c>
      <c r="K116" s="37" t="n">
        <v>0.025</v>
      </c>
      <c r="L116" s="37" t="n">
        <v>0.068</v>
      </c>
      <c r="M116" s="37" t="n">
        <v>0.069</v>
      </c>
      <c r="N116" s="37" t="n">
        <v>1.409</v>
      </c>
      <c r="O116" s="0" t="n">
        <v>0</v>
      </c>
      <c r="P116" s="0" t="n">
        <v>100</v>
      </c>
      <c r="Q116" s="0" t="n">
        <v>11</v>
      </c>
      <c r="R116" s="0" t="str">
        <f aca="false">IF(N116=N$138,"Eq",IF(N116&lt;N$138*1.02,"+2% OK",IF(N116&lt;N$138*1.05,"+5% OK","")))</f>
        <v/>
      </c>
    </row>
    <row r="117" customFormat="false" ht="14.6" hidden="false" customHeight="false" outlineLevel="0" collapsed="false">
      <c r="A117" s="0" t="n">
        <v>11.5</v>
      </c>
      <c r="B117" s="37" t="n">
        <v>0.14</v>
      </c>
      <c r="C117" s="37" t="n">
        <v>0.17</v>
      </c>
      <c r="D117" s="37" t="n">
        <v>0.0004</v>
      </c>
      <c r="E117" s="37" t="n">
        <v>0.0216</v>
      </c>
      <c r="F117" s="37" t="n">
        <v>0.0322</v>
      </c>
      <c r="G117" s="37" t="n">
        <v>0.0137</v>
      </c>
      <c r="H117" s="37" t="n">
        <v>0.216</v>
      </c>
      <c r="I117" s="37" t="n">
        <v>0.499</v>
      </c>
      <c r="J117" s="37" t="n">
        <v>0.129</v>
      </c>
      <c r="K117" s="37" t="n">
        <v>0.024</v>
      </c>
      <c r="L117" s="37" t="n">
        <v>0.068</v>
      </c>
      <c r="M117" s="37" t="n">
        <v>0.0691</v>
      </c>
      <c r="N117" s="37" t="n">
        <v>1.378</v>
      </c>
      <c r="O117" s="0" t="n">
        <v>0</v>
      </c>
      <c r="P117" s="0" t="n">
        <v>100</v>
      </c>
      <c r="Q117" s="0" t="n">
        <v>11.5</v>
      </c>
      <c r="R117" s="0" t="str">
        <f aca="false">IF(N117=N$138,"Eq",IF(N117&lt;N$138*1.02,"+2% OK",IF(N117&lt;N$138*1.05,"+5% OK","")))</f>
        <v/>
      </c>
    </row>
    <row r="118" customFormat="false" ht="14.6" hidden="false" customHeight="false" outlineLevel="0" collapsed="false">
      <c r="A118" s="0" t="n">
        <v>12</v>
      </c>
      <c r="B118" s="37" t="n">
        <v>0.15</v>
      </c>
      <c r="C118" s="37" t="n">
        <v>0.17</v>
      </c>
      <c r="D118" s="37" t="n">
        <v>0.0004</v>
      </c>
      <c r="E118" s="37" t="n">
        <v>0.0216</v>
      </c>
      <c r="F118" s="37" t="n">
        <v>0.0322</v>
      </c>
      <c r="G118" s="37" t="n">
        <v>0.0137</v>
      </c>
      <c r="H118" s="37" t="n">
        <v>0.207</v>
      </c>
      <c r="I118" s="37" t="n">
        <v>0.478</v>
      </c>
      <c r="J118" s="37" t="n">
        <v>0.124</v>
      </c>
      <c r="K118" s="37" t="n">
        <v>0.023</v>
      </c>
      <c r="L118" s="37" t="n">
        <v>0.068</v>
      </c>
      <c r="M118" s="37" t="n">
        <v>0.0691</v>
      </c>
      <c r="N118" s="37" t="n">
        <v>1.35</v>
      </c>
      <c r="O118" s="0" t="n">
        <v>0</v>
      </c>
      <c r="P118" s="0" t="n">
        <v>100</v>
      </c>
      <c r="Q118" s="0" t="n">
        <v>12</v>
      </c>
      <c r="R118" s="0" t="str">
        <f aca="false">IF(N118=N$138,"Eq",IF(N118&lt;N$138*1.02,"+2% OK",IF(N118&lt;N$138*1.05,"+5% OK","")))</f>
        <v/>
      </c>
    </row>
    <row r="119" customFormat="false" ht="14.6" hidden="false" customHeight="false" outlineLevel="0" collapsed="false">
      <c r="A119" s="0" t="n">
        <v>12.5</v>
      </c>
      <c r="B119" s="37" t="n">
        <v>0.15</v>
      </c>
      <c r="C119" s="37" t="n">
        <v>0.17</v>
      </c>
      <c r="D119" s="37" t="n">
        <v>0.0005</v>
      </c>
      <c r="E119" s="37" t="n">
        <v>0.0216</v>
      </c>
      <c r="F119" s="37" t="n">
        <v>0.0322</v>
      </c>
      <c r="G119" s="37" t="n">
        <v>0.0137</v>
      </c>
      <c r="H119" s="37" t="n">
        <v>0.199</v>
      </c>
      <c r="I119" s="37" t="n">
        <v>0.459</v>
      </c>
      <c r="J119" s="37" t="n">
        <v>0.119</v>
      </c>
      <c r="K119" s="37" t="n">
        <v>0.022</v>
      </c>
      <c r="L119" s="37" t="n">
        <v>0.068</v>
      </c>
      <c r="M119" s="37" t="n">
        <v>0.0692</v>
      </c>
      <c r="N119" s="37" t="n">
        <v>1.326</v>
      </c>
      <c r="O119" s="0" t="n">
        <v>0</v>
      </c>
      <c r="P119" s="0" t="n">
        <v>100</v>
      </c>
      <c r="Q119" s="0" t="n">
        <v>12.5</v>
      </c>
      <c r="R119" s="0" t="str">
        <f aca="false">IF(N119=N$138,"Eq",IF(N119&lt;N$138*1.02,"+2% OK",IF(N119&lt;N$138*1.05,"+5% OK","")))</f>
        <v/>
      </c>
    </row>
    <row r="120" customFormat="false" ht="14.6" hidden="false" customHeight="false" outlineLevel="0" collapsed="false">
      <c r="A120" s="0" t="n">
        <v>13</v>
      </c>
      <c r="B120" s="37" t="n">
        <v>0.16</v>
      </c>
      <c r="C120" s="37" t="n">
        <v>0.17</v>
      </c>
      <c r="D120" s="37" t="n">
        <v>0.0005</v>
      </c>
      <c r="E120" s="37" t="n">
        <v>0.0216</v>
      </c>
      <c r="F120" s="37" t="n">
        <v>0.0322</v>
      </c>
      <c r="G120" s="37" t="n">
        <v>0.0137</v>
      </c>
      <c r="H120" s="37" t="n">
        <v>0.191</v>
      </c>
      <c r="I120" s="37" t="n">
        <v>0.441</v>
      </c>
      <c r="J120" s="37" t="n">
        <v>0.114</v>
      </c>
      <c r="K120" s="37" t="n">
        <v>0.021</v>
      </c>
      <c r="L120" s="37" t="n">
        <v>0.068</v>
      </c>
      <c r="M120" s="37" t="n">
        <v>0.0693</v>
      </c>
      <c r="N120" s="37" t="n">
        <v>1.304</v>
      </c>
      <c r="O120" s="0" t="n">
        <v>0</v>
      </c>
      <c r="P120" s="0" t="n">
        <v>100</v>
      </c>
      <c r="Q120" s="0" t="n">
        <v>13</v>
      </c>
      <c r="R120" s="0" t="str">
        <f aca="false">IF(N120=N$138,"Eq",IF(N120&lt;N$138*1.02,"+2% OK",IF(N120&lt;N$138*1.05,"+5% OK","")))</f>
        <v/>
      </c>
    </row>
    <row r="121" customFormat="false" ht="14.6" hidden="false" customHeight="false" outlineLevel="0" collapsed="false">
      <c r="A121" s="0" t="n">
        <v>13.5</v>
      </c>
      <c r="B121" s="37" t="n">
        <v>0.17</v>
      </c>
      <c r="C121" s="37" t="n">
        <v>0.17</v>
      </c>
      <c r="D121" s="37" t="n">
        <v>0.0005</v>
      </c>
      <c r="E121" s="37" t="n">
        <v>0.0216</v>
      </c>
      <c r="F121" s="37" t="n">
        <v>0.0322</v>
      </c>
      <c r="G121" s="37" t="n">
        <v>0.0137</v>
      </c>
      <c r="H121" s="37" t="n">
        <v>0.184</v>
      </c>
      <c r="I121" s="37" t="n">
        <v>0.425</v>
      </c>
      <c r="J121" s="37" t="n">
        <v>0.11</v>
      </c>
      <c r="K121" s="37" t="n">
        <v>0.021</v>
      </c>
      <c r="L121" s="37" t="n">
        <v>0.068</v>
      </c>
      <c r="M121" s="37" t="n">
        <v>0.0694</v>
      </c>
      <c r="N121" s="37" t="n">
        <v>1.284</v>
      </c>
      <c r="O121" s="0" t="n">
        <v>0</v>
      </c>
      <c r="P121" s="0" t="n">
        <v>100</v>
      </c>
      <c r="Q121" s="0" t="n">
        <v>13.5</v>
      </c>
      <c r="R121" s="0" t="str">
        <f aca="false">IF(N121=N$138,"Eq",IF(N121&lt;N$138*1.02,"+2% OK",IF(N121&lt;N$138*1.05,"+5% OK","")))</f>
        <v/>
      </c>
    </row>
    <row r="122" customFormat="false" ht="14.6" hidden="false" customHeight="false" outlineLevel="0" collapsed="false">
      <c r="A122" s="0" t="n">
        <v>15.5</v>
      </c>
      <c r="B122" s="37" t="n">
        <v>0.21</v>
      </c>
      <c r="C122" s="37" t="n">
        <v>0.17</v>
      </c>
      <c r="D122" s="37" t="n">
        <v>0.0007</v>
      </c>
      <c r="E122" s="37" t="n">
        <v>0.0216</v>
      </c>
      <c r="F122" s="37" t="n">
        <v>0.0322</v>
      </c>
      <c r="G122" s="37" t="n">
        <v>0.0137</v>
      </c>
      <c r="H122" s="37" t="n">
        <v>0.161</v>
      </c>
      <c r="I122" s="37" t="n">
        <v>0.37</v>
      </c>
      <c r="J122" s="37" t="n">
        <v>0.095</v>
      </c>
      <c r="K122" s="37" t="n">
        <v>0.018</v>
      </c>
      <c r="L122" s="37" t="n">
        <v>0.0681</v>
      </c>
      <c r="M122" s="37" t="n">
        <v>0.0697</v>
      </c>
      <c r="N122" s="37" t="n">
        <v>1.224</v>
      </c>
      <c r="O122" s="0" t="n">
        <v>0</v>
      </c>
      <c r="P122" s="0" t="n">
        <v>100</v>
      </c>
      <c r="Q122" s="0" t="n">
        <v>15.5</v>
      </c>
      <c r="R122" s="0" t="str">
        <f aca="false">IF(N122=N$138,"Eq",IF(N122&lt;N$138*1.02,"+2% OK",IF(N122&lt;N$138*1.05,"+5% OK","")))</f>
        <v/>
      </c>
    </row>
    <row r="123" customFormat="false" ht="14.6" hidden="false" customHeight="false" outlineLevel="0" collapsed="false">
      <c r="A123" s="0" t="n">
        <v>16</v>
      </c>
      <c r="B123" s="37" t="n">
        <v>0.22</v>
      </c>
      <c r="C123" s="37" t="n">
        <v>0.17</v>
      </c>
      <c r="D123" s="37" t="n">
        <v>0.0007</v>
      </c>
      <c r="E123" s="37" t="n">
        <v>0.0216</v>
      </c>
      <c r="F123" s="37" t="n">
        <v>0.0322</v>
      </c>
      <c r="G123" s="37" t="n">
        <v>0.0137</v>
      </c>
      <c r="H123" s="37" t="n">
        <v>0.156</v>
      </c>
      <c r="I123" s="37" t="n">
        <v>0.359</v>
      </c>
      <c r="J123" s="37" t="n">
        <v>0.092</v>
      </c>
      <c r="K123" s="37" t="n">
        <v>0.017</v>
      </c>
      <c r="L123" s="37" t="n">
        <v>0.0681</v>
      </c>
      <c r="M123" s="37" t="n">
        <v>0.0698</v>
      </c>
      <c r="N123" s="37" t="n">
        <v>1.213</v>
      </c>
      <c r="O123" s="0" t="n">
        <v>0</v>
      </c>
      <c r="P123" s="0" t="n">
        <v>100</v>
      </c>
      <c r="Q123" s="0" t="n">
        <v>16</v>
      </c>
      <c r="R123" s="0" t="str">
        <f aca="false">IF(N123=N$138,"Eq",IF(N123&lt;N$138*1.02,"+2% OK",IF(N123&lt;N$138*1.05,"+5% OK","")))</f>
        <v/>
      </c>
    </row>
    <row r="124" customFormat="false" ht="14.6" hidden="false" customHeight="false" outlineLevel="0" collapsed="false">
      <c r="A124" s="0" t="n">
        <v>17.5</v>
      </c>
      <c r="B124" s="37" t="n">
        <v>0.24</v>
      </c>
      <c r="C124" s="37" t="n">
        <v>0.17</v>
      </c>
      <c r="D124" s="37" t="n">
        <v>0.0008</v>
      </c>
      <c r="E124" s="37" t="n">
        <v>0.0216</v>
      </c>
      <c r="F124" s="37" t="n">
        <v>0.0322</v>
      </c>
      <c r="G124" s="37" t="n">
        <v>0.0137</v>
      </c>
      <c r="H124" s="37" t="n">
        <v>0.142</v>
      </c>
      <c r="I124" s="37" t="n">
        <v>0.328</v>
      </c>
      <c r="J124" s="37" t="n">
        <v>0.084</v>
      </c>
      <c r="K124" s="37" t="n">
        <v>0.016</v>
      </c>
      <c r="L124" s="37" t="n">
        <v>0.0681</v>
      </c>
      <c r="M124" s="37" t="n">
        <v>0.0701</v>
      </c>
      <c r="N124" s="37" t="n">
        <v>1.185</v>
      </c>
      <c r="O124" s="0" t="n">
        <v>0</v>
      </c>
      <c r="P124" s="0" t="n">
        <v>100</v>
      </c>
      <c r="Q124" s="0" t="n">
        <v>17.5</v>
      </c>
      <c r="R124" s="0" t="str">
        <f aca="false">IF(N124=N$138,"Eq",IF(N124&lt;N$138*1.02,"+2% OK",IF(N124&lt;N$138*1.05,"+5% OK","")))</f>
        <v>+5% OK</v>
      </c>
    </row>
    <row r="125" customFormat="false" ht="14.6" hidden="false" customHeight="false" outlineLevel="0" collapsed="false">
      <c r="A125" s="0" t="n">
        <v>19</v>
      </c>
      <c r="B125" s="37" t="n">
        <v>0.27</v>
      </c>
      <c r="C125" s="37" t="n">
        <v>0.17</v>
      </c>
      <c r="D125" s="37" t="n">
        <v>0.0009</v>
      </c>
      <c r="E125" s="37" t="n">
        <v>0.0216</v>
      </c>
      <c r="F125" s="37" t="n">
        <v>0.0322</v>
      </c>
      <c r="G125" s="37" t="n">
        <v>0.0137</v>
      </c>
      <c r="H125" s="37" t="n">
        <v>0.131</v>
      </c>
      <c r="I125" s="37" t="n">
        <v>0.302</v>
      </c>
      <c r="J125" s="37" t="n">
        <v>0.077</v>
      </c>
      <c r="K125" s="37" t="n">
        <v>0.015</v>
      </c>
      <c r="L125" s="37" t="n">
        <v>0.0682</v>
      </c>
      <c r="M125" s="37" t="n">
        <v>0.0704</v>
      </c>
      <c r="N125" s="37" t="n">
        <v>1.166</v>
      </c>
      <c r="O125" s="0" t="n">
        <v>0</v>
      </c>
      <c r="P125" s="0" t="n">
        <v>100</v>
      </c>
      <c r="Q125" s="0" t="n">
        <v>19</v>
      </c>
      <c r="R125" s="0" t="str">
        <f aca="false">IF(N125=N$138,"Eq",IF(N125&lt;N$138*1.02,"+2% OK",IF(N125&lt;N$138*1.05,"+5% OK","")))</f>
        <v>+5% OK</v>
      </c>
    </row>
    <row r="126" customFormat="false" ht="14.6" hidden="false" customHeight="false" outlineLevel="0" collapsed="false">
      <c r="A126" s="0" t="n">
        <v>21</v>
      </c>
      <c r="B126" s="37" t="n">
        <v>0.3</v>
      </c>
      <c r="C126" s="37" t="n">
        <v>0.17</v>
      </c>
      <c r="D126" s="37" t="n">
        <v>0.001</v>
      </c>
      <c r="E126" s="37" t="n">
        <v>0.0216</v>
      </c>
      <c r="F126" s="37" t="n">
        <v>0.0322</v>
      </c>
      <c r="G126" s="37" t="n">
        <v>0.0137</v>
      </c>
      <c r="H126" s="37" t="n">
        <v>0.118</v>
      </c>
      <c r="I126" s="37" t="n">
        <v>0.273</v>
      </c>
      <c r="J126" s="37" t="n">
        <v>0.07</v>
      </c>
      <c r="K126" s="37" t="n">
        <v>0.013</v>
      </c>
      <c r="L126" s="37" t="n">
        <v>0.0682</v>
      </c>
      <c r="M126" s="37" t="n">
        <v>0.0708</v>
      </c>
      <c r="N126" s="37" t="n">
        <v>1.15</v>
      </c>
      <c r="O126" s="0" t="n">
        <v>0</v>
      </c>
      <c r="P126" s="0" t="n">
        <v>100</v>
      </c>
      <c r="Q126" s="0" t="n">
        <v>21</v>
      </c>
      <c r="R126" s="0" t="str">
        <f aca="false">IF(N126=N$138,"Eq",IF(N126&lt;N$138*1.02,"+2% OK",IF(N126&lt;N$138*1.05,"+5% OK","")))</f>
        <v>+2% OK</v>
      </c>
    </row>
    <row r="127" customFormat="false" ht="14.6" hidden="false" customHeight="false" outlineLevel="0" collapsed="false">
      <c r="A127" s="72" t="n">
        <v>22</v>
      </c>
      <c r="B127" s="174" t="n">
        <v>0.32</v>
      </c>
      <c r="C127" s="174" t="n">
        <v>0.17</v>
      </c>
      <c r="D127" s="174" t="n">
        <v>0.0011</v>
      </c>
      <c r="E127" s="174" t="n">
        <v>0.0216</v>
      </c>
      <c r="F127" s="174" t="n">
        <v>0.0322</v>
      </c>
      <c r="G127" s="174" t="n">
        <v>0.0137</v>
      </c>
      <c r="H127" s="174" t="n">
        <v>0.113</v>
      </c>
      <c r="I127" s="174" t="n">
        <v>0.261</v>
      </c>
      <c r="J127" s="174" t="n">
        <v>0.066</v>
      </c>
      <c r="K127" s="174" t="n">
        <v>0.013</v>
      </c>
      <c r="L127" s="174" t="n">
        <v>0.0682</v>
      </c>
      <c r="M127" s="174" t="n">
        <v>0.071</v>
      </c>
      <c r="N127" s="174" t="n">
        <v>1.144</v>
      </c>
      <c r="O127" s="0" t="n">
        <v>0</v>
      </c>
      <c r="P127" s="0" t="n">
        <v>100</v>
      </c>
      <c r="Q127" s="0" t="n">
        <v>22</v>
      </c>
      <c r="R127" s="0" t="str">
        <f aca="false">IF(N127=N$138,"Eq",IF(N127&lt;N$138*1.02,"+2% OK",IF(N127&lt;N$138*1.05,"+5% OK","")))</f>
        <v>+2% OK</v>
      </c>
    </row>
    <row r="128" customFormat="false" ht="14.6" hidden="false" customHeight="false" outlineLevel="0" collapsed="false">
      <c r="A128" s="0" t="n">
        <v>23</v>
      </c>
      <c r="B128" s="0" t="n">
        <v>0.33</v>
      </c>
      <c r="C128" s="0" t="n">
        <v>0.17</v>
      </c>
      <c r="D128" s="0" t="n">
        <v>0.0012</v>
      </c>
      <c r="E128" s="0" t="n">
        <v>0.0216</v>
      </c>
      <c r="F128" s="0" t="n">
        <v>0.0322</v>
      </c>
      <c r="G128" s="0" t="n">
        <v>0.0137</v>
      </c>
      <c r="H128" s="0" t="n">
        <v>0.108</v>
      </c>
      <c r="I128" s="0" t="n">
        <v>0.249</v>
      </c>
      <c r="J128" s="0" t="n">
        <v>0.063</v>
      </c>
      <c r="K128" s="0" t="n">
        <v>0.012</v>
      </c>
      <c r="L128" s="0" t="n">
        <v>0.0683</v>
      </c>
      <c r="M128" s="0" t="n">
        <v>0.0713</v>
      </c>
      <c r="N128" s="0" t="n">
        <v>1.14</v>
      </c>
      <c r="O128" s="0" t="n">
        <v>0</v>
      </c>
      <c r="P128" s="0" t="n">
        <v>100</v>
      </c>
      <c r="Q128" s="0" t="n">
        <v>23</v>
      </c>
      <c r="R128" s="0" t="str">
        <f aca="false">IF(N128=N$138,"Eq",IF(N128&lt;N$138*1.02,"+2% OK",IF(N128&lt;N$138*1.05,"+5% OK","")))</f>
        <v>+2% OK</v>
      </c>
    </row>
    <row r="129" customFormat="false" ht="14.6" hidden="false" customHeight="false" outlineLevel="0" collapsed="false">
      <c r="A129" s="0" t="n">
        <v>25.5</v>
      </c>
      <c r="B129" s="0" t="n">
        <v>0.37</v>
      </c>
      <c r="C129" s="0" t="n">
        <v>0.17</v>
      </c>
      <c r="D129" s="0" t="n">
        <v>0.0014</v>
      </c>
      <c r="E129" s="0" t="n">
        <v>0.0216</v>
      </c>
      <c r="F129" s="0" t="n">
        <v>0.0322</v>
      </c>
      <c r="G129" s="0" t="n">
        <v>0.0137</v>
      </c>
      <c r="H129" s="0" t="n">
        <v>0.098</v>
      </c>
      <c r="I129" s="0" t="n">
        <v>0.225</v>
      </c>
      <c r="J129" s="0" t="n">
        <v>0.057</v>
      </c>
      <c r="K129" s="0" t="n">
        <v>0.011</v>
      </c>
      <c r="L129" s="0" t="n">
        <v>0.0684</v>
      </c>
      <c r="M129" s="0" t="n">
        <v>0.0719</v>
      </c>
      <c r="N129" s="0" t="n">
        <v>1.135</v>
      </c>
      <c r="O129" s="0" t="n">
        <v>0</v>
      </c>
      <c r="P129" s="0" t="n">
        <v>100</v>
      </c>
      <c r="Q129" s="0" t="n">
        <v>25.5</v>
      </c>
      <c r="R129" s="0" t="str">
        <f aca="false">IF(N129=N$138,"Eq",IF(N129&lt;N$138*1.02,"+2% OK",IF(N129&lt;N$138*1.05,"+5% OK","")))</f>
        <v>Eq</v>
      </c>
    </row>
    <row r="130" customFormat="false" ht="14.6" hidden="false" customHeight="false" outlineLevel="0" collapsed="false">
      <c r="A130" s="0" t="n">
        <v>29</v>
      </c>
      <c r="B130" s="0" t="n">
        <v>0.41</v>
      </c>
      <c r="C130" s="0" t="n">
        <v>0.17</v>
      </c>
      <c r="D130" s="0" t="n">
        <v>0.0017</v>
      </c>
      <c r="E130" s="0" t="n">
        <v>0.0217</v>
      </c>
      <c r="F130" s="0" t="n">
        <v>0.0322</v>
      </c>
      <c r="G130" s="0" t="n">
        <v>0.0137</v>
      </c>
      <c r="H130" s="0" t="n">
        <v>0.086</v>
      </c>
      <c r="I130" s="0" t="n">
        <v>0.198</v>
      </c>
      <c r="J130" s="0" t="n">
        <v>0.05</v>
      </c>
      <c r="K130" s="0" t="n">
        <v>0.01</v>
      </c>
      <c r="L130" s="0" t="n">
        <v>0.0685</v>
      </c>
      <c r="M130" s="0" t="n">
        <v>0.0729</v>
      </c>
      <c r="N130" s="0" t="n">
        <v>1.136</v>
      </c>
      <c r="O130" s="0" t="n">
        <v>0</v>
      </c>
      <c r="P130" s="0" t="n">
        <v>100</v>
      </c>
      <c r="Q130" s="0" t="n">
        <v>29</v>
      </c>
      <c r="R130" s="0" t="str">
        <f aca="false">IF(N130=N$138,"Eq",IF(N130&lt;N$138*1.02,"+2% OK",IF(N130&lt;N$138*1.05,"+5% OK","")))</f>
        <v>+2% OK</v>
      </c>
    </row>
    <row r="131" customFormat="false" ht="14.6" hidden="false" customHeight="false" outlineLevel="0" collapsed="false">
      <c r="A131" s="0" t="n">
        <v>40</v>
      </c>
      <c r="B131" s="0" t="n">
        <v>0.51</v>
      </c>
      <c r="C131" s="0" t="n">
        <v>0.17</v>
      </c>
      <c r="D131" s="0" t="n">
        <v>0.0027</v>
      </c>
      <c r="E131" s="0" t="n">
        <v>0.0217</v>
      </c>
      <c r="F131" s="0" t="n">
        <v>0.0323</v>
      </c>
      <c r="G131" s="0" t="n">
        <v>0.0138</v>
      </c>
      <c r="H131" s="0" t="n">
        <v>0.062</v>
      </c>
      <c r="I131" s="0" t="n">
        <v>0.143</v>
      </c>
      <c r="J131" s="0" t="n">
        <v>0.035</v>
      </c>
      <c r="K131" s="0" t="n">
        <v>0.007</v>
      </c>
      <c r="L131" s="0" t="n">
        <v>0.069</v>
      </c>
      <c r="M131" s="0" t="n">
        <v>0.0766</v>
      </c>
      <c r="N131" s="0" t="n">
        <v>1.139</v>
      </c>
      <c r="O131" s="0" t="n">
        <v>0</v>
      </c>
      <c r="P131" s="0" t="n">
        <v>100</v>
      </c>
      <c r="Q131" s="0" t="n">
        <v>40</v>
      </c>
      <c r="R131" s="0" t="str">
        <f aca="false">IF(N131=N$138,"Eq",IF(N131&lt;N$138*1.02,"+2% OK",IF(N131&lt;N$138*1.05,"+5% OK","")))</f>
        <v>+2% OK</v>
      </c>
    </row>
    <row r="132" customFormat="false" ht="14.6" hidden="false" customHeight="false" outlineLevel="0" collapsed="false">
      <c r="A132" s="0" t="n">
        <v>87</v>
      </c>
      <c r="B132" s="0" t="n">
        <v>1.09</v>
      </c>
      <c r="C132" s="0" t="n">
        <v>0.17</v>
      </c>
      <c r="D132" s="0" t="n">
        <v>0.0087</v>
      </c>
      <c r="E132" s="0" t="n">
        <v>0.0221</v>
      </c>
      <c r="F132" s="0" t="n">
        <v>0.0329</v>
      </c>
      <c r="G132" s="0" t="n">
        <v>0.014</v>
      </c>
      <c r="H132" s="0" t="n">
        <v>0.029</v>
      </c>
      <c r="I132" s="0" t="n">
        <v>0.066</v>
      </c>
      <c r="J132" s="0" t="n">
        <v>0.015</v>
      </c>
      <c r="K132" s="0" t="n">
        <v>0.003</v>
      </c>
      <c r="L132" s="0" t="n">
        <v>0.0732</v>
      </c>
      <c r="M132" s="0" t="n">
        <v>12.475</v>
      </c>
      <c r="N132" s="0" t="n">
        <v>14.001</v>
      </c>
      <c r="O132" s="0" t="n">
        <v>0</v>
      </c>
      <c r="P132" s="0" t="n">
        <v>100</v>
      </c>
      <c r="Q132" s="0" t="n">
        <v>87</v>
      </c>
      <c r="R132" s="0" t="str">
        <f aca="false">IF(N132=N$138,"Eq",IF(N132&lt;N$138*1.02,"+2% OK",IF(N132&lt;N$138*1.05,"+5% OK","")))</f>
        <v/>
      </c>
    </row>
    <row r="133" customFormat="false" ht="14.6" hidden="false" customHeight="false" outlineLevel="0" collapsed="false">
      <c r="A133" s="0" t="n">
        <v>100</v>
      </c>
      <c r="B133" s="10" t="n">
        <v>1.19</v>
      </c>
      <c r="C133" s="10" t="n">
        <v>0.17</v>
      </c>
      <c r="D133" s="10" t="n">
        <v>0.0107</v>
      </c>
      <c r="E133" s="10" t="n">
        <v>0.0223</v>
      </c>
      <c r="F133" s="10" t="n">
        <v>0.0332</v>
      </c>
      <c r="G133" s="10" t="n">
        <v>0.0141</v>
      </c>
      <c r="H133" s="10" t="n">
        <v>0.025</v>
      </c>
      <c r="I133" s="10" t="n">
        <v>0.057</v>
      </c>
      <c r="J133" s="10" t="n">
        <v>0.013</v>
      </c>
      <c r="K133" s="10" t="n">
        <v>0.003</v>
      </c>
      <c r="L133" s="10" t="n">
        <v>0.0749</v>
      </c>
      <c r="M133" s="10" t="n">
        <v>14.3316</v>
      </c>
      <c r="N133" s="10" t="n">
        <v>15.945</v>
      </c>
      <c r="O133" s="0" t="n">
        <v>0</v>
      </c>
      <c r="P133" s="0" t="n">
        <v>100</v>
      </c>
      <c r="Q133" s="0" t="n">
        <v>100</v>
      </c>
      <c r="R133" s="0" t="str">
        <f aca="false">IF(N133=N$138,"Eq",IF(N133&lt;N$138*1.02,"+2% OK",IF(N133&lt;N$138*1.05,"+5% OK","")))</f>
        <v/>
      </c>
    </row>
    <row r="134" customFormat="false" ht="14.6" hidden="false" customHeight="false" outlineLevel="0" collapsed="false">
      <c r="A134" s="0" t="n">
        <v>105</v>
      </c>
      <c r="B134" s="10" t="n">
        <v>1.25</v>
      </c>
      <c r="C134" s="10" t="n">
        <v>0.17</v>
      </c>
      <c r="D134" s="10" t="n">
        <v>0.0115</v>
      </c>
      <c r="E134" s="10" t="n">
        <v>0.0224</v>
      </c>
      <c r="F134" s="10" t="n">
        <v>0.0333</v>
      </c>
      <c r="G134" s="10" t="n">
        <v>0.0142</v>
      </c>
      <c r="H134" s="10" t="n">
        <v>0.024</v>
      </c>
      <c r="I134" s="10" t="n">
        <v>0.055</v>
      </c>
      <c r="J134" s="10" t="n">
        <v>0.012</v>
      </c>
      <c r="K134" s="10" t="n">
        <v>0.003</v>
      </c>
      <c r="L134" s="10" t="n">
        <v>0.0757</v>
      </c>
      <c r="M134" s="10" t="n">
        <v>15.0459</v>
      </c>
      <c r="N134" s="10" t="n">
        <v>16.721</v>
      </c>
      <c r="O134" s="0" t="n">
        <v>0</v>
      </c>
      <c r="P134" s="0" t="n">
        <v>100</v>
      </c>
      <c r="Q134" s="0" t="n">
        <v>105</v>
      </c>
      <c r="R134" s="0" t="str">
        <f aca="false">IF(N134=N$138,"Eq",IF(N134&lt;N$138*1.02,"+2% OK",IF(N134&lt;N$138*1.05,"+5% OK","")))</f>
        <v/>
      </c>
    </row>
    <row r="135" customFormat="false" ht="14.6" hidden="false" customHeight="false" outlineLevel="0" collapsed="false">
      <c r="A135" s="0" t="n">
        <v>110</v>
      </c>
      <c r="B135" s="10" t="n">
        <v>1.31</v>
      </c>
      <c r="C135" s="10" t="n">
        <v>0.17</v>
      </c>
      <c r="D135" s="10" t="n">
        <v>0.0123</v>
      </c>
      <c r="E135" s="10" t="n">
        <v>0.0224</v>
      </c>
      <c r="F135" s="10" t="n">
        <v>0.0334</v>
      </c>
      <c r="G135" s="10" t="n">
        <v>0.0142</v>
      </c>
      <c r="H135" s="10" t="n">
        <v>0.023</v>
      </c>
      <c r="I135" s="10" t="n">
        <v>0.052</v>
      </c>
      <c r="J135" s="10" t="n">
        <v>0.011</v>
      </c>
      <c r="K135" s="10" t="n">
        <v>0.003</v>
      </c>
      <c r="L135" s="10" t="n">
        <v>0.0764</v>
      </c>
      <c r="M135" s="10" t="n">
        <v>15.7602</v>
      </c>
      <c r="N135" s="10" t="n">
        <v>17.496</v>
      </c>
      <c r="O135" s="0" t="n">
        <v>0</v>
      </c>
      <c r="P135" s="0" t="n">
        <v>100</v>
      </c>
      <c r="Q135" s="0" t="n">
        <v>110</v>
      </c>
      <c r="R135" s="0" t="str">
        <f aca="false">IF(N135=N$138,"Eq",IF(N135&lt;N$138*1.02,"+2% OK",IF(N135&lt;N$138*1.05,"+5% OK","")))</f>
        <v/>
      </c>
    </row>
    <row r="136" customFormat="false" ht="14.6" hidden="false" customHeight="false" outlineLevel="0" collapsed="false">
      <c r="A136" s="0" t="n">
        <v>132</v>
      </c>
      <c r="B136" s="10" t="n">
        <v>1.58</v>
      </c>
      <c r="C136" s="10" t="n">
        <v>0.18</v>
      </c>
      <c r="D136" s="10" t="n">
        <v>0.0162</v>
      </c>
      <c r="E136" s="10" t="n">
        <v>0.0228</v>
      </c>
      <c r="F136" s="10" t="n">
        <v>0.0339</v>
      </c>
      <c r="G136" s="10" t="n">
        <v>0.0144</v>
      </c>
      <c r="H136" s="10" t="n">
        <v>0.019</v>
      </c>
      <c r="I136" s="10" t="n">
        <v>0.043</v>
      </c>
      <c r="J136" s="10" t="n">
        <v>0.009</v>
      </c>
      <c r="K136" s="10" t="n">
        <v>0.002</v>
      </c>
      <c r="L136" s="10" t="n">
        <v>0.0802</v>
      </c>
      <c r="M136" s="10" t="n">
        <v>18.9047</v>
      </c>
      <c r="N136" s="10" t="n">
        <v>20.902</v>
      </c>
      <c r="O136" s="0" t="n">
        <v>0</v>
      </c>
      <c r="P136" s="0" t="n">
        <v>100</v>
      </c>
      <c r="Q136" s="0" t="n">
        <v>132</v>
      </c>
      <c r="R136" s="0" t="str">
        <f aca="false">IF(N136=N$138,"Eq",IF(N136&lt;N$138*1.02,"+2% OK",IF(N136&lt;N$138*1.05,"+5% OK","")))</f>
        <v/>
      </c>
    </row>
    <row r="137" customFormat="false" ht="14.6" hidden="false" customHeight="false" outlineLevel="0" collapsed="false">
      <c r="A137" s="0" t="n">
        <v>135</v>
      </c>
      <c r="B137" s="10" t="n">
        <v>1.61</v>
      </c>
      <c r="C137" s="10" t="n">
        <v>0.18</v>
      </c>
      <c r="D137" s="10" t="n">
        <v>0.0168</v>
      </c>
      <c r="E137" s="10" t="n">
        <v>0.0229</v>
      </c>
      <c r="F137" s="10" t="n">
        <v>0.034</v>
      </c>
      <c r="G137" s="10" t="n">
        <v>0.0145</v>
      </c>
      <c r="H137" s="10" t="n">
        <v>0.018</v>
      </c>
      <c r="I137" s="10" t="n">
        <v>0.043</v>
      </c>
      <c r="J137" s="10" t="n">
        <v>0.009</v>
      </c>
      <c r="K137" s="10" t="n">
        <v>0.002</v>
      </c>
      <c r="L137" s="10" t="n">
        <v>0.0807</v>
      </c>
      <c r="M137" s="10" t="n">
        <v>19.3336</v>
      </c>
      <c r="N137" s="10" t="n">
        <v>21.365</v>
      </c>
      <c r="O137" s="0" t="n">
        <v>0</v>
      </c>
      <c r="P137" s="0" t="n">
        <v>100</v>
      </c>
      <c r="Q137" s="0" t="n">
        <v>135</v>
      </c>
      <c r="R137" s="0" t="str">
        <f aca="false">IF(N137=N$138,"Eq",IF(N137&lt;N$138*1.02,"+2% OK",IF(N137&lt;N$138*1.05,"+5% OK","")))</f>
        <v/>
      </c>
    </row>
    <row r="138" customFormat="false" ht="14.6" hidden="false" customHeight="false" outlineLevel="0" collapsed="false">
      <c r="A138" s="72"/>
      <c r="B138" s="174"/>
      <c r="C138" s="174"/>
      <c r="D138" s="174"/>
      <c r="E138" s="174"/>
      <c r="F138" s="174"/>
      <c r="G138" s="174"/>
      <c r="H138" s="174"/>
      <c r="I138" s="174"/>
      <c r="J138" s="174"/>
      <c r="K138" s="174"/>
      <c r="L138" s="174"/>
      <c r="M138" s="174"/>
      <c r="N138" s="174" t="n">
        <f aca="false">MIN(N113:N137)</f>
        <v>1.135</v>
      </c>
      <c r="O138" s="0" t="n">
        <f aca="false">VLOOKUP(N138,N113:O137,2,0)</f>
        <v>0</v>
      </c>
      <c r="Q138" s="0" t="n">
        <f aca="false">VLOOKUP(N138,N113:Q137,4,0)</f>
        <v>25.5</v>
      </c>
    </row>
    <row r="139" customFormat="false" ht="14.6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</row>
    <row r="140" customFormat="false" ht="14.6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</row>
    <row r="141" customFormat="false" ht="14.6" hidden="false" customHeight="false" outlineLevel="0" collapsed="false">
      <c r="A141" s="0" t="s">
        <v>803</v>
      </c>
      <c r="B141" s="37" t="n">
        <v>18</v>
      </c>
      <c r="C141" s="37" t="s">
        <v>804</v>
      </c>
      <c r="D141" s="37" t="n">
        <v>12.5</v>
      </c>
      <c r="E141" s="37" t="s">
        <v>805</v>
      </c>
      <c r="F141" s="16" t="n">
        <v>0.5</v>
      </c>
      <c r="G141" s="37" t="s">
        <v>821</v>
      </c>
      <c r="H141" s="37" t="n">
        <v>250</v>
      </c>
      <c r="I141" s="0" t="str">
        <f aca="false">"key"&amp;B141&amp;D141&amp;F141</f>
        <v>key1812.50.5</v>
      </c>
      <c r="J141" s="37"/>
      <c r="K141" s="37"/>
      <c r="L141" s="37"/>
      <c r="M141" s="37"/>
      <c r="N141" s="37"/>
    </row>
    <row r="142" customFormat="false" ht="14.6" hidden="false" customHeight="false" outlineLevel="0" collapsed="false">
      <c r="A142" s="0" t="s">
        <v>809</v>
      </c>
      <c r="B142" s="37" t="s">
        <v>240</v>
      </c>
      <c r="C142" s="37" t="s">
        <v>810</v>
      </c>
      <c r="D142" s="37" t="s">
        <v>811</v>
      </c>
      <c r="E142" s="37" t="s">
        <v>812</v>
      </c>
      <c r="F142" s="37" t="s">
        <v>813</v>
      </c>
      <c r="G142" s="37" t="s">
        <v>814</v>
      </c>
      <c r="H142" s="37" t="s">
        <v>815</v>
      </c>
      <c r="I142" s="37" t="s">
        <v>816</v>
      </c>
      <c r="J142" s="37" t="s">
        <v>817</v>
      </c>
      <c r="K142" s="37" t="s">
        <v>818</v>
      </c>
      <c r="L142" s="37" t="s">
        <v>630</v>
      </c>
      <c r="M142" s="37" t="s">
        <v>631</v>
      </c>
      <c r="N142" s="37" t="s">
        <v>819</v>
      </c>
      <c r="O142" s="0" t="s">
        <v>820</v>
      </c>
      <c r="P142" s="0" t="s">
        <v>821</v>
      </c>
      <c r="Q142" s="0" t="s">
        <v>809</v>
      </c>
    </row>
    <row r="143" customFormat="false" ht="14.6" hidden="false" customHeight="false" outlineLevel="0" collapsed="false">
      <c r="A143" s="0" t="n">
        <v>7</v>
      </c>
      <c r="B143" s="37" t="n">
        <v>0.06</v>
      </c>
      <c r="C143" s="37" t="n">
        <v>1.05</v>
      </c>
      <c r="D143" s="37" t="n">
        <v>0.0002</v>
      </c>
      <c r="E143" s="37" t="n">
        <v>0.135</v>
      </c>
      <c r="F143" s="37" t="n">
        <v>0.2009</v>
      </c>
      <c r="G143" s="37" t="n">
        <v>0.0856</v>
      </c>
      <c r="H143" s="37" t="n">
        <v>0.355</v>
      </c>
      <c r="I143" s="37" t="n">
        <v>0.82</v>
      </c>
      <c r="J143" s="37" t="n">
        <v>0.538</v>
      </c>
      <c r="K143" s="37" t="n">
        <v>0.099</v>
      </c>
      <c r="L143" s="37" t="n">
        <v>0.4244</v>
      </c>
      <c r="M143" s="37" t="n">
        <v>0.4259</v>
      </c>
      <c r="N143" s="37" t="n">
        <v>4.196</v>
      </c>
      <c r="O143" s="0" t="n">
        <v>0</v>
      </c>
      <c r="P143" s="0" t="n">
        <v>250</v>
      </c>
      <c r="Q143" s="0" t="n">
        <v>7</v>
      </c>
      <c r="R143" s="0" t="str">
        <f aca="false">IF(N143=N$168,"Eq",IF(N143&lt;N$168*1.02,"+2% OK",IF(N143&lt;N$168*1.05,"+5% OK","")))</f>
        <v/>
      </c>
    </row>
    <row r="144" customFormat="false" ht="14.6" hidden="false" customHeight="false" outlineLevel="0" collapsed="false">
      <c r="A144" s="0" t="n">
        <v>8</v>
      </c>
      <c r="B144" s="37" t="n">
        <v>0.08</v>
      </c>
      <c r="C144" s="37" t="n">
        <v>1.05</v>
      </c>
      <c r="D144" s="37" t="n">
        <v>0.0002</v>
      </c>
      <c r="E144" s="37" t="n">
        <v>0.135</v>
      </c>
      <c r="F144" s="37" t="n">
        <v>0.2009</v>
      </c>
      <c r="G144" s="37" t="n">
        <v>0.0856</v>
      </c>
      <c r="H144" s="37" t="n">
        <v>0.311</v>
      </c>
      <c r="I144" s="37" t="n">
        <v>0.717</v>
      </c>
      <c r="J144" s="37" t="n">
        <v>0.47</v>
      </c>
      <c r="K144" s="37" t="n">
        <v>0.087</v>
      </c>
      <c r="L144" s="37" t="n">
        <v>0.4244</v>
      </c>
      <c r="M144" s="37" t="n">
        <v>0.4262</v>
      </c>
      <c r="N144" s="37" t="n">
        <v>3.985</v>
      </c>
      <c r="O144" s="0" t="n">
        <v>0</v>
      </c>
      <c r="P144" s="0" t="n">
        <v>250</v>
      </c>
      <c r="Q144" s="0" t="n">
        <v>8</v>
      </c>
      <c r="R144" s="0" t="str">
        <f aca="false">IF(N144=N$168,"Eq",IF(N144&lt;N$168*1.02,"+2% OK",IF(N144&lt;N$168*1.05,"+5% OK","")))</f>
        <v/>
      </c>
    </row>
    <row r="145" customFormat="false" ht="14.6" hidden="false" customHeight="false" outlineLevel="0" collapsed="false">
      <c r="A145" s="0" t="n">
        <v>9.5</v>
      </c>
      <c r="B145" s="37" t="n">
        <v>0.1</v>
      </c>
      <c r="C145" s="37" t="n">
        <v>1.05</v>
      </c>
      <c r="D145" s="37" t="n">
        <v>0.0003</v>
      </c>
      <c r="E145" s="37" t="n">
        <v>0.135</v>
      </c>
      <c r="F145" s="37" t="n">
        <v>0.2009</v>
      </c>
      <c r="G145" s="37" t="n">
        <v>0.0856</v>
      </c>
      <c r="H145" s="37" t="n">
        <v>0.262</v>
      </c>
      <c r="I145" s="37" t="n">
        <v>0.604</v>
      </c>
      <c r="J145" s="37" t="n">
        <v>0.395</v>
      </c>
      <c r="K145" s="37" t="n">
        <v>0.073</v>
      </c>
      <c r="L145" s="37" t="n">
        <v>0.4244</v>
      </c>
      <c r="M145" s="37" t="n">
        <v>0.4267</v>
      </c>
      <c r="N145" s="37" t="n">
        <v>3.758</v>
      </c>
      <c r="O145" s="0" t="n">
        <v>0</v>
      </c>
      <c r="P145" s="0" t="n">
        <v>250</v>
      </c>
      <c r="Q145" s="0" t="n">
        <v>9.5</v>
      </c>
      <c r="R145" s="0" t="str">
        <f aca="false">IF(N145=N$168,"Eq",IF(N145&lt;N$168*1.02,"+2% OK",IF(N145&lt;N$168*1.05,"+5% OK","")))</f>
        <v/>
      </c>
    </row>
    <row r="146" customFormat="false" ht="14.6" hidden="false" customHeight="false" outlineLevel="0" collapsed="false">
      <c r="A146" s="0" t="n">
        <v>11</v>
      </c>
      <c r="B146" s="37" t="n">
        <v>0.13</v>
      </c>
      <c r="C146" s="37" t="n">
        <v>1.05</v>
      </c>
      <c r="D146" s="37" t="n">
        <v>0.0004</v>
      </c>
      <c r="E146" s="37" t="n">
        <v>0.135</v>
      </c>
      <c r="F146" s="37" t="n">
        <v>0.201</v>
      </c>
      <c r="G146" s="37" t="n">
        <v>0.0856</v>
      </c>
      <c r="H146" s="37" t="n">
        <v>0.226</v>
      </c>
      <c r="I146" s="37" t="n">
        <v>0.522</v>
      </c>
      <c r="J146" s="37" t="n">
        <v>0.341</v>
      </c>
      <c r="K146" s="37" t="n">
        <v>0.063</v>
      </c>
      <c r="L146" s="37" t="n">
        <v>0.4245</v>
      </c>
      <c r="M146" s="37" t="n">
        <v>0.4272</v>
      </c>
      <c r="N146" s="37" t="n">
        <v>3.602</v>
      </c>
      <c r="O146" s="0" t="n">
        <v>0</v>
      </c>
      <c r="P146" s="0" t="n">
        <v>250</v>
      </c>
      <c r="Q146" s="0" t="n">
        <v>11</v>
      </c>
      <c r="R146" s="0" t="str">
        <f aca="false">IF(N146=N$168,"Eq",IF(N146&lt;N$168*1.02,"+2% OK",IF(N146&lt;N$168*1.05,"+5% OK","")))</f>
        <v/>
      </c>
    </row>
    <row r="147" customFormat="false" ht="14.6" hidden="false" customHeight="false" outlineLevel="0" collapsed="false">
      <c r="A147" s="0" t="n">
        <v>11.5</v>
      </c>
      <c r="B147" s="37" t="n">
        <v>0.14</v>
      </c>
      <c r="C147" s="37" t="n">
        <v>1.05</v>
      </c>
      <c r="D147" s="37" t="n">
        <v>0.0004</v>
      </c>
      <c r="E147" s="37" t="n">
        <v>0.135</v>
      </c>
      <c r="F147" s="37" t="n">
        <v>0.201</v>
      </c>
      <c r="G147" s="37" t="n">
        <v>0.0856</v>
      </c>
      <c r="H147" s="37" t="n">
        <v>0.216</v>
      </c>
      <c r="I147" s="37" t="n">
        <v>0.499</v>
      </c>
      <c r="J147" s="37" t="n">
        <v>0.326</v>
      </c>
      <c r="K147" s="37" t="n">
        <v>0.061</v>
      </c>
      <c r="L147" s="37" t="n">
        <v>0.4245</v>
      </c>
      <c r="M147" s="37" t="n">
        <v>0.4274</v>
      </c>
      <c r="N147" s="37" t="n">
        <v>3.56</v>
      </c>
      <c r="O147" s="0" t="n">
        <v>0</v>
      </c>
      <c r="P147" s="0" t="n">
        <v>250</v>
      </c>
      <c r="Q147" s="0" t="n">
        <v>11.5</v>
      </c>
      <c r="R147" s="0" t="str">
        <f aca="false">IF(N147=N$168,"Eq",IF(N147&lt;N$168*1.02,"+2% OK",IF(N147&lt;N$168*1.05,"+5% OK","")))</f>
        <v/>
      </c>
    </row>
    <row r="148" customFormat="false" ht="14.6" hidden="false" customHeight="false" outlineLevel="0" collapsed="false">
      <c r="A148" s="0" t="n">
        <v>12</v>
      </c>
      <c r="B148" s="37" t="n">
        <v>0.15</v>
      </c>
      <c r="C148" s="37" t="n">
        <v>1.05</v>
      </c>
      <c r="D148" s="37" t="n">
        <v>0.0004</v>
      </c>
      <c r="E148" s="37" t="n">
        <v>0.135</v>
      </c>
      <c r="F148" s="37" t="n">
        <v>0.201</v>
      </c>
      <c r="G148" s="37" t="n">
        <v>0.0856</v>
      </c>
      <c r="H148" s="37" t="n">
        <v>0.207</v>
      </c>
      <c r="I148" s="37" t="n">
        <v>0.478</v>
      </c>
      <c r="J148" s="37" t="n">
        <v>0.313</v>
      </c>
      <c r="K148" s="37" t="n">
        <v>0.058</v>
      </c>
      <c r="L148" s="37" t="n">
        <v>0.4245</v>
      </c>
      <c r="M148" s="37" t="n">
        <v>0.4276</v>
      </c>
      <c r="N148" s="37" t="n">
        <v>3.523</v>
      </c>
      <c r="O148" s="0" t="n">
        <v>0</v>
      </c>
      <c r="P148" s="0" t="n">
        <v>250</v>
      </c>
      <c r="Q148" s="0" t="n">
        <v>12</v>
      </c>
      <c r="R148" s="0" t="str">
        <f aca="false">IF(N148=N$168,"Eq",IF(N148&lt;N$168*1.02,"+2% OK",IF(N148&lt;N$168*1.05,"+5% OK","")))</f>
        <v/>
      </c>
    </row>
    <row r="149" customFormat="false" ht="14.6" hidden="false" customHeight="false" outlineLevel="0" collapsed="false">
      <c r="A149" s="0" t="n">
        <v>12.5</v>
      </c>
      <c r="B149" s="37" t="n">
        <v>0.15</v>
      </c>
      <c r="C149" s="37" t="n">
        <v>1.05</v>
      </c>
      <c r="D149" s="37" t="n">
        <v>0.0005</v>
      </c>
      <c r="E149" s="37" t="n">
        <v>0.135</v>
      </c>
      <c r="F149" s="37" t="n">
        <v>0.201</v>
      </c>
      <c r="G149" s="37" t="n">
        <v>0.0856</v>
      </c>
      <c r="H149" s="37" t="n">
        <v>0.199</v>
      </c>
      <c r="I149" s="37" t="n">
        <v>0.459</v>
      </c>
      <c r="J149" s="37" t="n">
        <v>0.3</v>
      </c>
      <c r="K149" s="37" t="n">
        <v>0.056</v>
      </c>
      <c r="L149" s="37" t="n">
        <v>0.4245</v>
      </c>
      <c r="M149" s="37" t="n">
        <v>0.4278</v>
      </c>
      <c r="N149" s="37" t="n">
        <v>3.49</v>
      </c>
      <c r="O149" s="0" t="n">
        <v>0</v>
      </c>
      <c r="P149" s="0" t="n">
        <v>250</v>
      </c>
      <c r="Q149" s="0" t="n">
        <v>12.5</v>
      </c>
      <c r="R149" s="0" t="str">
        <f aca="false">IF(N149=N$168,"Eq",IF(N149&lt;N$168*1.02,"+2% OK",IF(N149&lt;N$168*1.05,"+5% OK","")))</f>
        <v/>
      </c>
    </row>
    <row r="150" customFormat="false" ht="14.6" hidden="false" customHeight="false" outlineLevel="0" collapsed="false">
      <c r="A150" s="0" t="n">
        <v>13</v>
      </c>
      <c r="B150" s="37" t="n">
        <v>0.16</v>
      </c>
      <c r="C150" s="37" t="n">
        <v>1.05</v>
      </c>
      <c r="D150" s="37" t="n">
        <v>0.0005</v>
      </c>
      <c r="E150" s="37" t="n">
        <v>0.135</v>
      </c>
      <c r="F150" s="37" t="n">
        <v>0.201</v>
      </c>
      <c r="G150" s="37" t="n">
        <v>0.0856</v>
      </c>
      <c r="H150" s="37" t="n">
        <v>0.191</v>
      </c>
      <c r="I150" s="37" t="n">
        <v>0.441</v>
      </c>
      <c r="J150" s="37" t="n">
        <v>0.288</v>
      </c>
      <c r="K150" s="37" t="n">
        <v>0.054</v>
      </c>
      <c r="L150" s="37" t="n">
        <v>0.4245</v>
      </c>
      <c r="M150" s="37" t="n">
        <v>0.428</v>
      </c>
      <c r="N150" s="37" t="n">
        <v>3.46</v>
      </c>
      <c r="O150" s="0" t="n">
        <v>0</v>
      </c>
      <c r="P150" s="0" t="n">
        <v>250</v>
      </c>
      <c r="Q150" s="0" t="n">
        <v>13</v>
      </c>
      <c r="R150" s="0" t="str">
        <f aca="false">IF(N150=N$168,"Eq",IF(N150&lt;N$168*1.02,"+2% OK",IF(N150&lt;N$168*1.05,"+5% OK","")))</f>
        <v/>
      </c>
    </row>
    <row r="151" customFormat="false" ht="14.6" hidden="false" customHeight="false" outlineLevel="0" collapsed="false">
      <c r="A151" s="0" t="n">
        <v>13.5</v>
      </c>
      <c r="B151" s="37" t="n">
        <v>0.17</v>
      </c>
      <c r="C151" s="37" t="n">
        <v>1.05</v>
      </c>
      <c r="D151" s="37" t="n">
        <v>0.0005</v>
      </c>
      <c r="E151" s="37" t="n">
        <v>0.135</v>
      </c>
      <c r="F151" s="37" t="n">
        <v>0.201</v>
      </c>
      <c r="G151" s="37" t="n">
        <v>0.0856</v>
      </c>
      <c r="H151" s="37" t="n">
        <v>0.184</v>
      </c>
      <c r="I151" s="37" t="n">
        <v>0.425</v>
      </c>
      <c r="J151" s="37" t="n">
        <v>0.278</v>
      </c>
      <c r="K151" s="37" t="n">
        <v>0.052</v>
      </c>
      <c r="L151" s="37" t="n">
        <v>0.4245</v>
      </c>
      <c r="M151" s="37" t="n">
        <v>0.4282</v>
      </c>
      <c r="N151" s="37" t="n">
        <v>3.433</v>
      </c>
      <c r="O151" s="0" t="n">
        <v>0</v>
      </c>
      <c r="P151" s="0" t="n">
        <v>250</v>
      </c>
      <c r="Q151" s="0" t="n">
        <v>13.5</v>
      </c>
      <c r="R151" s="0" t="str">
        <f aca="false">IF(N151=N$168,"Eq",IF(N151&lt;N$168*1.02,"+2% OK",IF(N151&lt;N$168*1.05,"+5% OK","")))</f>
        <v/>
      </c>
    </row>
    <row r="152" customFormat="false" ht="14.6" hidden="false" customHeight="false" outlineLevel="0" collapsed="false">
      <c r="A152" s="0" t="n">
        <v>15.5</v>
      </c>
      <c r="B152" s="37" t="n">
        <v>0.21</v>
      </c>
      <c r="C152" s="37" t="n">
        <v>1.05</v>
      </c>
      <c r="D152" s="37" t="n">
        <v>0.0007</v>
      </c>
      <c r="E152" s="37" t="n">
        <v>0.135</v>
      </c>
      <c r="F152" s="37" t="n">
        <v>0.201</v>
      </c>
      <c r="G152" s="37" t="n">
        <v>0.0856</v>
      </c>
      <c r="H152" s="37" t="n">
        <v>0.161</v>
      </c>
      <c r="I152" s="37" t="n">
        <v>0.37</v>
      </c>
      <c r="J152" s="37" t="n">
        <v>0.241</v>
      </c>
      <c r="K152" s="37" t="n">
        <v>0.045</v>
      </c>
      <c r="L152" s="37" t="n">
        <v>0.4246</v>
      </c>
      <c r="M152" s="37" t="n">
        <v>0.4291</v>
      </c>
      <c r="N152" s="37" t="n">
        <v>3.347</v>
      </c>
      <c r="O152" s="0" t="n">
        <v>0</v>
      </c>
      <c r="P152" s="0" t="n">
        <v>250</v>
      </c>
      <c r="Q152" s="0" t="n">
        <v>15.5</v>
      </c>
      <c r="R152" s="0" t="str">
        <f aca="false">IF(N152=N$168,"Eq",IF(N152&lt;N$168*1.02,"+2% OK",IF(N152&lt;N$168*1.05,"+5% OK","")))</f>
        <v/>
      </c>
    </row>
    <row r="153" customFormat="false" ht="14.6" hidden="false" customHeight="false" outlineLevel="0" collapsed="false">
      <c r="A153" s="0" t="n">
        <v>16</v>
      </c>
      <c r="B153" s="37" t="n">
        <v>0.22</v>
      </c>
      <c r="C153" s="37" t="n">
        <v>1.05</v>
      </c>
      <c r="D153" s="37" t="n">
        <v>0.0007</v>
      </c>
      <c r="E153" s="37" t="n">
        <v>0.135</v>
      </c>
      <c r="F153" s="37" t="n">
        <v>0.201</v>
      </c>
      <c r="G153" s="37" t="n">
        <v>0.0856</v>
      </c>
      <c r="H153" s="37" t="n">
        <v>0.156</v>
      </c>
      <c r="I153" s="37" t="n">
        <v>0.359</v>
      </c>
      <c r="J153" s="37" t="n">
        <v>0.234</v>
      </c>
      <c r="K153" s="37" t="n">
        <v>0.044</v>
      </c>
      <c r="L153" s="37" t="n">
        <v>0.4246</v>
      </c>
      <c r="M153" s="37" t="n">
        <v>0.4294</v>
      </c>
      <c r="N153" s="37" t="n">
        <v>3.331</v>
      </c>
      <c r="O153" s="0" t="n">
        <v>0</v>
      </c>
      <c r="P153" s="0" t="n">
        <v>250</v>
      </c>
      <c r="Q153" s="0" t="n">
        <v>16</v>
      </c>
      <c r="R153" s="0" t="str">
        <f aca="false">IF(N153=N$168,"Eq",IF(N153&lt;N$168*1.02,"+2% OK",IF(N153&lt;N$168*1.05,"+5% OK","")))</f>
        <v/>
      </c>
    </row>
    <row r="154" customFormat="false" ht="14.6" hidden="false" customHeight="false" outlineLevel="0" collapsed="false">
      <c r="A154" s="0" t="n">
        <v>17.5</v>
      </c>
      <c r="B154" s="37" t="n">
        <v>0.24</v>
      </c>
      <c r="C154" s="37" t="n">
        <v>1.05</v>
      </c>
      <c r="D154" s="37" t="n">
        <v>0.0008</v>
      </c>
      <c r="E154" s="37" t="n">
        <v>0.1351</v>
      </c>
      <c r="F154" s="37" t="n">
        <v>0.201</v>
      </c>
      <c r="G154" s="37" t="n">
        <v>0.0856</v>
      </c>
      <c r="H154" s="37" t="n">
        <v>0.142</v>
      </c>
      <c r="I154" s="37" t="n">
        <v>0.328</v>
      </c>
      <c r="J154" s="37" t="n">
        <v>0.214</v>
      </c>
      <c r="K154" s="37" t="n">
        <v>0.04</v>
      </c>
      <c r="L154" s="37" t="n">
        <v>0.4246</v>
      </c>
      <c r="M154" s="37" t="n">
        <v>0.4301</v>
      </c>
      <c r="N154" s="37" t="n">
        <v>3.29</v>
      </c>
      <c r="O154" s="0" t="n">
        <v>0</v>
      </c>
      <c r="P154" s="0" t="n">
        <v>250</v>
      </c>
      <c r="Q154" s="0" t="n">
        <v>17.5</v>
      </c>
      <c r="R154" s="0" t="str">
        <f aca="false">IF(N154=N$168,"Eq",IF(N154&lt;N$168*1.02,"+2% OK",IF(N154&lt;N$168*1.05,"+5% OK","")))</f>
        <v>+5% OK</v>
      </c>
    </row>
    <row r="155" customFormat="false" ht="14.6" hidden="false" customHeight="false" outlineLevel="0" collapsed="false">
      <c r="A155" s="0" t="n">
        <v>19</v>
      </c>
      <c r="B155" s="37" t="n">
        <v>0.27</v>
      </c>
      <c r="C155" s="37" t="n">
        <v>1.05</v>
      </c>
      <c r="D155" s="37" t="n">
        <v>0.0009</v>
      </c>
      <c r="E155" s="37" t="n">
        <v>0.1351</v>
      </c>
      <c r="F155" s="37" t="n">
        <v>0.201</v>
      </c>
      <c r="G155" s="37" t="n">
        <v>0.0856</v>
      </c>
      <c r="H155" s="37" t="n">
        <v>0.131</v>
      </c>
      <c r="I155" s="37" t="n">
        <v>0.302</v>
      </c>
      <c r="J155" s="37" t="n">
        <v>0.197</v>
      </c>
      <c r="K155" s="37" t="n">
        <v>0.037</v>
      </c>
      <c r="L155" s="37" t="n">
        <v>0.4246</v>
      </c>
      <c r="M155" s="37" t="n">
        <v>0.4309</v>
      </c>
      <c r="N155" s="37" t="n">
        <v>3.259</v>
      </c>
      <c r="O155" s="0" t="n">
        <v>0</v>
      </c>
      <c r="P155" s="0" t="n">
        <v>250</v>
      </c>
      <c r="Q155" s="0" t="n">
        <v>19</v>
      </c>
      <c r="R155" s="0" t="str">
        <f aca="false">IF(N155=N$168,"Eq",IF(N155&lt;N$168*1.02,"+2% OK",IF(N155&lt;N$168*1.05,"+5% OK","")))</f>
        <v>+5% OK</v>
      </c>
    </row>
    <row r="156" customFormat="false" ht="14.6" hidden="false" customHeight="false" outlineLevel="0" collapsed="false">
      <c r="A156" s="0" t="n">
        <v>21</v>
      </c>
      <c r="B156" s="37" t="n">
        <v>0.3</v>
      </c>
      <c r="C156" s="37" t="n">
        <v>1.05</v>
      </c>
      <c r="D156" s="37" t="n">
        <v>0.001</v>
      </c>
      <c r="E156" s="37" t="n">
        <v>0.1351</v>
      </c>
      <c r="F156" s="37" t="n">
        <v>0.201</v>
      </c>
      <c r="G156" s="37" t="n">
        <v>0.0856</v>
      </c>
      <c r="H156" s="37" t="n">
        <v>0.118</v>
      </c>
      <c r="I156" s="37" t="n">
        <v>0.273</v>
      </c>
      <c r="J156" s="37" t="n">
        <v>0.178</v>
      </c>
      <c r="K156" s="37" t="n">
        <v>0.033</v>
      </c>
      <c r="L156" s="37" t="n">
        <v>0.4247</v>
      </c>
      <c r="M156" s="37" t="n">
        <v>0.4321</v>
      </c>
      <c r="N156" s="37" t="n">
        <v>3.23</v>
      </c>
      <c r="O156" s="0" t="n">
        <v>0</v>
      </c>
      <c r="P156" s="0" t="n">
        <v>250</v>
      </c>
      <c r="Q156" s="0" t="n">
        <v>21</v>
      </c>
      <c r="R156" s="0" t="str">
        <f aca="false">IF(N156=N$168,"Eq",IF(N156&lt;N$168*1.02,"+2% OK",IF(N156&lt;N$168*1.05,"+5% OK","")))</f>
        <v>+2% OK</v>
      </c>
    </row>
    <row r="157" customFormat="false" ht="14.6" hidden="false" customHeight="false" outlineLevel="0" collapsed="false">
      <c r="A157" s="0" t="n">
        <v>22</v>
      </c>
      <c r="B157" s="37" t="n">
        <v>0.32</v>
      </c>
      <c r="C157" s="37" t="n">
        <v>1.05</v>
      </c>
      <c r="D157" s="37" t="n">
        <v>0.0011</v>
      </c>
      <c r="E157" s="37" t="n">
        <v>0.1351</v>
      </c>
      <c r="F157" s="37" t="n">
        <v>0.201</v>
      </c>
      <c r="G157" s="37" t="n">
        <v>0.0856</v>
      </c>
      <c r="H157" s="37" t="n">
        <v>0.113</v>
      </c>
      <c r="I157" s="37" t="n">
        <v>0.261</v>
      </c>
      <c r="J157" s="37" t="n">
        <v>0.169</v>
      </c>
      <c r="K157" s="37" t="n">
        <v>0.032</v>
      </c>
      <c r="L157" s="37" t="n">
        <v>0.4247</v>
      </c>
      <c r="M157" s="37" t="n">
        <v>0.4327</v>
      </c>
      <c r="N157" s="37" t="n">
        <v>3.219</v>
      </c>
      <c r="O157" s="0" t="n">
        <v>0</v>
      </c>
      <c r="P157" s="0" t="n">
        <v>250</v>
      </c>
      <c r="Q157" s="0" t="n">
        <v>22</v>
      </c>
      <c r="R157" s="0" t="str">
        <f aca="false">IF(N157=N$168,"Eq",IF(N157&lt;N$168*1.02,"+2% OK",IF(N157&lt;N$168*1.05,"+5% OK","")))</f>
        <v>+2% OK</v>
      </c>
    </row>
    <row r="158" customFormat="false" ht="14.6" hidden="false" customHeight="false" outlineLevel="0" collapsed="false">
      <c r="A158" s="0" t="n">
        <v>23</v>
      </c>
      <c r="B158" s="37" t="n">
        <v>0.33</v>
      </c>
      <c r="C158" s="37" t="n">
        <v>1.05</v>
      </c>
      <c r="D158" s="37" t="n">
        <v>0.0012</v>
      </c>
      <c r="E158" s="37" t="n">
        <v>0.1351</v>
      </c>
      <c r="F158" s="37" t="n">
        <v>0.201</v>
      </c>
      <c r="G158" s="37" t="n">
        <v>0.0856</v>
      </c>
      <c r="H158" s="37" t="n">
        <v>0.108</v>
      </c>
      <c r="I158" s="37" t="n">
        <v>0.249</v>
      </c>
      <c r="J158" s="37" t="n">
        <v>0.162</v>
      </c>
      <c r="K158" s="37" t="n">
        <v>0.03</v>
      </c>
      <c r="L158" s="37" t="n">
        <v>0.4248</v>
      </c>
      <c r="M158" s="37" t="n">
        <v>0.4333</v>
      </c>
      <c r="N158" s="37" t="n">
        <v>3.21</v>
      </c>
      <c r="O158" s="0" t="n">
        <v>0</v>
      </c>
      <c r="P158" s="0" t="n">
        <v>250</v>
      </c>
      <c r="Q158" s="0" t="n">
        <v>23</v>
      </c>
      <c r="R158" s="0" t="str">
        <f aca="false">IF(N158=N$168,"Eq",IF(N158&lt;N$168*1.02,"+2% OK",IF(N158&lt;N$168*1.05,"+5% OK","")))</f>
        <v>+2% OK</v>
      </c>
    </row>
    <row r="159" customFormat="false" ht="14.6" hidden="false" customHeight="false" outlineLevel="0" collapsed="false">
      <c r="A159" s="0" t="n">
        <v>25.5</v>
      </c>
      <c r="B159" s="37" t="n">
        <v>0.37</v>
      </c>
      <c r="C159" s="37" t="n">
        <v>1.05</v>
      </c>
      <c r="D159" s="37" t="n">
        <v>0.0014</v>
      </c>
      <c r="E159" s="37" t="n">
        <v>0.1351</v>
      </c>
      <c r="F159" s="37" t="n">
        <v>0.201</v>
      </c>
      <c r="G159" s="37" t="n">
        <v>0.0856</v>
      </c>
      <c r="H159" s="37" t="n">
        <v>0.098</v>
      </c>
      <c r="I159" s="37" t="n">
        <v>0.225</v>
      </c>
      <c r="J159" s="37" t="n">
        <v>0.146</v>
      </c>
      <c r="K159" s="37" t="n">
        <v>0.027</v>
      </c>
      <c r="L159" s="37" t="n">
        <v>0.4248</v>
      </c>
      <c r="M159" s="37" t="n">
        <v>0.435</v>
      </c>
      <c r="N159" s="37" t="n">
        <v>3.195</v>
      </c>
      <c r="O159" s="0" t="n">
        <v>0</v>
      </c>
      <c r="P159" s="0" t="n">
        <v>250</v>
      </c>
      <c r="Q159" s="0" t="n">
        <v>25.5</v>
      </c>
      <c r="R159" s="0" t="str">
        <f aca="false">IF(N159=N$168,"Eq",IF(N159&lt;N$168*1.02,"+2% OK",IF(N159&lt;N$168*1.05,"+5% OK","")))</f>
        <v>+2% OK</v>
      </c>
    </row>
    <row r="160" customFormat="false" ht="14.6" hidden="false" customHeight="false" outlineLevel="0" collapsed="false">
      <c r="A160" s="0" t="n">
        <v>29</v>
      </c>
      <c r="B160" s="37" t="n">
        <v>0.41</v>
      </c>
      <c r="C160" s="37" t="n">
        <v>1.05</v>
      </c>
      <c r="D160" s="37" t="n">
        <v>0.0017</v>
      </c>
      <c r="E160" s="37" t="n">
        <v>0.1351</v>
      </c>
      <c r="F160" s="37" t="n">
        <v>0.201</v>
      </c>
      <c r="G160" s="37" t="n">
        <v>0.0856</v>
      </c>
      <c r="H160" s="37" t="n">
        <v>0.086</v>
      </c>
      <c r="I160" s="37" t="n">
        <v>0.198</v>
      </c>
      <c r="J160" s="37" t="n">
        <v>0.128</v>
      </c>
      <c r="K160" s="37" t="n">
        <v>0.024</v>
      </c>
      <c r="L160" s="37" t="n">
        <v>0.425</v>
      </c>
      <c r="M160" s="37" t="n">
        <v>0.4376</v>
      </c>
      <c r="N160" s="37" t="n">
        <v>3.184</v>
      </c>
      <c r="O160" s="0" t="n">
        <v>0</v>
      </c>
      <c r="P160" s="0" t="n">
        <v>250</v>
      </c>
      <c r="Q160" s="0" t="n">
        <v>29</v>
      </c>
      <c r="R160" s="0" t="str">
        <f aca="false">IF(N160=N$168,"Eq",IF(N160&lt;N$168*1.02,"+2% OK",IF(N160&lt;N$168*1.05,"+5% OK","")))</f>
        <v>+2% OK</v>
      </c>
    </row>
    <row r="161" customFormat="false" ht="14.6" hidden="false" customHeight="false" outlineLevel="0" collapsed="false">
      <c r="A161" s="0" t="n">
        <v>40</v>
      </c>
      <c r="B161" s="0" t="n">
        <v>0.51</v>
      </c>
      <c r="C161" s="0" t="n">
        <v>1.05</v>
      </c>
      <c r="D161" s="0" t="n">
        <v>0.0027</v>
      </c>
      <c r="E161" s="0" t="n">
        <v>0.1351</v>
      </c>
      <c r="F161" s="0" t="n">
        <v>0.2011</v>
      </c>
      <c r="G161" s="0" t="n">
        <v>0.0856</v>
      </c>
      <c r="H161" s="0" t="n">
        <v>0.062</v>
      </c>
      <c r="I161" s="0" t="n">
        <v>0.143</v>
      </c>
      <c r="J161" s="0" t="n">
        <v>0.092</v>
      </c>
      <c r="K161" s="0" t="n">
        <v>0.017</v>
      </c>
      <c r="L161" s="0" t="n">
        <v>0.4255</v>
      </c>
      <c r="M161" s="0" t="n">
        <v>0.4476</v>
      </c>
      <c r="N161" s="0" t="n">
        <v>3.168</v>
      </c>
      <c r="O161" s="0" t="n">
        <v>0</v>
      </c>
      <c r="P161" s="0" t="n">
        <v>250</v>
      </c>
      <c r="Q161" s="0" t="n">
        <v>40</v>
      </c>
      <c r="R161" s="0" t="str">
        <f aca="false">IF(N161=N$168,"Eq",IF(N161&lt;N$168*1.02,"+2% OK",IF(N161&lt;N$168*1.05,"+5% OK","")))</f>
        <v>Eq</v>
      </c>
    </row>
    <row r="162" customFormat="false" ht="14.6" hidden="false" customHeight="false" outlineLevel="0" collapsed="false">
      <c r="A162" s="0" t="n">
        <v>87</v>
      </c>
      <c r="B162" s="0" t="n">
        <v>1.09</v>
      </c>
      <c r="C162" s="0" t="n">
        <v>1.05</v>
      </c>
      <c r="D162" s="0" t="n">
        <v>0.0087</v>
      </c>
      <c r="E162" s="0" t="n">
        <v>0.1355</v>
      </c>
      <c r="F162" s="0" t="n">
        <v>0.2017</v>
      </c>
      <c r="G162" s="0" t="n">
        <v>0.0859</v>
      </c>
      <c r="H162" s="0" t="n">
        <v>0.029</v>
      </c>
      <c r="I162" s="0" t="n">
        <v>0.066</v>
      </c>
      <c r="J162" s="0" t="n">
        <v>0.041</v>
      </c>
      <c r="K162" s="0" t="n">
        <v>0.008</v>
      </c>
      <c r="L162" s="0" t="n">
        <v>0.4297</v>
      </c>
      <c r="M162" s="0" t="n">
        <v>12.8921</v>
      </c>
      <c r="N162" s="0" t="n">
        <v>16.039</v>
      </c>
      <c r="O162" s="0" t="n">
        <v>0</v>
      </c>
      <c r="P162" s="0" t="n">
        <v>250</v>
      </c>
      <c r="Q162" s="0" t="n">
        <v>87</v>
      </c>
      <c r="R162" s="0" t="str">
        <f aca="false">IF(N162=N$168,"Eq",IF(N162&lt;N$168*1.02,"+2% OK",IF(N162&lt;N$168*1.05,"+5% OK","")))</f>
        <v/>
      </c>
    </row>
    <row r="163" customFormat="false" ht="14.6" hidden="false" customHeight="false" outlineLevel="0" collapsed="false">
      <c r="A163" s="0" t="n">
        <v>100</v>
      </c>
      <c r="B163" s="0" t="n">
        <v>1.19</v>
      </c>
      <c r="C163" s="0" t="n">
        <v>1.05</v>
      </c>
      <c r="D163" s="0" t="n">
        <v>0.0107</v>
      </c>
      <c r="E163" s="0" t="n">
        <v>0.1357</v>
      </c>
      <c r="F163" s="0" t="n">
        <v>0.202</v>
      </c>
      <c r="G163" s="0" t="n">
        <v>0.086</v>
      </c>
      <c r="H163" s="0" t="n">
        <v>0.025</v>
      </c>
      <c r="I163" s="0" t="n">
        <v>0.057</v>
      </c>
      <c r="J163" s="0" t="n">
        <v>0.035</v>
      </c>
      <c r="K163" s="0" t="n">
        <v>0.007</v>
      </c>
      <c r="L163" s="0" t="n">
        <v>0.4314</v>
      </c>
      <c r="M163" s="0" t="n">
        <v>14.7669</v>
      </c>
      <c r="N163" s="0" t="n">
        <v>17.998</v>
      </c>
      <c r="O163" s="0" t="n">
        <v>0</v>
      </c>
      <c r="P163" s="0" t="n">
        <v>250</v>
      </c>
      <c r="Q163" s="0" t="n">
        <v>100</v>
      </c>
      <c r="R163" s="0" t="str">
        <f aca="false">IF(N163=N$168,"Eq",IF(N163&lt;N$168*1.02,"+2% OK",IF(N163&lt;N$168*1.05,"+5% OK","")))</f>
        <v/>
      </c>
    </row>
    <row r="164" customFormat="false" ht="14.6" hidden="false" customHeight="false" outlineLevel="0" collapsed="false">
      <c r="A164" s="0" t="n">
        <v>105</v>
      </c>
      <c r="B164" s="0" t="n">
        <v>1.25</v>
      </c>
      <c r="C164" s="0" t="n">
        <v>1.05</v>
      </c>
      <c r="D164" s="0" t="n">
        <v>0.0115</v>
      </c>
      <c r="E164" s="0" t="n">
        <v>0.1358</v>
      </c>
      <c r="F164" s="0" t="n">
        <v>0.2021</v>
      </c>
      <c r="G164" s="0" t="n">
        <v>0.086</v>
      </c>
      <c r="H164" s="0" t="n">
        <v>0.024</v>
      </c>
      <c r="I164" s="0" t="n">
        <v>0.055</v>
      </c>
      <c r="J164" s="0" t="n">
        <v>0.034</v>
      </c>
      <c r="K164" s="0" t="n">
        <v>0.007</v>
      </c>
      <c r="L164" s="0" t="n">
        <v>0.4321</v>
      </c>
      <c r="M164" s="0" t="n">
        <v>15.4889</v>
      </c>
      <c r="N164" s="0" t="n">
        <v>18.78</v>
      </c>
      <c r="O164" s="0" t="n">
        <v>0</v>
      </c>
      <c r="P164" s="0" t="n">
        <v>250</v>
      </c>
      <c r="Q164" s="0" t="n">
        <v>105</v>
      </c>
      <c r="R164" s="0" t="str">
        <f aca="false">IF(N164=N$168,"Eq",IF(N164&lt;N$168*1.02,"+2% OK",IF(N164&lt;N$168*1.05,"+5% OK","")))</f>
        <v/>
      </c>
    </row>
    <row r="165" customFormat="false" ht="14.6" hidden="false" customHeight="false" outlineLevel="0" collapsed="false">
      <c r="A165" s="0" t="n">
        <v>110</v>
      </c>
      <c r="B165" s="0" t="n">
        <v>1.31</v>
      </c>
      <c r="C165" s="0" t="n">
        <v>1.05</v>
      </c>
      <c r="D165" s="0" t="n">
        <v>0.0123</v>
      </c>
      <c r="E165" s="0" t="n">
        <v>0.1359</v>
      </c>
      <c r="F165" s="0" t="n">
        <v>0.2022</v>
      </c>
      <c r="G165" s="0" t="n">
        <v>0.0861</v>
      </c>
      <c r="H165" s="0" t="n">
        <v>0.023</v>
      </c>
      <c r="I165" s="0" t="n">
        <v>0.052</v>
      </c>
      <c r="J165" s="0" t="n">
        <v>0.032</v>
      </c>
      <c r="K165" s="0" t="n">
        <v>0.006</v>
      </c>
      <c r="L165" s="0" t="n">
        <v>0.4329</v>
      </c>
      <c r="M165" s="0" t="n">
        <v>16.2113</v>
      </c>
      <c r="N165" s="0" t="n">
        <v>19.563</v>
      </c>
      <c r="O165" s="0" t="n">
        <v>0</v>
      </c>
      <c r="P165" s="0" t="n">
        <v>250</v>
      </c>
      <c r="Q165" s="0" t="n">
        <v>110</v>
      </c>
      <c r="R165" s="0" t="str">
        <f aca="false">IF(N165=N$168,"Eq",IF(N165&lt;N$168*1.02,"+2% OK",IF(N165&lt;N$168*1.05,"+5% OK","")))</f>
        <v/>
      </c>
    </row>
    <row r="166" customFormat="false" ht="14.6" hidden="false" customHeight="false" outlineLevel="0" collapsed="false">
      <c r="A166" s="0" t="n">
        <v>132</v>
      </c>
      <c r="B166" s="10" t="n">
        <v>1.58</v>
      </c>
      <c r="C166" s="10" t="n">
        <v>1.06</v>
      </c>
      <c r="D166" s="10" t="n">
        <v>0.0162</v>
      </c>
      <c r="E166" s="10" t="n">
        <v>0.1362</v>
      </c>
      <c r="F166" s="10" t="n">
        <v>0.2027</v>
      </c>
      <c r="G166" s="10" t="n">
        <v>0.0863</v>
      </c>
      <c r="H166" s="10" t="n">
        <v>0.019</v>
      </c>
      <c r="I166" s="10" t="n">
        <v>0.043</v>
      </c>
      <c r="J166" s="10" t="n">
        <v>0.026</v>
      </c>
      <c r="K166" s="10" t="n">
        <v>0.005</v>
      </c>
      <c r="L166" s="10" t="n">
        <v>0.4366</v>
      </c>
      <c r="M166" s="10" t="n">
        <v>19.3952</v>
      </c>
      <c r="N166" s="10" t="n">
        <v>23.003</v>
      </c>
      <c r="O166" s="0" t="n">
        <v>0</v>
      </c>
      <c r="P166" s="0" t="n">
        <v>250</v>
      </c>
      <c r="Q166" s="0" t="n">
        <v>132</v>
      </c>
      <c r="R166" s="0" t="str">
        <f aca="false">IF(N166=N$168,"Eq",IF(N166&lt;N$168*1.02,"+2% OK",IF(N166&lt;N$168*1.05,"+5% OK","")))</f>
        <v/>
      </c>
    </row>
    <row r="167" customFormat="false" ht="14.6" hidden="false" customHeight="false" outlineLevel="0" collapsed="false">
      <c r="A167" s="0" t="n">
        <v>135</v>
      </c>
      <c r="B167" s="10" t="n">
        <v>1.61</v>
      </c>
      <c r="C167" s="10" t="n">
        <v>1.06</v>
      </c>
      <c r="D167" s="10" t="n">
        <v>0.0168</v>
      </c>
      <c r="E167" s="10" t="n">
        <v>0.1363</v>
      </c>
      <c r="F167" s="10" t="n">
        <v>0.2028</v>
      </c>
      <c r="G167" s="10" t="n">
        <v>0.0863</v>
      </c>
      <c r="H167" s="10" t="n">
        <v>0.018</v>
      </c>
      <c r="I167" s="10" t="n">
        <v>0.043</v>
      </c>
      <c r="J167" s="10" t="n">
        <v>0.026</v>
      </c>
      <c r="K167" s="10" t="n">
        <v>0.005</v>
      </c>
      <c r="L167" s="10" t="n">
        <v>0.4372</v>
      </c>
      <c r="M167" s="10" t="n">
        <v>19.8301</v>
      </c>
      <c r="N167" s="10" t="n">
        <v>23.472</v>
      </c>
      <c r="O167" s="0" t="n">
        <v>0</v>
      </c>
      <c r="P167" s="0" t="n">
        <v>250</v>
      </c>
      <c r="Q167" s="0" t="n">
        <v>135</v>
      </c>
      <c r="R167" s="0" t="str">
        <f aca="false">IF(N167=N$168,"Eq",IF(N167&lt;N$168*1.02,"+2% OK",IF(N167&lt;N$168*1.05,"+5% OK","")))</f>
        <v/>
      </c>
    </row>
    <row r="168" customFormat="false" ht="14.6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 t="n">
        <f aca="false">MIN(N143:N167)</f>
        <v>3.168</v>
      </c>
      <c r="O168" s="0" t="n">
        <f aca="false">VLOOKUP(N168,N143:O167,2,0)</f>
        <v>0</v>
      </c>
      <c r="Q168" s="0" t="n">
        <f aca="false">VLOOKUP(N168,N143:Q167,4,0)</f>
        <v>40</v>
      </c>
    </row>
    <row r="169" customFormat="false" ht="14.6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</row>
    <row r="170" customFormat="false" ht="14.6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</row>
    <row r="171" customFormat="false" ht="14.6" hidden="false" customHeight="false" outlineLevel="0" collapsed="false">
      <c r="A171" s="0" t="s">
        <v>803</v>
      </c>
      <c r="B171" s="37" t="n">
        <v>18</v>
      </c>
      <c r="C171" s="37" t="s">
        <v>804</v>
      </c>
      <c r="D171" s="37" t="n">
        <v>12.5</v>
      </c>
      <c r="E171" s="37" t="s">
        <v>805</v>
      </c>
      <c r="F171" s="16" t="n">
        <v>0.8</v>
      </c>
      <c r="G171" s="37" t="s">
        <v>821</v>
      </c>
      <c r="H171" s="37" t="n">
        <v>400</v>
      </c>
      <c r="I171" s="0" t="str">
        <f aca="false">"key"&amp;B171&amp;D171&amp;F171</f>
        <v>key1812.50.8</v>
      </c>
      <c r="J171" s="37"/>
      <c r="K171" s="37"/>
      <c r="L171" s="37"/>
      <c r="M171" s="37"/>
      <c r="N171" s="37"/>
    </row>
    <row r="172" customFormat="false" ht="14.6" hidden="false" customHeight="false" outlineLevel="0" collapsed="false">
      <c r="A172" s="72" t="s">
        <v>809</v>
      </c>
      <c r="B172" s="174" t="s">
        <v>240</v>
      </c>
      <c r="C172" s="174" t="s">
        <v>810</v>
      </c>
      <c r="D172" s="174" t="s">
        <v>811</v>
      </c>
      <c r="E172" s="174" t="s">
        <v>812</v>
      </c>
      <c r="F172" s="174" t="s">
        <v>813</v>
      </c>
      <c r="G172" s="174" t="s">
        <v>814</v>
      </c>
      <c r="H172" s="174" t="s">
        <v>815</v>
      </c>
      <c r="I172" s="174" t="s">
        <v>816</v>
      </c>
      <c r="J172" s="174" t="s">
        <v>817</v>
      </c>
      <c r="K172" s="174" t="s">
        <v>818</v>
      </c>
      <c r="L172" s="174" t="s">
        <v>630</v>
      </c>
      <c r="M172" s="174" t="s">
        <v>631</v>
      </c>
      <c r="N172" s="174" t="s">
        <v>819</v>
      </c>
      <c r="O172" s="0" t="s">
        <v>820</v>
      </c>
      <c r="P172" s="0" t="s">
        <v>821</v>
      </c>
      <c r="Q172" s="0" t="s">
        <v>809</v>
      </c>
    </row>
    <row r="173" customFormat="false" ht="14.6" hidden="false" customHeight="false" outlineLevel="0" collapsed="false">
      <c r="A173" s="0" t="n">
        <v>7</v>
      </c>
      <c r="B173" s="37" t="n">
        <v>0.06</v>
      </c>
      <c r="C173" s="37" t="n">
        <v>2.68</v>
      </c>
      <c r="D173" s="37" t="n">
        <v>0.0002</v>
      </c>
      <c r="E173" s="37" t="n">
        <v>0.3457</v>
      </c>
      <c r="F173" s="37" t="n">
        <v>0.5144</v>
      </c>
      <c r="G173" s="37" t="n">
        <v>0.219</v>
      </c>
      <c r="H173" s="37" t="n">
        <v>0.355</v>
      </c>
      <c r="I173" s="37" t="n">
        <v>0.82</v>
      </c>
      <c r="J173" s="37" t="n">
        <v>0.862</v>
      </c>
      <c r="K173" s="37" t="n">
        <v>0.159</v>
      </c>
      <c r="L173" s="37" t="n">
        <v>1.0865</v>
      </c>
      <c r="M173" s="37" t="n">
        <v>1.0891</v>
      </c>
      <c r="N173" s="37" t="n">
        <v>8.197</v>
      </c>
      <c r="O173" s="0" t="n">
        <v>0</v>
      </c>
      <c r="P173" s="0" t="n">
        <v>400</v>
      </c>
      <c r="Q173" s="0" t="n">
        <v>7</v>
      </c>
      <c r="R173" s="0" t="str">
        <f aca="false">IF(N173=N$198,"Eq",IF(N173&lt;N$198*1.02,"+2% OK",IF(N173&lt;N$198*1.05,"+5% OK","")))</f>
        <v/>
      </c>
    </row>
    <row r="174" customFormat="false" ht="14.6" hidden="false" customHeight="false" outlineLevel="0" collapsed="false">
      <c r="A174" s="0" t="n">
        <v>8</v>
      </c>
      <c r="B174" s="37" t="n">
        <v>0.08</v>
      </c>
      <c r="C174" s="37" t="n">
        <v>2.68</v>
      </c>
      <c r="D174" s="37" t="n">
        <v>0.0002</v>
      </c>
      <c r="E174" s="37" t="n">
        <v>0.3457</v>
      </c>
      <c r="F174" s="37" t="n">
        <v>0.5144</v>
      </c>
      <c r="G174" s="37" t="n">
        <v>0.219</v>
      </c>
      <c r="H174" s="37" t="n">
        <v>0.311</v>
      </c>
      <c r="I174" s="37" t="n">
        <v>0.717</v>
      </c>
      <c r="J174" s="37" t="n">
        <v>0.754</v>
      </c>
      <c r="K174" s="37" t="n">
        <v>0.139</v>
      </c>
      <c r="L174" s="37" t="n">
        <v>1.0865</v>
      </c>
      <c r="M174" s="37" t="n">
        <v>1.0897</v>
      </c>
      <c r="N174" s="37" t="n">
        <v>7.938</v>
      </c>
      <c r="O174" s="0" t="n">
        <v>0</v>
      </c>
      <c r="P174" s="0" t="n">
        <v>400</v>
      </c>
      <c r="Q174" s="0" t="n">
        <v>8</v>
      </c>
      <c r="R174" s="0" t="str">
        <f aca="false">IF(N174=N$198,"Eq",IF(N174&lt;N$198*1.02,"+2% OK",IF(N174&lt;N$198*1.05,"+5% OK","")))</f>
        <v/>
      </c>
    </row>
    <row r="175" customFormat="false" ht="14.6" hidden="false" customHeight="false" outlineLevel="0" collapsed="false">
      <c r="A175" s="0" t="n">
        <v>9.5</v>
      </c>
      <c r="B175" s="37" t="n">
        <v>0.1</v>
      </c>
      <c r="C175" s="37" t="n">
        <v>2.68</v>
      </c>
      <c r="D175" s="37" t="n">
        <v>0.0003</v>
      </c>
      <c r="E175" s="37" t="n">
        <v>0.3457</v>
      </c>
      <c r="F175" s="37" t="n">
        <v>0.5144</v>
      </c>
      <c r="G175" s="37" t="n">
        <v>0.219</v>
      </c>
      <c r="H175" s="37" t="n">
        <v>0.262</v>
      </c>
      <c r="I175" s="37" t="n">
        <v>0.604</v>
      </c>
      <c r="J175" s="37" t="n">
        <v>0.634</v>
      </c>
      <c r="K175" s="37" t="n">
        <v>0.117</v>
      </c>
      <c r="L175" s="37" t="n">
        <v>1.0865</v>
      </c>
      <c r="M175" s="37" t="n">
        <v>1.0906</v>
      </c>
      <c r="N175" s="37" t="n">
        <v>7.659</v>
      </c>
      <c r="O175" s="0" t="n">
        <v>0</v>
      </c>
      <c r="P175" s="0" t="n">
        <v>400</v>
      </c>
      <c r="Q175" s="0" t="n">
        <v>9.5</v>
      </c>
      <c r="R175" s="0" t="str">
        <f aca="false">IF(N175=N$198,"Eq",IF(N175&lt;N$198*1.02,"+2% OK",IF(N175&lt;N$198*1.05,"+5% OK","")))</f>
        <v/>
      </c>
    </row>
    <row r="176" customFormat="false" ht="14.6" hidden="false" customHeight="false" outlineLevel="0" collapsed="false">
      <c r="A176" s="0" t="n">
        <v>11</v>
      </c>
      <c r="B176" s="37" t="n">
        <v>0.13</v>
      </c>
      <c r="C176" s="37" t="n">
        <v>2.68</v>
      </c>
      <c r="D176" s="37" t="n">
        <v>0.0004</v>
      </c>
      <c r="E176" s="37" t="n">
        <v>0.3457</v>
      </c>
      <c r="F176" s="37" t="n">
        <v>0.5144</v>
      </c>
      <c r="G176" s="37" t="n">
        <v>0.219</v>
      </c>
      <c r="H176" s="37" t="n">
        <v>0.226</v>
      </c>
      <c r="I176" s="37" t="n">
        <v>0.522</v>
      </c>
      <c r="J176" s="37" t="n">
        <v>0.547</v>
      </c>
      <c r="K176" s="37" t="n">
        <v>0.101</v>
      </c>
      <c r="L176" s="37" t="n">
        <v>1.0865</v>
      </c>
      <c r="M176" s="37" t="n">
        <v>1.0917</v>
      </c>
      <c r="N176" s="37" t="n">
        <v>7.465</v>
      </c>
      <c r="O176" s="0" t="n">
        <v>0</v>
      </c>
      <c r="P176" s="0" t="n">
        <v>400</v>
      </c>
      <c r="Q176" s="0" t="n">
        <v>11</v>
      </c>
      <c r="R176" s="0" t="str">
        <f aca="false">IF(N176=N$198,"Eq",IF(N176&lt;N$198*1.02,"+2% OK",IF(N176&lt;N$198*1.05,"+5% OK","")))</f>
        <v/>
      </c>
    </row>
    <row r="177" customFormat="false" ht="14.6" hidden="false" customHeight="false" outlineLevel="0" collapsed="false">
      <c r="A177" s="0" t="n">
        <v>11.5</v>
      </c>
      <c r="B177" s="37" t="n">
        <v>0.14</v>
      </c>
      <c r="C177" s="37" t="n">
        <v>2.68</v>
      </c>
      <c r="D177" s="37" t="n">
        <v>0.0004</v>
      </c>
      <c r="E177" s="37" t="n">
        <v>0.3457</v>
      </c>
      <c r="F177" s="37" t="n">
        <v>0.5144</v>
      </c>
      <c r="G177" s="37" t="n">
        <v>0.219</v>
      </c>
      <c r="H177" s="37" t="n">
        <v>0.216</v>
      </c>
      <c r="I177" s="37" t="n">
        <v>0.499</v>
      </c>
      <c r="J177" s="37" t="n">
        <v>0.523</v>
      </c>
      <c r="K177" s="37" t="n">
        <v>0.097</v>
      </c>
      <c r="L177" s="37" t="n">
        <v>1.0865</v>
      </c>
      <c r="M177" s="37" t="n">
        <v>1.0921</v>
      </c>
      <c r="N177" s="37" t="n">
        <v>7.413</v>
      </c>
      <c r="O177" s="0" t="n">
        <v>0</v>
      </c>
      <c r="P177" s="0" t="n">
        <v>400</v>
      </c>
      <c r="Q177" s="0" t="n">
        <v>11.5</v>
      </c>
      <c r="R177" s="0" t="str">
        <f aca="false">IF(N177=N$198,"Eq",IF(N177&lt;N$198*1.02,"+2% OK",IF(N177&lt;N$198*1.05,"+5% OK","")))</f>
        <v/>
      </c>
    </row>
    <row r="178" customFormat="false" ht="14.6" hidden="false" customHeight="false" outlineLevel="0" collapsed="false">
      <c r="A178" s="0" t="n">
        <v>12</v>
      </c>
      <c r="B178" s="37" t="n">
        <v>0.15</v>
      </c>
      <c r="C178" s="37" t="n">
        <v>2.68</v>
      </c>
      <c r="D178" s="37" t="n">
        <v>0.0004</v>
      </c>
      <c r="E178" s="37" t="n">
        <v>0.3457</v>
      </c>
      <c r="F178" s="37" t="n">
        <v>0.5144</v>
      </c>
      <c r="G178" s="37" t="n">
        <v>0.219</v>
      </c>
      <c r="H178" s="37" t="n">
        <v>0.207</v>
      </c>
      <c r="I178" s="37" t="n">
        <v>0.478</v>
      </c>
      <c r="J178" s="37" t="n">
        <v>0.502</v>
      </c>
      <c r="K178" s="37" t="n">
        <v>0.093</v>
      </c>
      <c r="L178" s="37" t="n">
        <v>1.0865</v>
      </c>
      <c r="M178" s="37" t="n">
        <v>1.0925</v>
      </c>
      <c r="N178" s="37" t="n">
        <v>7.366</v>
      </c>
      <c r="O178" s="0" t="n">
        <v>0</v>
      </c>
      <c r="P178" s="0" t="n">
        <v>400</v>
      </c>
      <c r="Q178" s="0" t="n">
        <v>12</v>
      </c>
      <c r="R178" s="0" t="str">
        <f aca="false">IF(N178=N$198,"Eq",IF(N178&lt;N$198*1.02,"+2% OK",IF(N178&lt;N$198*1.05,"+5% OK","")))</f>
        <v/>
      </c>
    </row>
    <row r="179" customFormat="false" ht="14.6" hidden="false" customHeight="false" outlineLevel="0" collapsed="false">
      <c r="A179" s="0" t="n">
        <v>12.5</v>
      </c>
      <c r="B179" s="37" t="n">
        <v>0.15</v>
      </c>
      <c r="C179" s="37" t="n">
        <v>2.68</v>
      </c>
      <c r="D179" s="37" t="n">
        <v>0.0005</v>
      </c>
      <c r="E179" s="37" t="n">
        <v>0.3457</v>
      </c>
      <c r="F179" s="37" t="n">
        <v>0.5144</v>
      </c>
      <c r="G179" s="37" t="n">
        <v>0.219</v>
      </c>
      <c r="H179" s="37" t="n">
        <v>0.199</v>
      </c>
      <c r="I179" s="37" t="n">
        <v>0.459</v>
      </c>
      <c r="J179" s="37" t="n">
        <v>0.481</v>
      </c>
      <c r="K179" s="37" t="n">
        <v>0.089</v>
      </c>
      <c r="L179" s="37" t="n">
        <v>1.0865</v>
      </c>
      <c r="M179" s="37" t="n">
        <v>1.0929</v>
      </c>
      <c r="N179" s="37" t="n">
        <v>7.324</v>
      </c>
      <c r="O179" s="0" t="n">
        <v>0</v>
      </c>
      <c r="P179" s="0" t="n">
        <v>400</v>
      </c>
      <c r="Q179" s="0" t="n">
        <v>12.5</v>
      </c>
      <c r="R179" s="0" t="str">
        <f aca="false">IF(N179=N$198,"Eq",IF(N179&lt;N$198*1.02,"+2% OK",IF(N179&lt;N$198*1.05,"+5% OK","")))</f>
        <v/>
      </c>
    </row>
    <row r="180" customFormat="false" ht="14.6" hidden="false" customHeight="false" outlineLevel="0" collapsed="false">
      <c r="A180" s="0" t="n">
        <v>13</v>
      </c>
      <c r="B180" s="37" t="n">
        <v>0.16</v>
      </c>
      <c r="C180" s="37" t="n">
        <v>2.68</v>
      </c>
      <c r="D180" s="37" t="n">
        <v>0.0005</v>
      </c>
      <c r="E180" s="37" t="n">
        <v>0.3457</v>
      </c>
      <c r="F180" s="37" t="n">
        <v>0.5144</v>
      </c>
      <c r="G180" s="37" t="n">
        <v>0.219</v>
      </c>
      <c r="H180" s="37" t="n">
        <v>0.191</v>
      </c>
      <c r="I180" s="37" t="n">
        <v>0.441</v>
      </c>
      <c r="J180" s="37" t="n">
        <v>0.463</v>
      </c>
      <c r="K180" s="37" t="n">
        <v>0.086</v>
      </c>
      <c r="L180" s="37" t="n">
        <v>1.0865</v>
      </c>
      <c r="M180" s="37" t="n">
        <v>1.0933</v>
      </c>
      <c r="N180" s="37" t="n">
        <v>7.286</v>
      </c>
      <c r="O180" s="0" t="n">
        <v>0</v>
      </c>
      <c r="P180" s="0" t="n">
        <v>400</v>
      </c>
      <c r="Q180" s="0" t="n">
        <v>13</v>
      </c>
      <c r="R180" s="0" t="str">
        <f aca="false">IF(N180=N$198,"Eq",IF(N180&lt;N$198*1.02,"+2% OK",IF(N180&lt;N$198*1.05,"+5% OK","")))</f>
        <v/>
      </c>
    </row>
    <row r="181" customFormat="false" ht="14.6" hidden="false" customHeight="false" outlineLevel="0" collapsed="false">
      <c r="A181" s="0" t="n">
        <v>13.5</v>
      </c>
      <c r="B181" s="37" t="n">
        <v>0.17</v>
      </c>
      <c r="C181" s="37" t="n">
        <v>2.68</v>
      </c>
      <c r="D181" s="37" t="n">
        <v>0.0005</v>
      </c>
      <c r="E181" s="37" t="n">
        <v>0.3457</v>
      </c>
      <c r="F181" s="37" t="n">
        <v>0.5144</v>
      </c>
      <c r="G181" s="37" t="n">
        <v>0.219</v>
      </c>
      <c r="H181" s="37" t="n">
        <v>0.184</v>
      </c>
      <c r="I181" s="37" t="n">
        <v>0.425</v>
      </c>
      <c r="J181" s="37" t="n">
        <v>0.446</v>
      </c>
      <c r="K181" s="37" t="n">
        <v>0.082</v>
      </c>
      <c r="L181" s="37" t="n">
        <v>1.0865</v>
      </c>
      <c r="M181" s="37" t="n">
        <v>1.0937</v>
      </c>
      <c r="N181" s="37" t="n">
        <v>7.251</v>
      </c>
      <c r="O181" s="0" t="n">
        <v>0</v>
      </c>
      <c r="P181" s="0" t="n">
        <v>400</v>
      </c>
      <c r="Q181" s="0" t="n">
        <v>13.5</v>
      </c>
      <c r="R181" s="0" t="str">
        <f aca="false">IF(N181=N$198,"Eq",IF(N181&lt;N$198*1.02,"+2% OK",IF(N181&lt;N$198*1.05,"+5% OK","")))</f>
        <v/>
      </c>
    </row>
    <row r="182" customFormat="false" ht="14.6" hidden="false" customHeight="false" outlineLevel="0" collapsed="false">
      <c r="A182" s="0" t="n">
        <v>15.5</v>
      </c>
      <c r="B182" s="37" t="n">
        <v>0.21</v>
      </c>
      <c r="C182" s="37" t="n">
        <v>2.68</v>
      </c>
      <c r="D182" s="37" t="n">
        <v>0.0007</v>
      </c>
      <c r="E182" s="37" t="n">
        <v>0.3457</v>
      </c>
      <c r="F182" s="37" t="n">
        <v>0.5144</v>
      </c>
      <c r="G182" s="37" t="n">
        <v>0.219</v>
      </c>
      <c r="H182" s="37" t="n">
        <v>0.161</v>
      </c>
      <c r="I182" s="37" t="n">
        <v>0.37</v>
      </c>
      <c r="J182" s="37" t="n">
        <v>0.388</v>
      </c>
      <c r="K182" s="37" t="n">
        <v>0.072</v>
      </c>
      <c r="L182" s="37" t="n">
        <v>1.0866</v>
      </c>
      <c r="M182" s="37" t="n">
        <v>1.0956</v>
      </c>
      <c r="N182" s="37" t="n">
        <v>7.141</v>
      </c>
      <c r="O182" s="0" t="n">
        <v>0</v>
      </c>
      <c r="P182" s="0" t="n">
        <v>400</v>
      </c>
      <c r="Q182" s="0" t="n">
        <v>15.5</v>
      </c>
      <c r="R182" s="0" t="str">
        <f aca="false">IF(N182=N$198,"Eq",IF(N182&lt;N$198*1.02,"+2% OK",IF(N182&lt;N$198*1.05,"+5% OK","")))</f>
        <v>+5% OK</v>
      </c>
    </row>
    <row r="183" customFormat="false" ht="14.6" hidden="false" customHeight="false" outlineLevel="0" collapsed="false">
      <c r="A183" s="0" t="n">
        <v>16</v>
      </c>
      <c r="B183" s="37" t="n">
        <v>0.22</v>
      </c>
      <c r="C183" s="37" t="n">
        <v>2.68</v>
      </c>
      <c r="D183" s="37" t="n">
        <v>0.0007</v>
      </c>
      <c r="E183" s="37" t="n">
        <v>0.3457</v>
      </c>
      <c r="F183" s="37" t="n">
        <v>0.5144</v>
      </c>
      <c r="G183" s="37" t="n">
        <v>0.219</v>
      </c>
      <c r="H183" s="37" t="n">
        <v>0.156</v>
      </c>
      <c r="I183" s="37" t="n">
        <v>0.359</v>
      </c>
      <c r="J183" s="37" t="n">
        <v>0.376</v>
      </c>
      <c r="K183" s="37" t="n">
        <v>0.07</v>
      </c>
      <c r="L183" s="37" t="n">
        <v>1.0866</v>
      </c>
      <c r="M183" s="37" t="n">
        <v>1.096</v>
      </c>
      <c r="N183" s="37" t="n">
        <v>7.119</v>
      </c>
      <c r="O183" s="0" t="n">
        <v>0</v>
      </c>
      <c r="P183" s="0" t="n">
        <v>400</v>
      </c>
      <c r="Q183" s="0" t="n">
        <v>16</v>
      </c>
      <c r="R183" s="0" t="str">
        <f aca="false">IF(N183=N$198,"Eq",IF(N183&lt;N$198*1.02,"+2% OK",IF(N183&lt;N$198*1.05,"+5% OK","")))</f>
        <v>+5% OK</v>
      </c>
    </row>
    <row r="184" customFormat="false" ht="14.6" hidden="false" customHeight="false" outlineLevel="0" collapsed="false">
      <c r="A184" s="0" t="n">
        <v>17.5</v>
      </c>
      <c r="B184" s="37" t="n">
        <v>0.24</v>
      </c>
      <c r="C184" s="37" t="n">
        <v>2.68</v>
      </c>
      <c r="D184" s="37" t="n">
        <v>0.0008</v>
      </c>
      <c r="E184" s="37" t="n">
        <v>0.3457</v>
      </c>
      <c r="F184" s="37" t="n">
        <v>0.5144</v>
      </c>
      <c r="G184" s="37" t="n">
        <v>0.219</v>
      </c>
      <c r="H184" s="37" t="n">
        <v>0.142</v>
      </c>
      <c r="I184" s="37" t="n">
        <v>0.328</v>
      </c>
      <c r="J184" s="37" t="n">
        <v>0.343</v>
      </c>
      <c r="K184" s="37" t="n">
        <v>0.064</v>
      </c>
      <c r="L184" s="37" t="n">
        <v>1.0866</v>
      </c>
      <c r="M184" s="37" t="n">
        <v>1.0976</v>
      </c>
      <c r="N184" s="37" t="n">
        <v>7.065</v>
      </c>
      <c r="O184" s="0" t="n">
        <v>0</v>
      </c>
      <c r="P184" s="0" t="n">
        <v>400</v>
      </c>
      <c r="Q184" s="0" t="n">
        <v>17.5</v>
      </c>
      <c r="R184" s="0" t="str">
        <f aca="false">IF(N184=N$198,"Eq",IF(N184&lt;N$198*1.02,"+2% OK",IF(N184&lt;N$198*1.05,"+5% OK","")))</f>
        <v>+5% OK</v>
      </c>
    </row>
    <row r="185" customFormat="false" ht="14.1" hidden="false" customHeight="false" outlineLevel="0" collapsed="false">
      <c r="A185" s="0" t="n">
        <v>19</v>
      </c>
      <c r="B185" s="37" t="n">
        <v>0.27</v>
      </c>
      <c r="C185" s="37" t="n">
        <v>2.68</v>
      </c>
      <c r="D185" s="37" t="n">
        <v>0.0009</v>
      </c>
      <c r="E185" s="37" t="n">
        <v>0.3457</v>
      </c>
      <c r="F185" s="37" t="n">
        <v>0.5144</v>
      </c>
      <c r="G185" s="37" t="n">
        <v>0.219</v>
      </c>
      <c r="H185" s="37" t="n">
        <v>0.131</v>
      </c>
      <c r="I185" s="37" t="n">
        <v>0.302</v>
      </c>
      <c r="J185" s="37" t="n">
        <v>0.316</v>
      </c>
      <c r="K185" s="37" t="n">
        <v>0.059</v>
      </c>
      <c r="L185" s="37" t="n">
        <v>1.0867</v>
      </c>
      <c r="M185" s="37" t="n">
        <v>1.0992</v>
      </c>
      <c r="N185" s="37" t="n">
        <v>7.023</v>
      </c>
      <c r="O185" s="0" t="n">
        <v>0</v>
      </c>
      <c r="P185" s="0" t="n">
        <v>400</v>
      </c>
      <c r="Q185" s="0" t="n">
        <v>19</v>
      </c>
      <c r="R185" s="0" t="str">
        <f aca="false">IF(N185=N$198,"Eq",IF(N185&lt;N$198*1.02,"+2% OK",IF(N185&lt;N$198*1.05,"+5% OK","")))</f>
        <v>+5% OK</v>
      </c>
    </row>
    <row r="186" customFormat="false" ht="14.1" hidden="false" customHeight="false" outlineLevel="0" collapsed="false">
      <c r="A186" s="0" t="n">
        <v>21</v>
      </c>
      <c r="B186" s="37" t="n">
        <v>0.3</v>
      </c>
      <c r="C186" s="37" t="n">
        <v>2.68</v>
      </c>
      <c r="D186" s="37" t="n">
        <v>0.001</v>
      </c>
      <c r="E186" s="37" t="n">
        <v>0.3457</v>
      </c>
      <c r="F186" s="37" t="n">
        <v>0.5144</v>
      </c>
      <c r="G186" s="37" t="n">
        <v>0.219</v>
      </c>
      <c r="H186" s="37" t="n">
        <v>0.118</v>
      </c>
      <c r="I186" s="37" t="n">
        <v>0.273</v>
      </c>
      <c r="J186" s="37" t="n">
        <v>0.286</v>
      </c>
      <c r="K186" s="37" t="n">
        <v>0.053</v>
      </c>
      <c r="L186" s="37" t="n">
        <v>1.0867</v>
      </c>
      <c r="M186" s="37" t="n">
        <v>1.1016</v>
      </c>
      <c r="N186" s="37" t="n">
        <v>6.981</v>
      </c>
      <c r="O186" s="0" t="n">
        <v>0</v>
      </c>
      <c r="P186" s="0" t="n">
        <v>400</v>
      </c>
      <c r="Q186" s="0" t="n">
        <v>21</v>
      </c>
      <c r="R186" s="0" t="str">
        <f aca="false">IF(N186=N$198,"Eq",IF(N186&lt;N$198*1.02,"+2% OK",IF(N186&lt;N$198*1.05,"+5% OK","")))</f>
        <v>+2% OK</v>
      </c>
    </row>
    <row r="187" customFormat="false" ht="14.1" hidden="false" customHeight="false" outlineLevel="0" collapsed="false">
      <c r="A187" s="0" t="n">
        <v>22</v>
      </c>
      <c r="B187" s="37" t="n">
        <v>0.32</v>
      </c>
      <c r="C187" s="37" t="n">
        <v>2.68</v>
      </c>
      <c r="D187" s="37" t="n">
        <v>0.0011</v>
      </c>
      <c r="E187" s="37" t="n">
        <v>0.3457</v>
      </c>
      <c r="F187" s="37" t="n">
        <v>0.5145</v>
      </c>
      <c r="G187" s="37" t="n">
        <v>0.219</v>
      </c>
      <c r="H187" s="37" t="n">
        <v>0.113</v>
      </c>
      <c r="I187" s="37" t="n">
        <v>0.261</v>
      </c>
      <c r="J187" s="37" t="n">
        <v>0.272</v>
      </c>
      <c r="K187" s="37" t="n">
        <v>0.051</v>
      </c>
      <c r="L187" s="37" t="n">
        <v>1.0868</v>
      </c>
      <c r="M187" s="37" t="n">
        <v>1.1029</v>
      </c>
      <c r="N187" s="37" t="n">
        <v>6.965</v>
      </c>
      <c r="O187" s="0" t="n">
        <v>0</v>
      </c>
      <c r="P187" s="0" t="n">
        <v>400</v>
      </c>
      <c r="Q187" s="0" t="n">
        <v>22</v>
      </c>
      <c r="R187" s="0" t="str">
        <f aca="false">IF(N187=N$198,"Eq",IF(N187&lt;N$198*1.02,"+2% OK",IF(N187&lt;N$198*1.05,"+5% OK","")))</f>
        <v>+2% OK</v>
      </c>
    </row>
    <row r="188" customFormat="false" ht="14.1" hidden="false" customHeight="false" outlineLevel="0" collapsed="false">
      <c r="A188" s="0" t="n">
        <v>23</v>
      </c>
      <c r="B188" s="37" t="n">
        <v>0.33</v>
      </c>
      <c r="C188" s="37" t="n">
        <v>2.68</v>
      </c>
      <c r="D188" s="37" t="n">
        <v>0.0012</v>
      </c>
      <c r="E188" s="37" t="n">
        <v>0.3457</v>
      </c>
      <c r="F188" s="37" t="n">
        <v>0.5145</v>
      </c>
      <c r="G188" s="37" t="n">
        <v>0.219</v>
      </c>
      <c r="H188" s="37" t="n">
        <v>0.108</v>
      </c>
      <c r="I188" s="37" t="n">
        <v>0.249</v>
      </c>
      <c r="J188" s="37" t="n">
        <v>0.261</v>
      </c>
      <c r="K188" s="37" t="n">
        <v>0.048</v>
      </c>
      <c r="L188" s="37" t="n">
        <v>1.0868</v>
      </c>
      <c r="M188" s="37" t="n">
        <v>1.1042</v>
      </c>
      <c r="N188" s="37" t="n">
        <v>6.952</v>
      </c>
      <c r="O188" s="0" t="n">
        <v>0</v>
      </c>
      <c r="P188" s="0" t="n">
        <v>400</v>
      </c>
      <c r="Q188" s="0" t="n">
        <v>23</v>
      </c>
      <c r="R188" s="0" t="str">
        <f aca="false">IF(N188=N$198,"Eq",IF(N188&lt;N$198*1.02,"+2% OK",IF(N188&lt;N$198*1.05,"+5% OK","")))</f>
        <v>+2% OK</v>
      </c>
    </row>
    <row r="189" customFormat="false" ht="14.1" hidden="false" customHeight="false" outlineLevel="0" collapsed="false">
      <c r="A189" s="0" t="n">
        <v>25.5</v>
      </c>
      <c r="B189" s="37" t="n">
        <v>0.37</v>
      </c>
      <c r="C189" s="37" t="n">
        <v>2.68</v>
      </c>
      <c r="D189" s="37" t="n">
        <v>0.0014</v>
      </c>
      <c r="E189" s="37" t="n">
        <v>0.3457</v>
      </c>
      <c r="F189" s="37" t="n">
        <v>0.5145</v>
      </c>
      <c r="G189" s="37" t="n">
        <v>0.2191</v>
      </c>
      <c r="H189" s="37" t="n">
        <v>0.098</v>
      </c>
      <c r="I189" s="37" t="n">
        <v>0.225</v>
      </c>
      <c r="J189" s="37" t="n">
        <v>0.235</v>
      </c>
      <c r="K189" s="37" t="n">
        <v>0.044</v>
      </c>
      <c r="L189" s="37" t="n">
        <v>1.0869</v>
      </c>
      <c r="M189" s="37" t="n">
        <v>1.1077</v>
      </c>
      <c r="N189" s="37" t="n">
        <v>6.927</v>
      </c>
      <c r="O189" s="0" t="n">
        <v>0</v>
      </c>
      <c r="P189" s="0" t="n">
        <v>400</v>
      </c>
      <c r="Q189" s="0" t="n">
        <v>25.5</v>
      </c>
      <c r="R189" s="0" t="str">
        <f aca="false">IF(N189=N$198,"Eq",IF(N189&lt;N$198*1.02,"+2% OK",IF(N189&lt;N$198*1.05,"+5% OK","")))</f>
        <v>+2% OK</v>
      </c>
    </row>
    <row r="190" customFormat="false" ht="14.1" hidden="false" customHeight="false" outlineLevel="0" collapsed="false">
      <c r="A190" s="0" t="n">
        <v>29</v>
      </c>
      <c r="B190" s="37" t="n">
        <v>0.41</v>
      </c>
      <c r="C190" s="37" t="n">
        <v>2.68</v>
      </c>
      <c r="D190" s="37" t="n">
        <v>0.0017</v>
      </c>
      <c r="E190" s="37" t="n">
        <v>0.3457</v>
      </c>
      <c r="F190" s="37" t="n">
        <v>0.5145</v>
      </c>
      <c r="G190" s="37" t="n">
        <v>0.2191</v>
      </c>
      <c r="H190" s="37" t="n">
        <v>0.086</v>
      </c>
      <c r="I190" s="37" t="n">
        <v>0.198</v>
      </c>
      <c r="J190" s="37" t="n">
        <v>0.206</v>
      </c>
      <c r="K190" s="37" t="n">
        <v>0.038</v>
      </c>
      <c r="L190" s="37" t="n">
        <v>1.087</v>
      </c>
      <c r="M190" s="37" t="n">
        <v>1.113</v>
      </c>
      <c r="N190" s="37" t="n">
        <v>6.906</v>
      </c>
      <c r="O190" s="0" t="n">
        <v>0</v>
      </c>
      <c r="P190" s="0" t="n">
        <v>400</v>
      </c>
      <c r="Q190" s="0" t="n">
        <v>29</v>
      </c>
      <c r="R190" s="0" t="str">
        <f aca="false">IF(N190=N$198,"Eq",IF(N190&lt;N$198*1.02,"+2% OK",IF(N190&lt;N$198*1.05,"+5% OK","")))</f>
        <v>+2% OK</v>
      </c>
    </row>
    <row r="191" customFormat="false" ht="14.1" hidden="false" customHeight="false" outlineLevel="0" collapsed="false">
      <c r="A191" s="0" t="n">
        <v>40</v>
      </c>
      <c r="B191" s="37" t="n">
        <v>0.51</v>
      </c>
      <c r="C191" s="37" t="n">
        <v>2.68</v>
      </c>
      <c r="D191" s="37" t="n">
        <v>0.0027</v>
      </c>
      <c r="E191" s="37" t="n">
        <v>0.3458</v>
      </c>
      <c r="F191" s="37" t="n">
        <v>0.5146</v>
      </c>
      <c r="G191" s="37" t="n">
        <v>0.2191</v>
      </c>
      <c r="H191" s="37" t="n">
        <v>0.062</v>
      </c>
      <c r="I191" s="37" t="n">
        <v>0.143</v>
      </c>
      <c r="J191" s="37" t="n">
        <v>0.149</v>
      </c>
      <c r="K191" s="37" t="n">
        <v>0.028</v>
      </c>
      <c r="L191" s="37" t="n">
        <v>1.0875</v>
      </c>
      <c r="M191" s="37" t="n">
        <v>1.1339</v>
      </c>
      <c r="N191" s="37" t="n">
        <v>6.876</v>
      </c>
      <c r="O191" s="0" t="n">
        <v>0</v>
      </c>
      <c r="P191" s="0" t="n">
        <v>400</v>
      </c>
      <c r="Q191" s="0" t="n">
        <v>40</v>
      </c>
      <c r="R191" s="0" t="str">
        <f aca="false">IF(N191=N$198,"Eq",IF(N191&lt;N$198*1.02,"+2% OK",IF(N191&lt;N$198*1.05,"+5% OK","")))</f>
        <v>Eq</v>
      </c>
    </row>
    <row r="192" customFormat="false" ht="14.1" hidden="false" customHeight="false" outlineLevel="0" collapsed="false">
      <c r="A192" s="0" t="n">
        <v>87</v>
      </c>
      <c r="B192" s="37" t="n">
        <v>1.09</v>
      </c>
      <c r="C192" s="37" t="n">
        <v>2.69</v>
      </c>
      <c r="D192" s="37" t="n">
        <v>0.0087</v>
      </c>
      <c r="E192" s="37" t="n">
        <v>0.3462</v>
      </c>
      <c r="F192" s="37" t="n">
        <v>0.5152</v>
      </c>
      <c r="G192" s="37" t="n">
        <v>0.2194</v>
      </c>
      <c r="H192" s="37" t="n">
        <v>0.029</v>
      </c>
      <c r="I192" s="37" t="n">
        <v>0.066</v>
      </c>
      <c r="J192" s="37" t="n">
        <v>0.067</v>
      </c>
      <c r="K192" s="37" t="n">
        <v>0.013</v>
      </c>
      <c r="L192" s="37" t="n">
        <v>1.0917</v>
      </c>
      <c r="M192" s="37" t="n">
        <v>13.6607</v>
      </c>
      <c r="N192" s="37" t="n">
        <v>19.793</v>
      </c>
      <c r="O192" s="0" t="n">
        <v>0</v>
      </c>
      <c r="P192" s="0" t="n">
        <v>400</v>
      </c>
      <c r="Q192" s="0" t="n">
        <v>87</v>
      </c>
      <c r="R192" s="0" t="str">
        <f aca="false">IF(N192=N$198,"Eq",IF(N192&lt;N$198*1.02,"+2% OK",IF(N192&lt;N$198*1.05,"+5% OK","")))</f>
        <v/>
      </c>
    </row>
    <row r="193" customFormat="false" ht="14.1" hidden="false" customHeight="false" outlineLevel="0" collapsed="false">
      <c r="A193" s="0" t="n">
        <v>100</v>
      </c>
      <c r="B193" s="37" t="n">
        <v>1.19</v>
      </c>
      <c r="C193" s="37" t="n">
        <v>2.69</v>
      </c>
      <c r="D193" s="37" t="n">
        <v>0.0107</v>
      </c>
      <c r="E193" s="37" t="n">
        <v>0.3464</v>
      </c>
      <c r="F193" s="37" t="n">
        <v>0.5154</v>
      </c>
      <c r="G193" s="37" t="n">
        <v>0.2195</v>
      </c>
      <c r="H193" s="37" t="n">
        <v>0.025</v>
      </c>
      <c r="I193" s="37" t="n">
        <v>0.057</v>
      </c>
      <c r="J193" s="37" t="n">
        <v>0.058</v>
      </c>
      <c r="K193" s="37" t="n">
        <v>0.011</v>
      </c>
      <c r="L193" s="37" t="n">
        <v>1.0935</v>
      </c>
      <c r="M193" s="37" t="n">
        <v>15.5686</v>
      </c>
      <c r="N193" s="37" t="n">
        <v>21.78</v>
      </c>
      <c r="O193" s="0" t="n">
        <v>0</v>
      </c>
      <c r="P193" s="0" t="n">
        <v>400</v>
      </c>
      <c r="Q193" s="0" t="n">
        <v>100</v>
      </c>
      <c r="R193" s="0" t="str">
        <f aca="false">IF(N193=N$198,"Eq",IF(N193&lt;N$198*1.02,"+2% OK",IF(N193&lt;N$198*1.05,"+5% OK","")))</f>
        <v/>
      </c>
    </row>
    <row r="194" customFormat="false" ht="14.1" hidden="false" customHeight="false" outlineLevel="0" collapsed="false">
      <c r="A194" s="0" t="n">
        <v>105</v>
      </c>
      <c r="B194" s="0" t="n">
        <v>1.25</v>
      </c>
      <c r="C194" s="0" t="n">
        <v>2.69</v>
      </c>
      <c r="D194" s="0" t="n">
        <v>0.0115</v>
      </c>
      <c r="E194" s="0" t="n">
        <v>0.3464</v>
      </c>
      <c r="F194" s="0" t="n">
        <v>0.5155</v>
      </c>
      <c r="G194" s="0" t="n">
        <v>0.2195</v>
      </c>
      <c r="H194" s="0" t="n">
        <v>0.024</v>
      </c>
      <c r="I194" s="0" t="n">
        <v>0.055</v>
      </c>
      <c r="J194" s="0" t="n">
        <v>0.055</v>
      </c>
      <c r="K194" s="0" t="n">
        <v>0.011</v>
      </c>
      <c r="L194" s="0" t="n">
        <v>1.0942</v>
      </c>
      <c r="M194" s="0" t="n">
        <v>16.3045</v>
      </c>
      <c r="N194" s="0" t="n">
        <v>22.576</v>
      </c>
      <c r="O194" s="0" t="n">
        <v>0</v>
      </c>
      <c r="P194" s="0" t="n">
        <v>400</v>
      </c>
      <c r="Q194" s="0" t="n">
        <v>105</v>
      </c>
      <c r="R194" s="0" t="str">
        <f aca="false">IF(N194=N$198,"Eq",IF(N194&lt;N$198*1.02,"+2% OK",IF(N194&lt;N$198*1.05,"+5% OK","")))</f>
        <v/>
      </c>
    </row>
    <row r="195" customFormat="false" ht="14.1" hidden="false" customHeight="false" outlineLevel="0" collapsed="false">
      <c r="A195" s="0" t="n">
        <v>110</v>
      </c>
      <c r="B195" s="0" t="n">
        <v>1.31</v>
      </c>
      <c r="C195" s="0" t="n">
        <v>2.69</v>
      </c>
      <c r="D195" s="0" t="n">
        <v>0.0123</v>
      </c>
      <c r="E195" s="0" t="n">
        <v>0.3465</v>
      </c>
      <c r="F195" s="0" t="n">
        <v>0.5156</v>
      </c>
      <c r="G195" s="0" t="n">
        <v>0.2195</v>
      </c>
      <c r="H195" s="0" t="n">
        <v>0.023</v>
      </c>
      <c r="I195" s="0" t="n">
        <v>0.052</v>
      </c>
      <c r="J195" s="0" t="n">
        <v>0.053</v>
      </c>
      <c r="K195" s="0" t="n">
        <v>0.01</v>
      </c>
      <c r="L195" s="0" t="n">
        <v>1.0949</v>
      </c>
      <c r="M195" s="0" t="n">
        <v>17.0414</v>
      </c>
      <c r="N195" s="0" t="n">
        <v>23.372</v>
      </c>
      <c r="O195" s="0" t="n">
        <v>0</v>
      </c>
      <c r="P195" s="0" t="n">
        <v>400</v>
      </c>
      <c r="Q195" s="0" t="n">
        <v>110</v>
      </c>
      <c r="R195" s="0" t="str">
        <f aca="false">IF(N195=N$198,"Eq",IF(N195&lt;N$198*1.02,"+2% OK",IF(N195&lt;N$198*1.05,"+5% OK","")))</f>
        <v/>
      </c>
    </row>
    <row r="196" customFormat="false" ht="14.1" hidden="false" customHeight="false" outlineLevel="0" collapsed="false">
      <c r="A196" s="0" t="n">
        <v>132</v>
      </c>
      <c r="B196" s="0" t="n">
        <v>1.58</v>
      </c>
      <c r="C196" s="0" t="n">
        <v>2.69</v>
      </c>
      <c r="D196" s="0" t="n">
        <v>0.0162</v>
      </c>
      <c r="E196" s="0" t="n">
        <v>0.3469</v>
      </c>
      <c r="F196" s="0" t="n">
        <v>0.5162</v>
      </c>
      <c r="G196" s="0" t="n">
        <v>0.2198</v>
      </c>
      <c r="H196" s="0" t="n">
        <v>0.019</v>
      </c>
      <c r="I196" s="0" t="n">
        <v>0.043</v>
      </c>
      <c r="J196" s="0" t="n">
        <v>0.043</v>
      </c>
      <c r="K196" s="0" t="n">
        <v>0.008</v>
      </c>
      <c r="L196" s="0" t="n">
        <v>1.0987</v>
      </c>
      <c r="M196" s="0" t="n">
        <v>20.2972</v>
      </c>
      <c r="N196" s="0" t="n">
        <v>26.88</v>
      </c>
      <c r="O196" s="0" t="n">
        <v>0</v>
      </c>
      <c r="P196" s="0" t="n">
        <v>400</v>
      </c>
      <c r="Q196" s="0" t="n">
        <v>132</v>
      </c>
      <c r="R196" s="0" t="str">
        <f aca="false">IF(N196=N$198,"Eq",IF(N196&lt;N$198*1.02,"+2% OK",IF(N196&lt;N$198*1.05,"+5% OK","")))</f>
        <v/>
      </c>
    </row>
    <row r="197" customFormat="false" ht="14.1" hidden="false" customHeight="false" outlineLevel="0" collapsed="false">
      <c r="A197" s="0" t="n">
        <v>135</v>
      </c>
      <c r="B197" s="0" t="n">
        <v>1.61</v>
      </c>
      <c r="C197" s="0" t="n">
        <v>2.69</v>
      </c>
      <c r="D197" s="0" t="n">
        <v>0.0168</v>
      </c>
      <c r="E197" s="0" t="n">
        <v>0.3469</v>
      </c>
      <c r="F197" s="0" t="n">
        <v>0.5163</v>
      </c>
      <c r="G197" s="0" t="n">
        <v>0.2198</v>
      </c>
      <c r="H197" s="0" t="n">
        <v>0.018</v>
      </c>
      <c r="I197" s="0" t="n">
        <v>0.043</v>
      </c>
      <c r="J197" s="0" t="n">
        <v>0.042</v>
      </c>
      <c r="K197" s="0" t="n">
        <v>0.008</v>
      </c>
      <c r="L197" s="0" t="n">
        <v>1.0992</v>
      </c>
      <c r="M197" s="0" t="n">
        <v>20.7429</v>
      </c>
      <c r="N197" s="0" t="n">
        <v>27.359</v>
      </c>
      <c r="O197" s="0" t="n">
        <v>0</v>
      </c>
      <c r="P197" s="0" t="n">
        <v>400</v>
      </c>
      <c r="Q197" s="0" t="n">
        <v>135</v>
      </c>
      <c r="R197" s="0" t="str">
        <f aca="false">IF(N197=N$198,"Eq",IF(N197&lt;N$198*1.02,"+2% OK",IF(N197&lt;N$198*1.05,"+5% OK","")))</f>
        <v/>
      </c>
    </row>
    <row r="198" customFormat="false" ht="14.6" hidden="false" customHeight="false" outlineLevel="0" collapsed="false">
      <c r="N198" s="0" t="n">
        <f aca="false">MIN(N173:N197)</f>
        <v>6.876</v>
      </c>
      <c r="O198" s="0" t="n">
        <f aca="false">VLOOKUP(N198,N173:O197,2,0)</f>
        <v>0</v>
      </c>
      <c r="Q198" s="0" t="n">
        <f aca="false">VLOOKUP(N198,N173:Q197,4,0)</f>
        <v>40</v>
      </c>
    </row>
    <row r="201" customFormat="false" ht="14.6" hidden="false" customHeight="false" outlineLevel="0" collapsed="false">
      <c r="A201" s="0" t="s">
        <v>803</v>
      </c>
      <c r="B201" s="0" t="n">
        <v>18</v>
      </c>
      <c r="C201" s="0" t="s">
        <v>804</v>
      </c>
      <c r="D201" s="0" t="n">
        <v>12.5</v>
      </c>
      <c r="E201" s="0" t="s">
        <v>805</v>
      </c>
      <c r="F201" s="20" t="n">
        <v>1</v>
      </c>
      <c r="G201" s="0" t="s">
        <v>821</v>
      </c>
      <c r="H201" s="0" t="n">
        <v>500</v>
      </c>
      <c r="I201" s="0" t="str">
        <f aca="false">"key"&amp;B201&amp;D201&amp;F201</f>
        <v>key1812.51</v>
      </c>
    </row>
    <row r="202" customFormat="false" ht="14.1" hidden="false" customHeight="false" outlineLevel="0" collapsed="false">
      <c r="A202" s="0" t="s">
        <v>809</v>
      </c>
      <c r="B202" s="0" t="s">
        <v>240</v>
      </c>
      <c r="C202" s="0" t="s">
        <v>810</v>
      </c>
      <c r="D202" s="0" t="s">
        <v>811</v>
      </c>
      <c r="E202" s="0" t="s">
        <v>812</v>
      </c>
      <c r="F202" s="0" t="s">
        <v>813</v>
      </c>
      <c r="G202" s="0" t="s">
        <v>814</v>
      </c>
      <c r="H202" s="0" t="s">
        <v>815</v>
      </c>
      <c r="I202" s="0" t="s">
        <v>816</v>
      </c>
      <c r="J202" s="0" t="s">
        <v>817</v>
      </c>
      <c r="K202" s="0" t="s">
        <v>818</v>
      </c>
      <c r="L202" s="0" t="s">
        <v>630</v>
      </c>
      <c r="M202" s="0" t="s">
        <v>631</v>
      </c>
      <c r="N202" s="0" t="s">
        <v>819</v>
      </c>
      <c r="O202" s="0" t="s">
        <v>820</v>
      </c>
      <c r="P202" s="0" t="s">
        <v>821</v>
      </c>
      <c r="Q202" s="0" t="s">
        <v>809</v>
      </c>
    </row>
    <row r="203" customFormat="false" ht="14.1" hidden="false" customHeight="false" outlineLevel="0" collapsed="false">
      <c r="A203" s="0" t="n">
        <v>7</v>
      </c>
      <c r="B203" s="0" t="n">
        <v>0.06</v>
      </c>
      <c r="C203" s="0" t="n">
        <v>4.19</v>
      </c>
      <c r="D203" s="0" t="n">
        <v>0.0002</v>
      </c>
      <c r="E203" s="196" t="n">
        <v>0.5401</v>
      </c>
      <c r="F203" s="0" t="n">
        <v>0.8038</v>
      </c>
      <c r="G203" s="0" t="n">
        <v>0.3422</v>
      </c>
      <c r="H203" s="0" t="n">
        <v>0.355</v>
      </c>
      <c r="I203" s="0" t="n">
        <v>0.82</v>
      </c>
      <c r="J203" s="0" t="n">
        <v>1.078</v>
      </c>
      <c r="K203" s="0" t="n">
        <v>0.199</v>
      </c>
      <c r="L203" s="0" t="n">
        <v>1.6976</v>
      </c>
      <c r="M203" s="0" t="n">
        <v>1.7012</v>
      </c>
      <c r="N203" s="0" t="n">
        <v>11.792</v>
      </c>
      <c r="O203" s="0" t="n">
        <v>0</v>
      </c>
      <c r="P203" s="0" t="n">
        <v>500</v>
      </c>
      <c r="Q203" s="0" t="n">
        <v>7</v>
      </c>
      <c r="R203" s="0" t="str">
        <f aca="false">IF(N203=N$228,"Eq",IF(N203&lt;N$228*1.02,"+2% OK",IF(N203&lt;N$228*1.05,"+5% OK","")))</f>
        <v/>
      </c>
    </row>
    <row r="204" customFormat="false" ht="14.1" hidden="false" customHeight="false" outlineLevel="0" collapsed="false">
      <c r="A204" s="0" t="n">
        <v>8</v>
      </c>
      <c r="B204" s="0" t="n">
        <v>0.08</v>
      </c>
      <c r="C204" s="0" t="n">
        <v>4.19</v>
      </c>
      <c r="D204" s="0" t="n">
        <v>0.0002</v>
      </c>
      <c r="E204" s="196" t="n">
        <v>0.5401</v>
      </c>
      <c r="F204" s="0" t="n">
        <v>0.8038</v>
      </c>
      <c r="G204" s="0" t="n">
        <v>0.3422</v>
      </c>
      <c r="H204" s="0" t="n">
        <v>0.311</v>
      </c>
      <c r="I204" s="0" t="n">
        <v>0.717</v>
      </c>
      <c r="J204" s="0" t="n">
        <v>0.943</v>
      </c>
      <c r="K204" s="0" t="n">
        <v>0.174</v>
      </c>
      <c r="L204" s="0" t="n">
        <v>1.6976</v>
      </c>
      <c r="M204" s="0" t="n">
        <v>1.702</v>
      </c>
      <c r="N204" s="0" t="n">
        <v>11.501</v>
      </c>
      <c r="O204" s="0" t="n">
        <v>0</v>
      </c>
      <c r="P204" s="0" t="n">
        <v>500</v>
      </c>
      <c r="Q204" s="0" t="n">
        <v>8</v>
      </c>
      <c r="R204" s="0" t="str">
        <f aca="false">IF(N204=N$228,"Eq",IF(N204&lt;N$228*1.02,"+2% OK",IF(N204&lt;N$228*1.05,"+5% OK","")))</f>
        <v/>
      </c>
    </row>
    <row r="205" customFormat="false" ht="14.1" hidden="false" customHeight="false" outlineLevel="0" collapsed="false">
      <c r="A205" s="0" t="n">
        <v>9.5</v>
      </c>
      <c r="B205" s="0" t="n">
        <v>0.1</v>
      </c>
      <c r="C205" s="0" t="n">
        <v>4.19</v>
      </c>
      <c r="D205" s="0" t="n">
        <v>0.0003</v>
      </c>
      <c r="E205" s="0" t="n">
        <v>0.5401</v>
      </c>
      <c r="F205" s="0" t="n">
        <v>0.8038</v>
      </c>
      <c r="G205" s="0" t="n">
        <v>0.3422</v>
      </c>
      <c r="H205" s="0" t="n">
        <v>0.262</v>
      </c>
      <c r="I205" s="0" t="n">
        <v>0.604</v>
      </c>
      <c r="J205" s="0" t="n">
        <v>0.793</v>
      </c>
      <c r="K205" s="0" t="n">
        <v>0.147</v>
      </c>
      <c r="L205" s="0" t="n">
        <v>1.6976</v>
      </c>
      <c r="M205" s="0" t="n">
        <v>1.7033</v>
      </c>
      <c r="N205" s="0" t="n">
        <v>11.187</v>
      </c>
      <c r="O205" s="0" t="n">
        <v>0</v>
      </c>
      <c r="P205" s="0" t="n">
        <v>500</v>
      </c>
      <c r="Q205" s="0" t="n">
        <v>9.5</v>
      </c>
      <c r="R205" s="0" t="str">
        <f aca="false">IF(N205=N$228,"Eq",IF(N205&lt;N$228*1.02,"+2% OK",IF(N205&lt;N$228*1.05,"+5% OK","")))</f>
        <v/>
      </c>
    </row>
    <row r="206" customFormat="false" ht="14.1" hidden="false" customHeight="false" outlineLevel="0" collapsed="false">
      <c r="A206" s="0" t="n">
        <v>11</v>
      </c>
      <c r="B206" s="0" t="n">
        <v>0.13</v>
      </c>
      <c r="C206" s="0" t="n">
        <v>4.19</v>
      </c>
      <c r="D206" s="0" t="n">
        <v>0.0004</v>
      </c>
      <c r="E206" s="0" t="n">
        <v>0.5401</v>
      </c>
      <c r="F206" s="0" t="n">
        <v>0.8038</v>
      </c>
      <c r="G206" s="0" t="n">
        <v>0.3422</v>
      </c>
      <c r="H206" s="0" t="n">
        <v>0.226</v>
      </c>
      <c r="I206" s="0" t="n">
        <v>0.522</v>
      </c>
      <c r="J206" s="0" t="n">
        <v>0.685</v>
      </c>
      <c r="K206" s="0" t="n">
        <v>0.127</v>
      </c>
      <c r="L206" s="0" t="n">
        <v>1.6976</v>
      </c>
      <c r="M206" s="0" t="n">
        <v>1.7049</v>
      </c>
      <c r="N206" s="0" t="n">
        <v>10.968</v>
      </c>
      <c r="O206" s="0" t="n">
        <v>0</v>
      </c>
      <c r="P206" s="0" t="n">
        <v>500</v>
      </c>
      <c r="Q206" s="0" t="n">
        <v>11</v>
      </c>
      <c r="R206" s="0" t="str">
        <f aca="false">IF(N206=N$228,"Eq",IF(N206&lt;N$228*1.02,"+2% OK",IF(N206&lt;N$228*1.05,"+5% OK","")))</f>
        <v/>
      </c>
    </row>
    <row r="207" customFormat="false" ht="14.1" hidden="false" customHeight="false" outlineLevel="0" collapsed="false">
      <c r="A207" s="0" t="n">
        <v>11.5</v>
      </c>
      <c r="B207" s="0" t="n">
        <v>0.14</v>
      </c>
      <c r="C207" s="0" t="n">
        <v>4.19</v>
      </c>
      <c r="D207" s="0" t="n">
        <v>0.0004</v>
      </c>
      <c r="E207" s="0" t="n">
        <v>0.5401</v>
      </c>
      <c r="F207" s="0" t="n">
        <v>0.8038</v>
      </c>
      <c r="G207" s="0" t="n">
        <v>0.3422</v>
      </c>
      <c r="H207" s="0" t="n">
        <v>0.216</v>
      </c>
      <c r="I207" s="0" t="n">
        <v>0.499</v>
      </c>
      <c r="J207" s="0" t="n">
        <v>0.655</v>
      </c>
      <c r="K207" s="0" t="n">
        <v>0.121</v>
      </c>
      <c r="L207" s="0" t="n">
        <v>1.6976</v>
      </c>
      <c r="M207" s="0" t="n">
        <v>1.7054</v>
      </c>
      <c r="N207" s="0" t="n">
        <v>10.909</v>
      </c>
      <c r="O207" s="0" t="n">
        <v>0</v>
      </c>
      <c r="P207" s="0" t="n">
        <v>500</v>
      </c>
      <c r="Q207" s="0" t="n">
        <v>11.5</v>
      </c>
      <c r="R207" s="0" t="str">
        <f aca="false">IF(N207=N$228,"Eq",IF(N207&lt;N$228*1.02,"+2% OK",IF(N207&lt;N$228*1.05,"+5% OK","")))</f>
        <v/>
      </c>
    </row>
    <row r="208" customFormat="false" ht="14.1" hidden="false" customHeight="false" outlineLevel="0" collapsed="false">
      <c r="A208" s="0" t="n">
        <v>12</v>
      </c>
      <c r="B208" s="0" t="n">
        <v>0.15</v>
      </c>
      <c r="C208" s="0" t="n">
        <v>4.19</v>
      </c>
      <c r="D208" s="0" t="n">
        <v>0.0004</v>
      </c>
      <c r="E208" s="0" t="n">
        <v>0.5401</v>
      </c>
      <c r="F208" s="0" t="n">
        <v>0.8038</v>
      </c>
      <c r="G208" s="0" t="n">
        <v>0.3422</v>
      </c>
      <c r="H208" s="0" t="n">
        <v>0.207</v>
      </c>
      <c r="I208" s="0" t="n">
        <v>0.478</v>
      </c>
      <c r="J208" s="0" t="n">
        <v>0.628</v>
      </c>
      <c r="K208" s="0" t="n">
        <v>0.116</v>
      </c>
      <c r="L208" s="0" t="n">
        <v>1.6976</v>
      </c>
      <c r="M208" s="0" t="n">
        <v>1.706</v>
      </c>
      <c r="N208" s="0" t="n">
        <v>10.856</v>
      </c>
      <c r="O208" s="0" t="n">
        <v>0</v>
      </c>
      <c r="P208" s="0" t="n">
        <v>500</v>
      </c>
      <c r="Q208" s="0" t="n">
        <v>12</v>
      </c>
      <c r="R208" s="0" t="str">
        <f aca="false">IF(N208=N$228,"Eq",IF(N208&lt;N$228*1.02,"+2% OK",IF(N208&lt;N$228*1.05,"+5% OK","")))</f>
        <v/>
      </c>
    </row>
    <row r="209" customFormat="false" ht="14.1" hidden="false" customHeight="false" outlineLevel="0" collapsed="false">
      <c r="A209" s="0" t="n">
        <v>12.5</v>
      </c>
      <c r="B209" s="0" t="n">
        <v>0.15</v>
      </c>
      <c r="C209" s="0" t="n">
        <v>4.19</v>
      </c>
      <c r="D209" s="0" t="n">
        <v>0.0005</v>
      </c>
      <c r="E209" s="0" t="n">
        <v>0.5401</v>
      </c>
      <c r="F209" s="0" t="n">
        <v>0.8038</v>
      </c>
      <c r="G209" s="0" t="n">
        <v>0.3422</v>
      </c>
      <c r="H209" s="0" t="n">
        <v>0.199</v>
      </c>
      <c r="I209" s="0" t="n">
        <v>0.459</v>
      </c>
      <c r="J209" s="0" t="n">
        <v>0.602</v>
      </c>
      <c r="K209" s="0" t="n">
        <v>0.111</v>
      </c>
      <c r="L209" s="0" t="n">
        <v>1.6976</v>
      </c>
      <c r="M209" s="0" t="n">
        <v>1.7065</v>
      </c>
      <c r="N209" s="0" t="n">
        <v>10.808</v>
      </c>
      <c r="O209" s="0" t="n">
        <v>0</v>
      </c>
      <c r="P209" s="0" t="n">
        <v>500</v>
      </c>
      <c r="Q209" s="0" t="n">
        <v>12.5</v>
      </c>
      <c r="R209" s="0" t="str">
        <f aca="false">IF(N209=N$228,"Eq",IF(N209&lt;N$228*1.02,"+2% OK",IF(N209&lt;N$228*1.05,"+5% OK","")))</f>
        <v/>
      </c>
    </row>
    <row r="210" customFormat="false" ht="14.1" hidden="false" customHeight="false" outlineLevel="0" collapsed="false">
      <c r="A210" s="0" t="n">
        <v>13</v>
      </c>
      <c r="B210" s="0" t="n">
        <v>0.16</v>
      </c>
      <c r="C210" s="0" t="n">
        <v>4.19</v>
      </c>
      <c r="D210" s="0" t="n">
        <v>0.0005</v>
      </c>
      <c r="E210" s="0" t="n">
        <v>0.5401</v>
      </c>
      <c r="F210" s="0" t="n">
        <v>0.8038</v>
      </c>
      <c r="G210" s="0" t="n">
        <v>0.3422</v>
      </c>
      <c r="H210" s="0" t="n">
        <v>0.191</v>
      </c>
      <c r="I210" s="0" t="n">
        <v>0.441</v>
      </c>
      <c r="J210" s="0" t="n">
        <v>0.579</v>
      </c>
      <c r="K210" s="0" t="n">
        <v>0.107</v>
      </c>
      <c r="L210" s="0" t="n">
        <v>1.6976</v>
      </c>
      <c r="M210" s="0" t="n">
        <v>1.7071</v>
      </c>
      <c r="N210" s="0" t="n">
        <v>10.764</v>
      </c>
      <c r="O210" s="0" t="n">
        <v>0</v>
      </c>
      <c r="P210" s="0" t="n">
        <v>500</v>
      </c>
      <c r="Q210" s="0" t="n">
        <v>13</v>
      </c>
      <c r="R210" s="0" t="str">
        <f aca="false">IF(N210=N$228,"Eq",IF(N210&lt;N$228*1.02,"+2% OK",IF(N210&lt;N$228*1.05,"+5% OK","")))</f>
        <v>+5% OK</v>
      </c>
    </row>
    <row r="211" customFormat="false" ht="14.1" hidden="false" customHeight="false" outlineLevel="0" collapsed="false">
      <c r="A211" s="0" t="n">
        <v>13.5</v>
      </c>
      <c r="B211" s="0" t="n">
        <v>0.17</v>
      </c>
      <c r="C211" s="0" t="n">
        <v>4.19</v>
      </c>
      <c r="D211" s="0" t="n">
        <v>0.0005</v>
      </c>
      <c r="E211" s="0" t="n">
        <v>0.5401</v>
      </c>
      <c r="F211" s="0" t="n">
        <v>0.8038</v>
      </c>
      <c r="G211" s="0" t="n">
        <v>0.3422</v>
      </c>
      <c r="H211" s="0" t="n">
        <v>0.184</v>
      </c>
      <c r="I211" s="0" t="n">
        <v>0.425</v>
      </c>
      <c r="J211" s="0" t="n">
        <v>0.558</v>
      </c>
      <c r="K211" s="0" t="n">
        <v>0.103</v>
      </c>
      <c r="L211" s="0" t="n">
        <v>1.6977</v>
      </c>
      <c r="M211" s="0" t="n">
        <v>1.7078</v>
      </c>
      <c r="N211" s="0" t="n">
        <v>10.725</v>
      </c>
      <c r="O211" s="0" t="n">
        <v>0</v>
      </c>
      <c r="P211" s="0" t="n">
        <v>500</v>
      </c>
      <c r="Q211" s="0" t="n">
        <v>13.5</v>
      </c>
      <c r="R211" s="0" t="str">
        <f aca="false">IF(N211=N$228,"Eq",IF(N211&lt;N$228*1.02,"+2% OK",IF(N211&lt;N$228*1.05,"+5% OK","")))</f>
        <v>+5% OK</v>
      </c>
    </row>
    <row r="212" customFormat="false" ht="14.1" hidden="false" customHeight="false" outlineLevel="0" collapsed="false">
      <c r="A212" s="0" t="n">
        <v>15.5</v>
      </c>
      <c r="B212" s="0" t="n">
        <v>0.21</v>
      </c>
      <c r="C212" s="0" t="n">
        <v>4.19</v>
      </c>
      <c r="D212" s="0" t="n">
        <v>0.0007</v>
      </c>
      <c r="E212" s="0" t="n">
        <v>0.5401</v>
      </c>
      <c r="F212" s="0" t="n">
        <v>0.8038</v>
      </c>
      <c r="G212" s="0" t="n">
        <v>0.3422</v>
      </c>
      <c r="H212" s="0" t="n">
        <v>0.161</v>
      </c>
      <c r="I212" s="0" t="n">
        <v>0.37</v>
      </c>
      <c r="J212" s="0" t="n">
        <v>0.485</v>
      </c>
      <c r="K212" s="0" t="n">
        <v>0.09</v>
      </c>
      <c r="L212" s="0" t="n">
        <v>1.6977</v>
      </c>
      <c r="M212" s="0" t="n">
        <v>1.7104</v>
      </c>
      <c r="N212" s="0" t="n">
        <v>10.599</v>
      </c>
      <c r="O212" s="0" t="n">
        <v>0</v>
      </c>
      <c r="P212" s="0" t="n">
        <v>500</v>
      </c>
      <c r="Q212" s="0" t="n">
        <v>15.5</v>
      </c>
      <c r="R212" s="0" t="str">
        <f aca="false">IF(N212=N$228,"Eq",IF(N212&lt;N$228*1.02,"+2% OK",IF(N212&lt;N$228*1.05,"+5% OK","")))</f>
        <v>+5% OK</v>
      </c>
    </row>
    <row r="213" customFormat="false" ht="14.1" hidden="false" customHeight="false" outlineLevel="0" collapsed="false">
      <c r="A213" s="0" t="n">
        <v>16</v>
      </c>
      <c r="B213" s="0" t="n">
        <v>0.22</v>
      </c>
      <c r="C213" s="0" t="n">
        <v>4.19</v>
      </c>
      <c r="D213" s="0" t="n">
        <v>0.0007</v>
      </c>
      <c r="E213" s="0" t="n">
        <v>0.5401</v>
      </c>
      <c r="F213" s="0" t="n">
        <v>0.8038</v>
      </c>
      <c r="G213" s="0" t="n">
        <v>0.3422</v>
      </c>
      <c r="H213" s="0" t="n">
        <v>0.156</v>
      </c>
      <c r="I213" s="0" t="n">
        <v>0.359</v>
      </c>
      <c r="J213" s="0" t="n">
        <v>0.47</v>
      </c>
      <c r="K213" s="0" t="n">
        <v>0.087</v>
      </c>
      <c r="L213" s="0" t="n">
        <v>1.6977</v>
      </c>
      <c r="M213" s="0" t="n">
        <v>1.7111</v>
      </c>
      <c r="N213" s="0" t="n">
        <v>10.573</v>
      </c>
      <c r="O213" s="0" t="n">
        <v>0</v>
      </c>
      <c r="P213" s="0" t="n">
        <v>500</v>
      </c>
      <c r="Q213" s="0" t="n">
        <v>16</v>
      </c>
      <c r="R213" s="0" t="str">
        <f aca="false">IF(N213=N$228,"Eq",IF(N213&lt;N$228*1.02,"+2% OK",IF(N213&lt;N$228*1.05,"+5% OK","")))</f>
        <v>+5% OK</v>
      </c>
    </row>
    <row r="214" customFormat="false" ht="14.1" hidden="false" customHeight="false" outlineLevel="0" collapsed="false">
      <c r="A214" s="0" t="n">
        <v>17.5</v>
      </c>
      <c r="B214" s="0" t="n">
        <v>0.24</v>
      </c>
      <c r="C214" s="0" t="n">
        <v>4.19</v>
      </c>
      <c r="D214" s="0" t="n">
        <v>0.0008</v>
      </c>
      <c r="E214" s="0" t="n">
        <v>0.5401</v>
      </c>
      <c r="F214" s="0" t="n">
        <v>0.8038</v>
      </c>
      <c r="G214" s="0" t="n">
        <v>0.3422</v>
      </c>
      <c r="H214" s="0" t="n">
        <v>0.142</v>
      </c>
      <c r="I214" s="0" t="n">
        <v>0.328</v>
      </c>
      <c r="J214" s="0" t="n">
        <v>0.43</v>
      </c>
      <c r="K214" s="0" t="n">
        <v>0.08</v>
      </c>
      <c r="L214" s="0" t="n">
        <v>1.6977</v>
      </c>
      <c r="M214" s="0" t="n">
        <v>1.7134</v>
      </c>
      <c r="N214" s="0" t="n">
        <v>10.51</v>
      </c>
      <c r="O214" s="0" t="n">
        <v>0</v>
      </c>
      <c r="P214" s="0" t="n">
        <v>500</v>
      </c>
      <c r="Q214" s="0" t="n">
        <v>17.5</v>
      </c>
      <c r="R214" s="0" t="str">
        <f aca="false">IF(N214=N$228,"Eq",IF(N214&lt;N$228*1.02,"+2% OK",IF(N214&lt;N$228*1.05,"+5% OK","")))</f>
        <v>+5% OK</v>
      </c>
    </row>
    <row r="215" customFormat="false" ht="14.1" hidden="false" customHeight="false" outlineLevel="0" collapsed="false">
      <c r="A215" s="0" t="n">
        <v>19</v>
      </c>
      <c r="B215" s="0" t="n">
        <v>0.27</v>
      </c>
      <c r="C215" s="0" t="n">
        <v>4.19</v>
      </c>
      <c r="D215" s="0" t="n">
        <v>0.0009</v>
      </c>
      <c r="E215" s="0" t="n">
        <v>0.5401</v>
      </c>
      <c r="F215" s="0" t="n">
        <v>0.8038</v>
      </c>
      <c r="G215" s="0" t="n">
        <v>0.3422</v>
      </c>
      <c r="H215" s="0" t="n">
        <v>0.131</v>
      </c>
      <c r="I215" s="0" t="n">
        <v>0.302</v>
      </c>
      <c r="J215" s="0" t="n">
        <v>0.395</v>
      </c>
      <c r="K215" s="0" t="n">
        <v>0.073</v>
      </c>
      <c r="L215" s="0" t="n">
        <v>1.6978</v>
      </c>
      <c r="M215" s="0" t="n">
        <v>1.7157</v>
      </c>
      <c r="N215" s="0" t="n">
        <v>10.46</v>
      </c>
      <c r="O215" s="0" t="n">
        <v>0</v>
      </c>
      <c r="P215" s="0" t="n">
        <v>500</v>
      </c>
      <c r="Q215" s="0" t="n">
        <v>19</v>
      </c>
      <c r="R215" s="0" t="str">
        <f aca="false">IF(N215=N$228,"Eq",IF(N215&lt;N$228*1.02,"+2% OK",IF(N215&lt;N$228*1.05,"+5% OK","")))</f>
        <v>+2% OK</v>
      </c>
    </row>
    <row r="216" customFormat="false" ht="14.1" hidden="false" customHeight="false" outlineLevel="0" collapsed="false">
      <c r="A216" s="0" t="n">
        <v>21</v>
      </c>
      <c r="B216" s="0" t="n">
        <v>0.3</v>
      </c>
      <c r="C216" s="0" t="n">
        <v>4.19</v>
      </c>
      <c r="D216" s="0" t="n">
        <v>0.001</v>
      </c>
      <c r="E216" s="0" t="n">
        <v>0.5402</v>
      </c>
      <c r="F216" s="0" t="n">
        <v>0.8038</v>
      </c>
      <c r="G216" s="0" t="n">
        <v>0.3422</v>
      </c>
      <c r="H216" s="0" t="n">
        <v>0.118</v>
      </c>
      <c r="I216" s="0" t="n">
        <v>0.273</v>
      </c>
      <c r="J216" s="0" t="n">
        <v>0.358</v>
      </c>
      <c r="K216" s="0" t="n">
        <v>0.066</v>
      </c>
      <c r="L216" s="0" t="n">
        <v>1.6978</v>
      </c>
      <c r="M216" s="0" t="n">
        <v>1.7192</v>
      </c>
      <c r="N216" s="0" t="n">
        <v>10.411</v>
      </c>
      <c r="O216" s="0" t="n">
        <v>0</v>
      </c>
      <c r="P216" s="0" t="n">
        <v>500</v>
      </c>
      <c r="Q216" s="0" t="n">
        <v>21</v>
      </c>
      <c r="R216" s="0" t="str">
        <f aca="false">IF(N216=N$228,"Eq",IF(N216&lt;N$228*1.02,"+2% OK",IF(N216&lt;N$228*1.05,"+5% OK","")))</f>
        <v>+2% OK</v>
      </c>
    </row>
    <row r="217" customFormat="false" ht="14.1" hidden="false" customHeight="false" outlineLevel="0" collapsed="false">
      <c r="A217" s="0" t="n">
        <v>22</v>
      </c>
      <c r="B217" s="0" t="n">
        <v>0.32</v>
      </c>
      <c r="C217" s="0" t="n">
        <v>4.19</v>
      </c>
      <c r="D217" s="0" t="n">
        <v>0.0011</v>
      </c>
      <c r="E217" s="0" t="n">
        <v>0.5402</v>
      </c>
      <c r="F217" s="0" t="n">
        <v>0.8038</v>
      </c>
      <c r="G217" s="0" t="n">
        <v>0.3422</v>
      </c>
      <c r="H217" s="0" t="n">
        <v>0.113</v>
      </c>
      <c r="I217" s="0" t="n">
        <v>0.261</v>
      </c>
      <c r="J217" s="0" t="n">
        <v>0.341</v>
      </c>
      <c r="K217" s="0" t="n">
        <v>0.063</v>
      </c>
      <c r="L217" s="0" t="n">
        <v>1.6979</v>
      </c>
      <c r="M217" s="0" t="n">
        <v>1.721</v>
      </c>
      <c r="N217" s="0" t="n">
        <v>10.392</v>
      </c>
      <c r="O217" s="0" t="n">
        <v>0</v>
      </c>
      <c r="P217" s="0" t="n">
        <v>500</v>
      </c>
      <c r="Q217" s="0" t="n">
        <v>22</v>
      </c>
      <c r="R217" s="0" t="str">
        <f aca="false">IF(N217=N$228,"Eq",IF(N217&lt;N$228*1.02,"+2% OK",IF(N217&lt;N$228*1.05,"+5% OK","")))</f>
        <v>+2% OK</v>
      </c>
    </row>
    <row r="218" customFormat="false" ht="14.1" hidden="false" customHeight="false" outlineLevel="0" collapsed="false">
      <c r="A218" s="0" t="n">
        <v>23</v>
      </c>
      <c r="B218" s="0" t="n">
        <v>0.33</v>
      </c>
      <c r="C218" s="0" t="n">
        <v>4.19</v>
      </c>
      <c r="D218" s="0" t="n">
        <v>0.0012</v>
      </c>
      <c r="E218" s="0" t="n">
        <v>0.5402</v>
      </c>
      <c r="F218" s="0" t="n">
        <v>0.8038</v>
      </c>
      <c r="G218" s="0" t="n">
        <v>0.3422</v>
      </c>
      <c r="H218" s="0" t="n">
        <v>0.108</v>
      </c>
      <c r="I218" s="0" t="n">
        <v>0.249</v>
      </c>
      <c r="J218" s="0" t="n">
        <v>0.326</v>
      </c>
      <c r="K218" s="0" t="n">
        <v>0.061</v>
      </c>
      <c r="L218" s="0" t="n">
        <v>1.6979</v>
      </c>
      <c r="M218" s="0" t="n">
        <v>1.7229</v>
      </c>
      <c r="N218" s="0" t="n">
        <v>10.375</v>
      </c>
      <c r="O218" s="0" t="n">
        <v>0</v>
      </c>
      <c r="P218" s="0" t="n">
        <v>500</v>
      </c>
      <c r="Q218" s="0" t="n">
        <v>23</v>
      </c>
      <c r="R218" s="0" t="str">
        <f aca="false">IF(N218=N$228,"Eq",IF(N218&lt;N$228*1.02,"+2% OK",IF(N218&lt;N$228*1.05,"+5% OK","")))</f>
        <v>+2% OK</v>
      </c>
    </row>
    <row r="219" customFormat="false" ht="14.1" hidden="false" customHeight="false" outlineLevel="0" collapsed="false">
      <c r="A219" s="0" t="n">
        <v>25.5</v>
      </c>
      <c r="B219" s="0" t="n">
        <v>0.37</v>
      </c>
      <c r="C219" s="0" t="n">
        <v>4.19</v>
      </c>
      <c r="D219" s="0" t="n">
        <v>0.0014</v>
      </c>
      <c r="E219" s="0" t="n">
        <v>0.5402</v>
      </c>
      <c r="F219" s="0" t="n">
        <v>0.8038</v>
      </c>
      <c r="G219" s="0" t="n">
        <v>0.3423</v>
      </c>
      <c r="H219" s="0" t="n">
        <v>0.098</v>
      </c>
      <c r="I219" s="0" t="n">
        <v>0.225</v>
      </c>
      <c r="J219" s="0" t="n">
        <v>0.294</v>
      </c>
      <c r="K219" s="0" t="n">
        <v>0.055</v>
      </c>
      <c r="L219" s="0" t="n">
        <v>1.698</v>
      </c>
      <c r="M219" s="0" t="n">
        <v>1.728</v>
      </c>
      <c r="N219" s="0" t="n">
        <v>10.344</v>
      </c>
      <c r="O219" s="0" t="n">
        <v>0</v>
      </c>
      <c r="P219" s="0" t="n">
        <v>500</v>
      </c>
      <c r="Q219" s="0" t="n">
        <v>25.5</v>
      </c>
      <c r="R219" s="0" t="str">
        <f aca="false">IF(N219=N$228,"Eq",IF(N219&lt;N$228*1.02,"+2% OK",IF(N219&lt;N$228*1.05,"+5% OK","")))</f>
        <v>+2% OK</v>
      </c>
    </row>
    <row r="220" customFormat="false" ht="14.1" hidden="false" customHeight="false" outlineLevel="0" collapsed="false">
      <c r="A220" s="0" t="n">
        <v>29</v>
      </c>
      <c r="B220" s="0" t="n">
        <v>0.41</v>
      </c>
      <c r="C220" s="0" t="n">
        <v>4.19</v>
      </c>
      <c r="D220" s="0" t="n">
        <v>0.0017</v>
      </c>
      <c r="E220" s="0" t="n">
        <v>0.5402</v>
      </c>
      <c r="F220" s="0" t="n">
        <v>0.8038</v>
      </c>
      <c r="G220" s="0" t="n">
        <v>0.3423</v>
      </c>
      <c r="H220" s="0" t="n">
        <v>0.086</v>
      </c>
      <c r="I220" s="0" t="n">
        <v>0.198</v>
      </c>
      <c r="J220" s="0" t="n">
        <v>0.258</v>
      </c>
      <c r="K220" s="0" t="n">
        <v>0.048</v>
      </c>
      <c r="L220" s="0" t="n">
        <v>1.6981</v>
      </c>
      <c r="M220" s="0" t="n">
        <v>1.7359</v>
      </c>
      <c r="N220" s="0" t="n">
        <v>10.318</v>
      </c>
      <c r="O220" s="0" t="n">
        <v>0</v>
      </c>
      <c r="P220" s="0" t="n">
        <v>500</v>
      </c>
      <c r="Q220" s="0" t="n">
        <v>29</v>
      </c>
      <c r="R220" s="0" t="str">
        <f aca="false">IF(N220=N$228,"Eq",IF(N220&lt;N$228*1.02,"+2% OK",IF(N220&lt;N$228*1.05,"+5% OK","")))</f>
        <v>+2% OK</v>
      </c>
    </row>
    <row r="221" customFormat="false" ht="14.1" hidden="false" customHeight="false" outlineLevel="0" collapsed="false">
      <c r="A221" s="0" t="n">
        <v>40</v>
      </c>
      <c r="B221" s="0" t="n">
        <v>0.51</v>
      </c>
      <c r="C221" s="0" t="n">
        <v>4.19</v>
      </c>
      <c r="D221" s="0" t="n">
        <v>0.0027</v>
      </c>
      <c r="E221" s="0" t="n">
        <v>0.5402</v>
      </c>
      <c r="F221" s="0" t="n">
        <v>0.8039</v>
      </c>
      <c r="G221" s="0" t="n">
        <v>0.3423</v>
      </c>
      <c r="H221" s="0" t="n">
        <v>0.062</v>
      </c>
      <c r="I221" s="0" t="n">
        <v>0.143</v>
      </c>
      <c r="J221" s="0" t="n">
        <v>0.187</v>
      </c>
      <c r="K221" s="0" t="n">
        <v>0.035</v>
      </c>
      <c r="L221" s="0" t="n">
        <v>1.6987</v>
      </c>
      <c r="M221" s="0" t="n">
        <v>1.7665</v>
      </c>
      <c r="N221" s="0" t="n">
        <v>10.28</v>
      </c>
      <c r="O221" s="0" t="n">
        <v>0</v>
      </c>
      <c r="P221" s="0" t="n">
        <v>500</v>
      </c>
      <c r="Q221" s="0" t="n">
        <v>40</v>
      </c>
      <c r="R221" s="0" t="str">
        <f aca="false">IF(N221=N$228,"Eq",IF(N221&lt;N$228*1.02,"+2% OK",IF(N221&lt;N$228*1.05,"+5% OK","")))</f>
        <v>Eq</v>
      </c>
    </row>
    <row r="222" customFormat="false" ht="14.1" hidden="false" customHeight="false" outlineLevel="0" collapsed="false">
      <c r="A222" s="0" t="n">
        <v>87</v>
      </c>
      <c r="B222" s="0" t="n">
        <v>1.09</v>
      </c>
      <c r="C222" s="0" t="n">
        <v>4.2</v>
      </c>
      <c r="D222" s="0" t="n">
        <v>0.0087</v>
      </c>
      <c r="E222" s="0" t="n">
        <v>0.5406</v>
      </c>
      <c r="F222" s="0" t="n">
        <v>0.8045</v>
      </c>
      <c r="G222" s="0" t="n">
        <v>0.3426</v>
      </c>
      <c r="H222" s="0" t="n">
        <v>0.029</v>
      </c>
      <c r="I222" s="0" t="n">
        <v>0.066</v>
      </c>
      <c r="J222" s="0" t="n">
        <v>0.084</v>
      </c>
      <c r="K222" s="0" t="n">
        <v>0.016</v>
      </c>
      <c r="L222" s="0" t="n">
        <v>1.7029</v>
      </c>
      <c r="M222" s="0" t="n">
        <v>14.3685</v>
      </c>
      <c r="N222" s="0" t="n">
        <v>23.249</v>
      </c>
      <c r="O222" s="0" t="n">
        <v>0</v>
      </c>
      <c r="P222" s="0" t="n">
        <v>500</v>
      </c>
      <c r="Q222" s="0" t="n">
        <v>87</v>
      </c>
      <c r="R222" s="0" t="str">
        <f aca="false">IF(N222=N$228,"Eq",IF(N222&lt;N$228*1.02,"+2% OK",IF(N222&lt;N$228*1.05,"+5% OK","")))</f>
        <v/>
      </c>
    </row>
    <row r="223" customFormat="false" ht="14.1" hidden="false" customHeight="false" outlineLevel="0" collapsed="false">
      <c r="A223" s="0" t="n">
        <v>100</v>
      </c>
      <c r="B223" s="0" t="n">
        <v>1.19</v>
      </c>
      <c r="C223" s="0" t="n">
        <v>4.2</v>
      </c>
      <c r="D223" s="0" t="n">
        <v>0.0107</v>
      </c>
      <c r="E223" s="0" t="n">
        <v>0.5408</v>
      </c>
      <c r="F223" s="0" t="n">
        <v>0.8048</v>
      </c>
      <c r="G223" s="0" t="n">
        <v>0.3427</v>
      </c>
      <c r="H223" s="0" t="n">
        <v>0.025</v>
      </c>
      <c r="I223" s="0" t="n">
        <v>0.057</v>
      </c>
      <c r="J223" s="0" t="n">
        <v>0.073</v>
      </c>
      <c r="K223" s="0" t="n">
        <v>0.014</v>
      </c>
      <c r="L223" s="0" t="n">
        <v>1.7046</v>
      </c>
      <c r="M223" s="0" t="n">
        <v>16.3066</v>
      </c>
      <c r="N223" s="0" t="n">
        <v>25.263</v>
      </c>
      <c r="O223" s="0" t="n">
        <v>0</v>
      </c>
      <c r="P223" s="0" t="n">
        <v>500</v>
      </c>
      <c r="Q223" s="0" t="n">
        <v>100</v>
      </c>
      <c r="R223" s="0" t="str">
        <f aca="false">IF(N223=N$228,"Eq",IF(N223&lt;N$228*1.02,"+2% OK",IF(N223&lt;N$228*1.05,"+5% OK","")))</f>
        <v/>
      </c>
    </row>
    <row r="224" customFormat="false" ht="14.1" hidden="false" customHeight="false" outlineLevel="0" collapsed="false">
      <c r="A224" s="0" t="n">
        <v>105</v>
      </c>
      <c r="B224" s="0" t="n">
        <v>1.25</v>
      </c>
      <c r="C224" s="0" t="n">
        <v>4.2</v>
      </c>
      <c r="D224" s="0" t="n">
        <v>0.0115</v>
      </c>
      <c r="E224" s="0" t="n">
        <v>0.5409</v>
      </c>
      <c r="F224" s="0" t="n">
        <v>0.8049</v>
      </c>
      <c r="G224" s="0" t="n">
        <v>0.3427</v>
      </c>
      <c r="H224" s="0" t="n">
        <v>0.024</v>
      </c>
      <c r="I224" s="0" t="n">
        <v>0.055</v>
      </c>
      <c r="J224" s="0" t="n">
        <v>0.07</v>
      </c>
      <c r="K224" s="0" t="n">
        <v>0.013</v>
      </c>
      <c r="L224" s="0" t="n">
        <v>1.7053</v>
      </c>
      <c r="M224" s="0" t="n">
        <v>17.0552</v>
      </c>
      <c r="N224" s="0" t="n">
        <v>26.07</v>
      </c>
      <c r="O224" s="0" t="n">
        <v>0</v>
      </c>
      <c r="P224" s="0" t="n">
        <v>500</v>
      </c>
      <c r="Q224" s="0" t="n">
        <v>105</v>
      </c>
      <c r="R224" s="0" t="str">
        <f aca="false">IF(N224=N$228,"Eq",IF(N224&lt;N$228*1.02,"+2% OK",IF(N224&lt;N$228*1.05,"+5% OK","")))</f>
        <v/>
      </c>
    </row>
    <row r="225" customFormat="false" ht="14.1" hidden="false" customHeight="false" outlineLevel="0" collapsed="false">
      <c r="A225" s="0" t="n">
        <v>110</v>
      </c>
      <c r="B225" s="0" t="n">
        <v>1.31</v>
      </c>
      <c r="C225" s="0" t="n">
        <v>4.2</v>
      </c>
      <c r="D225" s="0" t="n">
        <v>0.0123</v>
      </c>
      <c r="E225" s="0" t="n">
        <v>0.541</v>
      </c>
      <c r="F225" s="0" t="n">
        <v>0.805</v>
      </c>
      <c r="G225" s="0" t="n">
        <v>0.3427</v>
      </c>
      <c r="H225" s="0" t="n">
        <v>0.023</v>
      </c>
      <c r="I225" s="0" t="n">
        <v>0.052</v>
      </c>
      <c r="J225" s="0" t="n">
        <v>0.066</v>
      </c>
      <c r="K225" s="0" t="n">
        <v>0.013</v>
      </c>
      <c r="L225" s="0" t="n">
        <v>1.706</v>
      </c>
      <c r="M225" s="0" t="n">
        <v>17.8055</v>
      </c>
      <c r="N225" s="0" t="n">
        <v>26.879</v>
      </c>
      <c r="O225" s="0" t="n">
        <v>0</v>
      </c>
      <c r="P225" s="0" t="n">
        <v>500</v>
      </c>
      <c r="Q225" s="0" t="n">
        <v>110</v>
      </c>
      <c r="R225" s="0" t="str">
        <f aca="false">IF(N225=N$228,"Eq",IF(N225&lt;N$228*1.02,"+2% OK",IF(N225&lt;N$228*1.05,"+5% OK","")))</f>
        <v/>
      </c>
    </row>
    <row r="226" customFormat="false" ht="14.1" hidden="false" customHeight="false" outlineLevel="0" collapsed="false">
      <c r="A226" s="0" t="n">
        <v>132</v>
      </c>
      <c r="B226" s="0" t="n">
        <v>1.58</v>
      </c>
      <c r="C226" s="0" t="n">
        <v>4.2</v>
      </c>
      <c r="D226" s="0" t="n">
        <v>0.0162</v>
      </c>
      <c r="E226" s="0" t="n">
        <v>0.5413</v>
      </c>
      <c r="F226" s="0" t="n">
        <v>0.8055</v>
      </c>
      <c r="G226" s="0" t="n">
        <v>0.343</v>
      </c>
      <c r="H226" s="0" t="n">
        <v>0.019</v>
      </c>
      <c r="I226" s="0" t="n">
        <v>0.043</v>
      </c>
      <c r="J226" s="0" t="n">
        <v>0.055</v>
      </c>
      <c r="K226" s="0" t="n">
        <v>0.011</v>
      </c>
      <c r="L226" s="0" t="n">
        <v>1.7098</v>
      </c>
      <c r="M226" s="0" t="n">
        <v>21.1271</v>
      </c>
      <c r="N226" s="0" t="n">
        <v>30.451</v>
      </c>
      <c r="O226" s="0" t="n">
        <v>0</v>
      </c>
      <c r="P226" s="0" t="n">
        <v>500</v>
      </c>
      <c r="Q226" s="0" t="n">
        <v>132</v>
      </c>
      <c r="R226" s="0" t="str">
        <f aca="false">IF(N226=N$228,"Eq",IF(N226&lt;N$228*1.02,"+2% OK",IF(N226&lt;N$228*1.05,"+5% OK","")))</f>
        <v/>
      </c>
    </row>
    <row r="227" customFormat="false" ht="14.1" hidden="false" customHeight="false" outlineLevel="0" collapsed="false">
      <c r="A227" s="0" t="n">
        <v>135</v>
      </c>
      <c r="B227" s="0" t="n">
        <v>1.61</v>
      </c>
      <c r="C227" s="0" t="n">
        <v>4.2</v>
      </c>
      <c r="D227" s="0" t="n">
        <v>0.0168</v>
      </c>
      <c r="E227" s="0" t="n">
        <v>0.5414</v>
      </c>
      <c r="F227" s="0" t="n">
        <v>0.8056</v>
      </c>
      <c r="G227" s="0" t="n">
        <v>0.343</v>
      </c>
      <c r="H227" s="0" t="n">
        <v>0.018</v>
      </c>
      <c r="I227" s="0" t="n">
        <v>0.043</v>
      </c>
      <c r="J227" s="0" t="n">
        <v>0.054</v>
      </c>
      <c r="K227" s="0" t="n">
        <v>0.01</v>
      </c>
      <c r="L227" s="0" t="n">
        <v>1.7104</v>
      </c>
      <c r="M227" s="0" t="n">
        <v>21.5827</v>
      </c>
      <c r="N227" s="0" t="n">
        <v>30.939</v>
      </c>
      <c r="O227" s="0" t="n">
        <v>0</v>
      </c>
      <c r="P227" s="0" t="n">
        <v>500</v>
      </c>
      <c r="Q227" s="0" t="n">
        <v>135</v>
      </c>
      <c r="R227" s="0" t="str">
        <f aca="false">IF(N227=N$228,"Eq",IF(N227&lt;N$228*1.02,"+2% OK",IF(N227&lt;N$228*1.05,"+5% OK","")))</f>
        <v/>
      </c>
    </row>
    <row r="228" customFormat="false" ht="14.6" hidden="false" customHeight="false" outlineLevel="0" collapsed="false">
      <c r="N228" s="0" t="n">
        <f aca="false">MIN(N203:N227)</f>
        <v>10.28</v>
      </c>
      <c r="O228" s="0" t="n">
        <f aca="false">VLOOKUP(N228,N203:O227,2,0)</f>
        <v>0</v>
      </c>
      <c r="Q228" s="0" t="n">
        <f aca="false">VLOOKUP(N228,N203:Q227,4,0)</f>
        <v>40</v>
      </c>
    </row>
    <row r="231" customFormat="false" ht="14.6" hidden="false" customHeight="false" outlineLevel="0" collapsed="false">
      <c r="A231" s="0" t="s">
        <v>803</v>
      </c>
      <c r="B231" s="0" t="n">
        <v>30</v>
      </c>
      <c r="C231" s="0" t="s">
        <v>804</v>
      </c>
      <c r="D231" s="0" t="n">
        <v>12.5</v>
      </c>
      <c r="E231" s="0" t="s">
        <v>805</v>
      </c>
      <c r="F231" s="20" t="n">
        <v>0.01</v>
      </c>
      <c r="G231" s="0" t="s">
        <v>821</v>
      </c>
      <c r="H231" s="0" t="n">
        <v>5</v>
      </c>
      <c r="I231" s="0" t="str">
        <f aca="false">"key"&amp;B231&amp;D231&amp;F231</f>
        <v>key3012.50.01</v>
      </c>
    </row>
    <row r="232" customFormat="false" ht="14.1" hidden="false" customHeight="false" outlineLevel="0" collapsed="false">
      <c r="A232" s="0" t="s">
        <v>809</v>
      </c>
      <c r="B232" s="0" t="s">
        <v>240</v>
      </c>
      <c r="C232" s="0" t="s">
        <v>810</v>
      </c>
      <c r="D232" s="0" t="s">
        <v>811</v>
      </c>
      <c r="E232" s="0" t="s">
        <v>812</v>
      </c>
      <c r="F232" s="0" t="s">
        <v>813</v>
      </c>
      <c r="G232" s="0" t="s">
        <v>814</v>
      </c>
      <c r="H232" s="0" t="s">
        <v>815</v>
      </c>
      <c r="I232" s="0" t="s">
        <v>816</v>
      </c>
      <c r="J232" s="0" t="s">
        <v>817</v>
      </c>
      <c r="K232" s="0" t="s">
        <v>818</v>
      </c>
      <c r="L232" s="0" t="s">
        <v>630</v>
      </c>
      <c r="M232" s="0" t="s">
        <v>631</v>
      </c>
      <c r="N232" s="0" t="s">
        <v>819</v>
      </c>
      <c r="O232" s="0" t="s">
        <v>820</v>
      </c>
      <c r="P232" s="0" t="s">
        <v>821</v>
      </c>
      <c r="Q232" s="0" t="s">
        <v>809</v>
      </c>
    </row>
    <row r="233" customFormat="false" ht="14.1" hidden="false" customHeight="false" outlineLevel="0" collapsed="false">
      <c r="A233" s="0" t="n">
        <v>7</v>
      </c>
      <c r="B233" s="0" t="n">
        <v>0.24</v>
      </c>
      <c r="C233" s="0" t="n">
        <v>0</v>
      </c>
      <c r="D233" s="0" t="n">
        <v>0.0007</v>
      </c>
      <c r="E233" s="0" t="n">
        <v>0</v>
      </c>
      <c r="F233" s="0" t="n">
        <v>0</v>
      </c>
      <c r="G233" s="0" t="n">
        <v>0.0001</v>
      </c>
      <c r="H233" s="0" t="n">
        <v>0.355</v>
      </c>
      <c r="I233" s="0" t="n">
        <v>0.82</v>
      </c>
      <c r="J233" s="0" t="n">
        <v>0.01</v>
      </c>
      <c r="K233" s="0" t="n">
        <v>0.002</v>
      </c>
      <c r="L233" s="0" t="n">
        <v>0.0003</v>
      </c>
      <c r="M233" s="0" t="n">
        <v>0.0007</v>
      </c>
      <c r="N233" s="0" t="n">
        <v>1.431</v>
      </c>
      <c r="O233" s="0" t="n">
        <v>0</v>
      </c>
      <c r="P233" s="0" t="n">
        <v>5</v>
      </c>
      <c r="Q233" s="0" t="n">
        <v>7</v>
      </c>
      <c r="R233" s="0" t="str">
        <f aca="false">IF(N233=N$258,"Eq",IF(N233&lt;N$258*1.02,"+2% OK",IF(N233&lt;N$258*1.05,"+5% OK","")))</f>
        <v/>
      </c>
    </row>
    <row r="234" customFormat="false" ht="14.1" hidden="false" customHeight="false" outlineLevel="0" collapsed="false">
      <c r="A234" s="0" t="n">
        <v>8</v>
      </c>
      <c r="B234" s="0" t="n">
        <v>0.3</v>
      </c>
      <c r="C234" s="0" t="n">
        <v>0</v>
      </c>
      <c r="D234" s="0" t="n">
        <v>0.0009</v>
      </c>
      <c r="E234" s="0" t="n">
        <v>0</v>
      </c>
      <c r="F234" s="0" t="n">
        <v>0</v>
      </c>
      <c r="G234" s="0" t="n">
        <v>0.0001</v>
      </c>
      <c r="H234" s="0" t="n">
        <v>0.311</v>
      </c>
      <c r="I234" s="0" t="n">
        <v>0.717</v>
      </c>
      <c r="J234" s="0" t="n">
        <v>0.008</v>
      </c>
      <c r="K234" s="0" t="n">
        <v>0.002</v>
      </c>
      <c r="L234" s="0" t="n">
        <v>0.0003</v>
      </c>
      <c r="M234" s="0" t="n">
        <v>0.0008</v>
      </c>
      <c r="N234" s="0" t="n">
        <v>1.339</v>
      </c>
      <c r="O234" s="0" t="n">
        <v>0</v>
      </c>
      <c r="P234" s="0" t="n">
        <v>5</v>
      </c>
      <c r="Q234" s="0" t="n">
        <v>8</v>
      </c>
      <c r="R234" s="0" t="str">
        <f aca="false">IF(N234=N$258,"Eq",IF(N234&lt;N$258*1.02,"+2% OK",IF(N234&lt;N$258*1.05,"+5% OK","")))</f>
        <v/>
      </c>
    </row>
    <row r="235" customFormat="false" ht="14.1" hidden="false" customHeight="false" outlineLevel="0" collapsed="false">
      <c r="A235" s="0" t="n">
        <v>9.5</v>
      </c>
      <c r="B235" s="0" t="n">
        <v>0.35</v>
      </c>
      <c r="C235" s="0" t="n">
        <v>0</v>
      </c>
      <c r="D235" s="0" t="n">
        <v>0.001</v>
      </c>
      <c r="E235" s="0" t="n">
        <v>0</v>
      </c>
      <c r="F235" s="0" t="n">
        <v>0</v>
      </c>
      <c r="G235" s="0" t="n">
        <v>0.0001</v>
      </c>
      <c r="H235" s="0" t="n">
        <v>0.262</v>
      </c>
      <c r="I235" s="0" t="n">
        <v>0.604</v>
      </c>
      <c r="J235" s="0" t="n">
        <v>0.007</v>
      </c>
      <c r="K235" s="0" t="n">
        <v>0.002</v>
      </c>
      <c r="L235" s="0" t="n">
        <v>0.0003</v>
      </c>
      <c r="M235" s="0" t="n">
        <v>0.001</v>
      </c>
      <c r="N235" s="0" t="n">
        <v>1.223</v>
      </c>
      <c r="O235" s="0" t="n">
        <v>0.0543020241</v>
      </c>
      <c r="P235" s="0" t="n">
        <v>5</v>
      </c>
      <c r="Q235" s="0" t="n">
        <v>9.5</v>
      </c>
      <c r="R235" s="0" t="str">
        <f aca="false">IF(N235=N$258,"Eq",IF(N235&lt;N$258*1.02,"+2% OK",IF(N235&lt;N$258*1.05,"+5% OK","")))</f>
        <v/>
      </c>
    </row>
    <row r="236" customFormat="false" ht="14.1" hidden="false" customHeight="false" outlineLevel="0" collapsed="false">
      <c r="A236" s="0" t="n">
        <v>11</v>
      </c>
      <c r="B236" s="0" t="n">
        <v>0.37</v>
      </c>
      <c r="C236" s="0" t="n">
        <v>0</v>
      </c>
      <c r="D236" s="0" t="n">
        <v>0.001</v>
      </c>
      <c r="E236" s="0" t="n">
        <v>0</v>
      </c>
      <c r="F236" s="0" t="n">
        <v>0</v>
      </c>
      <c r="G236" s="0" t="n">
        <v>0.0001</v>
      </c>
      <c r="H236" s="0" t="n">
        <v>0.226</v>
      </c>
      <c r="I236" s="0" t="n">
        <v>0.522</v>
      </c>
      <c r="J236" s="0" t="n">
        <v>0.006</v>
      </c>
      <c r="K236" s="0" t="n">
        <v>0.001</v>
      </c>
      <c r="L236" s="0" t="n">
        <v>0.0004</v>
      </c>
      <c r="M236" s="0" t="n">
        <v>0.0012</v>
      </c>
      <c r="N236" s="0" t="n">
        <v>1.129</v>
      </c>
      <c r="O236" s="0" t="n">
        <v>0.1211436002</v>
      </c>
      <c r="P236" s="0" t="n">
        <v>5</v>
      </c>
      <c r="Q236" s="0" t="n">
        <v>11</v>
      </c>
      <c r="R236" s="0" t="str">
        <f aca="false">IF(N236=N$258,"Eq",IF(N236&lt;N$258*1.02,"+2% OK",IF(N236&lt;N$258*1.05,"+5% OK","")))</f>
        <v/>
      </c>
    </row>
    <row r="237" customFormat="false" ht="14.1" hidden="false" customHeight="false" outlineLevel="0" collapsed="false">
      <c r="A237" s="0" t="n">
        <v>11.5</v>
      </c>
      <c r="B237" s="0" t="n">
        <v>0.38</v>
      </c>
      <c r="C237" s="0" t="n">
        <v>0</v>
      </c>
      <c r="D237" s="0" t="n">
        <v>0.001</v>
      </c>
      <c r="E237" s="0" t="n">
        <v>0</v>
      </c>
      <c r="F237" s="0" t="n">
        <v>0</v>
      </c>
      <c r="G237" s="0" t="n">
        <v>0.0001</v>
      </c>
      <c r="H237" s="0" t="n">
        <v>0.216</v>
      </c>
      <c r="I237" s="0" t="n">
        <v>0.499</v>
      </c>
      <c r="J237" s="0" t="n">
        <v>0.006</v>
      </c>
      <c r="K237" s="0" t="n">
        <v>0.001</v>
      </c>
      <c r="L237" s="0" t="n">
        <v>0.0004</v>
      </c>
      <c r="M237" s="0" t="n">
        <v>0.0013</v>
      </c>
      <c r="N237" s="0" t="n">
        <v>1.103</v>
      </c>
      <c r="O237" s="0" t="n">
        <v>0.1404614845</v>
      </c>
      <c r="P237" s="0" t="n">
        <v>5</v>
      </c>
      <c r="Q237" s="0" t="n">
        <v>11.5</v>
      </c>
      <c r="R237" s="0" t="str">
        <f aca="false">IF(N237=N$258,"Eq",IF(N237&lt;N$258*1.02,"+2% OK",IF(N237&lt;N$258*1.05,"+5% OK","")))</f>
        <v/>
      </c>
    </row>
    <row r="238" customFormat="false" ht="14.1" hidden="false" customHeight="false" outlineLevel="0" collapsed="false">
      <c r="A238" s="0" t="n">
        <v>12</v>
      </c>
      <c r="B238" s="0" t="n">
        <v>0.38</v>
      </c>
      <c r="C238" s="0" t="n">
        <v>0</v>
      </c>
      <c r="D238" s="0" t="n">
        <v>0.001</v>
      </c>
      <c r="E238" s="0" t="n">
        <v>0</v>
      </c>
      <c r="F238" s="0" t="n">
        <v>0</v>
      </c>
      <c r="G238" s="0" t="n">
        <v>0.0001</v>
      </c>
      <c r="H238" s="0" t="n">
        <v>0.207</v>
      </c>
      <c r="I238" s="0" t="n">
        <v>0.478</v>
      </c>
      <c r="J238" s="0" t="n">
        <v>0.006</v>
      </c>
      <c r="K238" s="0" t="n">
        <v>0.001</v>
      </c>
      <c r="L238" s="0" t="n">
        <v>0.0004</v>
      </c>
      <c r="M238" s="0" t="n">
        <v>0.0014</v>
      </c>
      <c r="N238" s="0" t="n">
        <v>1.08</v>
      </c>
      <c r="O238" s="0" t="n">
        <v>0.158559059</v>
      </c>
      <c r="P238" s="0" t="n">
        <v>5</v>
      </c>
      <c r="Q238" s="0" t="n">
        <v>12</v>
      </c>
      <c r="R238" s="0" t="str">
        <f aca="false">IF(N238=N$258,"Eq",IF(N238&lt;N$258*1.02,"+2% OK",IF(N238&lt;N$258*1.05,"+5% OK","")))</f>
        <v/>
      </c>
    </row>
    <row r="239" customFormat="false" ht="14.1" hidden="false" customHeight="false" outlineLevel="0" collapsed="false">
      <c r="A239" s="0" t="n">
        <v>12.5</v>
      </c>
      <c r="B239" s="0" t="n">
        <v>0.39</v>
      </c>
      <c r="C239" s="0" t="n">
        <v>0</v>
      </c>
      <c r="D239" s="0" t="n">
        <v>0.001</v>
      </c>
      <c r="E239" s="0" t="n">
        <v>0</v>
      </c>
      <c r="F239" s="0" t="n">
        <v>0</v>
      </c>
      <c r="G239" s="0" t="n">
        <v>0.0001</v>
      </c>
      <c r="H239" s="0" t="n">
        <v>0.199</v>
      </c>
      <c r="I239" s="0" t="n">
        <v>0.459</v>
      </c>
      <c r="J239" s="0" t="n">
        <v>0.006</v>
      </c>
      <c r="K239" s="0" t="n">
        <v>0.001</v>
      </c>
      <c r="L239" s="0" t="n">
        <v>0.0004</v>
      </c>
      <c r="M239" s="0" t="n">
        <v>0.0014</v>
      </c>
      <c r="N239" s="0" t="n">
        <v>1.058</v>
      </c>
      <c r="O239" s="0" t="n">
        <v>0.1755596184</v>
      </c>
      <c r="P239" s="0" t="n">
        <v>5</v>
      </c>
      <c r="Q239" s="0" t="n">
        <v>12.5</v>
      </c>
      <c r="R239" s="0" t="str">
        <f aca="false">IF(N239=N$258,"Eq",IF(N239&lt;N$258*1.02,"+2% OK",IF(N239&lt;N$258*1.05,"+5% OK","")))</f>
        <v/>
      </c>
    </row>
    <row r="240" customFormat="false" ht="14.1" hidden="false" customHeight="false" outlineLevel="0" collapsed="false">
      <c r="A240" s="0" t="n">
        <v>13</v>
      </c>
      <c r="B240" s="0" t="n">
        <v>0.39</v>
      </c>
      <c r="C240" s="0" t="n">
        <v>0</v>
      </c>
      <c r="D240" s="0" t="n">
        <v>0.001</v>
      </c>
      <c r="E240" s="0" t="n">
        <v>0</v>
      </c>
      <c r="F240" s="0" t="n">
        <v>0</v>
      </c>
      <c r="G240" s="0" t="n">
        <v>0.0001</v>
      </c>
      <c r="H240" s="0" t="n">
        <v>0.191</v>
      </c>
      <c r="I240" s="0" t="n">
        <v>0.441</v>
      </c>
      <c r="J240" s="0" t="n">
        <v>0.006</v>
      </c>
      <c r="K240" s="0" t="n">
        <v>0.001</v>
      </c>
      <c r="L240" s="0" t="n">
        <v>0.0004</v>
      </c>
      <c r="M240" s="0" t="n">
        <v>0.0015</v>
      </c>
      <c r="N240" s="0" t="n">
        <v>1.039</v>
      </c>
      <c r="O240" s="0" t="n">
        <v>0.1915696935</v>
      </c>
      <c r="P240" s="0" t="n">
        <v>5</v>
      </c>
      <c r="Q240" s="0" t="n">
        <v>13</v>
      </c>
      <c r="R240" s="0" t="str">
        <f aca="false">IF(N240=N$258,"Eq",IF(N240&lt;N$258*1.02,"+2% OK",IF(N240&lt;N$258*1.05,"+5% OK","")))</f>
        <v/>
      </c>
    </row>
    <row r="241" customFormat="false" ht="14.1" hidden="false" customHeight="false" outlineLevel="0" collapsed="false">
      <c r="A241" s="0" t="n">
        <v>13.5</v>
      </c>
      <c r="B241" s="0" t="n">
        <v>0.4</v>
      </c>
      <c r="C241" s="0" t="n">
        <v>0</v>
      </c>
      <c r="D241" s="0" t="n">
        <v>0.001</v>
      </c>
      <c r="E241" s="0" t="n">
        <v>0</v>
      </c>
      <c r="F241" s="0" t="n">
        <v>0</v>
      </c>
      <c r="G241" s="0" t="n">
        <v>0.0001</v>
      </c>
      <c r="H241" s="0" t="n">
        <v>0.184</v>
      </c>
      <c r="I241" s="0" t="n">
        <v>0.425</v>
      </c>
      <c r="J241" s="0" t="n">
        <v>0.006</v>
      </c>
      <c r="K241" s="0" t="n">
        <v>0.001</v>
      </c>
      <c r="L241" s="0" t="n">
        <v>0.0004</v>
      </c>
      <c r="M241" s="0" t="n">
        <v>0.0015</v>
      </c>
      <c r="N241" s="0" t="n">
        <v>1.02</v>
      </c>
      <c r="O241" s="0" t="n">
        <v>0.2066818729</v>
      </c>
      <c r="P241" s="0" t="n">
        <v>5</v>
      </c>
      <c r="Q241" s="0" t="n">
        <v>13.5</v>
      </c>
      <c r="R241" s="0" t="str">
        <f aca="false">IF(N241=N$258,"Eq",IF(N241&lt;N$258*1.02,"+2% OK",IF(N241&lt;N$258*1.05,"+5% OK","")))</f>
        <v/>
      </c>
    </row>
    <row r="242" customFormat="false" ht="14.1" hidden="false" customHeight="false" outlineLevel="0" collapsed="false">
      <c r="A242" s="0" t="n">
        <v>15.5</v>
      </c>
      <c r="B242" s="0" t="n">
        <v>0.42</v>
      </c>
      <c r="C242" s="0" t="n">
        <v>0</v>
      </c>
      <c r="D242" s="0" t="n">
        <v>0.001</v>
      </c>
      <c r="E242" s="0" t="n">
        <v>0</v>
      </c>
      <c r="F242" s="0" t="n">
        <v>0.0001</v>
      </c>
      <c r="G242" s="0" t="n">
        <v>0.0001</v>
      </c>
      <c r="H242" s="0" t="n">
        <v>0.161</v>
      </c>
      <c r="I242" s="0" t="n">
        <v>0.37</v>
      </c>
      <c r="J242" s="0" t="n">
        <v>0.005</v>
      </c>
      <c r="K242" s="0" t="n">
        <v>0.001</v>
      </c>
      <c r="L242" s="0" t="n">
        <v>0.0005</v>
      </c>
      <c r="M242" s="0" t="n">
        <v>0.0018</v>
      </c>
      <c r="N242" s="0" t="n">
        <v>0.959</v>
      </c>
      <c r="O242" s="0" t="n">
        <v>0.2596306813</v>
      </c>
      <c r="P242" s="0" t="n">
        <v>5</v>
      </c>
      <c r="Q242" s="0" t="n">
        <v>15.5</v>
      </c>
      <c r="R242" s="0" t="str">
        <f aca="false">IF(N242=N$258,"Eq",IF(N242&lt;N$258*1.02,"+2% OK",IF(N242&lt;N$258*1.05,"+5% OK","")))</f>
        <v/>
      </c>
    </row>
    <row r="243" customFormat="false" ht="14.1" hidden="false" customHeight="false" outlineLevel="0" collapsed="false">
      <c r="A243" s="0" t="n">
        <v>16</v>
      </c>
      <c r="B243" s="0" t="n">
        <v>0.42</v>
      </c>
      <c r="C243" s="0" t="n">
        <v>0</v>
      </c>
      <c r="D243" s="0" t="n">
        <v>0.001</v>
      </c>
      <c r="E243" s="0" t="n">
        <v>0</v>
      </c>
      <c r="F243" s="0" t="n">
        <v>0.0001</v>
      </c>
      <c r="G243" s="0" t="n">
        <v>0.0001</v>
      </c>
      <c r="H243" s="0" t="n">
        <v>0.156</v>
      </c>
      <c r="I243" s="0" t="n">
        <v>0.359</v>
      </c>
      <c r="J243" s="0" t="n">
        <v>0.005</v>
      </c>
      <c r="K243" s="0" t="n">
        <v>0.001</v>
      </c>
      <c r="L243" s="0" t="n">
        <v>0.0005</v>
      </c>
      <c r="M243" s="0" t="n">
        <v>0.0018</v>
      </c>
      <c r="N243" s="0" t="n">
        <v>0.946</v>
      </c>
      <c r="O243" s="0" t="n">
        <v>0.2712907693</v>
      </c>
      <c r="P243" s="0" t="n">
        <v>5</v>
      </c>
      <c r="Q243" s="0" t="n">
        <v>16</v>
      </c>
      <c r="R243" s="0" t="str">
        <f aca="false">IF(N243=N$258,"Eq",IF(N243&lt;N$258*1.02,"+2% OK",IF(N243&lt;N$258*1.05,"+5% OK","")))</f>
        <v/>
      </c>
    </row>
    <row r="244" customFormat="false" ht="14.6" hidden="false" customHeight="false" outlineLevel="0" collapsed="false">
      <c r="A244" s="0" t="n">
        <v>17.5</v>
      </c>
      <c r="B244" s="0" t="n">
        <v>0.43</v>
      </c>
      <c r="C244" s="0" t="n">
        <v>0</v>
      </c>
      <c r="D244" s="0" t="n">
        <v>0.001</v>
      </c>
      <c r="E244" s="0" t="n">
        <v>0</v>
      </c>
      <c r="F244" s="0" t="n">
        <v>0.0001</v>
      </c>
      <c r="G244" s="0" t="n">
        <v>0.0001</v>
      </c>
      <c r="H244" s="0" t="n">
        <v>0.142</v>
      </c>
      <c r="I244" s="0" t="n">
        <v>0.328</v>
      </c>
      <c r="J244" s="0" t="n">
        <v>0.005</v>
      </c>
      <c r="K244" s="0" t="n">
        <v>0.001</v>
      </c>
      <c r="L244" s="0" t="n">
        <v>0.0005</v>
      </c>
      <c r="M244" s="0" t="n">
        <v>0.002</v>
      </c>
      <c r="N244" s="0" t="n">
        <v>0.912</v>
      </c>
      <c r="O244" s="0" t="n">
        <v>0.3032207037</v>
      </c>
      <c r="P244" s="0" t="n">
        <v>5</v>
      </c>
      <c r="Q244" s="0" t="n">
        <v>17.5</v>
      </c>
      <c r="R244" s="0" t="str">
        <f aca="false">IF(N244=N$258,"Eq",IF(N244&lt;N$258*1.02,"+2% OK",IF(N244&lt;N$258*1.05,"+5% OK","")))</f>
        <v/>
      </c>
    </row>
    <row r="245" customFormat="false" ht="14.6" hidden="false" customHeight="false" outlineLevel="0" collapsed="false">
      <c r="A245" s="0" t="n">
        <v>19</v>
      </c>
      <c r="B245" s="0" t="n">
        <v>0.44</v>
      </c>
      <c r="C245" s="0" t="n">
        <v>0</v>
      </c>
      <c r="D245" s="0" t="n">
        <v>0.001</v>
      </c>
      <c r="E245" s="0" t="n">
        <v>0</v>
      </c>
      <c r="F245" s="0" t="n">
        <v>0.0001</v>
      </c>
      <c r="G245" s="0" t="n">
        <v>0.0001</v>
      </c>
      <c r="H245" s="0" t="n">
        <v>0.131</v>
      </c>
      <c r="I245" s="0" t="n">
        <v>0.302</v>
      </c>
      <c r="J245" s="0" t="n">
        <v>0.005</v>
      </c>
      <c r="K245" s="0" t="n">
        <v>0.001</v>
      </c>
      <c r="L245" s="0" t="n">
        <v>0.0005</v>
      </c>
      <c r="M245" s="0" t="n">
        <v>0.0022</v>
      </c>
      <c r="N245" s="0" t="n">
        <v>0.881</v>
      </c>
      <c r="O245" s="0" t="n">
        <v>0.3312905483</v>
      </c>
      <c r="P245" s="0" t="n">
        <v>5</v>
      </c>
      <c r="Q245" s="0" t="n">
        <v>19</v>
      </c>
      <c r="R245" s="0" t="str">
        <f aca="false">IF(N245=N$258,"Eq",IF(N245&lt;N$258*1.02,"+2% OK",IF(N245&lt;N$258*1.05,"+5% OK","")))</f>
        <v/>
      </c>
    </row>
    <row r="246" customFormat="false" ht="14.6" hidden="false" customHeight="false" outlineLevel="0" collapsed="false">
      <c r="A246" s="0" t="n">
        <v>21</v>
      </c>
      <c r="B246" s="0" t="n">
        <v>0.44</v>
      </c>
      <c r="C246" s="0" t="n">
        <v>0</v>
      </c>
      <c r="D246" s="0" t="n">
        <v>0.001</v>
      </c>
      <c r="E246" s="0" t="n">
        <v>0</v>
      </c>
      <c r="F246" s="0" t="n">
        <v>0.0001</v>
      </c>
      <c r="G246" s="0" t="n">
        <v>0.0001</v>
      </c>
      <c r="H246" s="0" t="n">
        <v>0.118</v>
      </c>
      <c r="I246" s="0" t="n">
        <v>0.273</v>
      </c>
      <c r="J246" s="0" t="n">
        <v>0.004</v>
      </c>
      <c r="K246" s="0" t="n">
        <v>0.001</v>
      </c>
      <c r="L246" s="0" t="n">
        <v>0.0006</v>
      </c>
      <c r="M246" s="0" t="n">
        <v>0.0024</v>
      </c>
      <c r="N246" s="0" t="n">
        <v>0.847</v>
      </c>
      <c r="O246" s="0" t="n">
        <v>0.3639304364</v>
      </c>
      <c r="P246" s="0" t="n">
        <v>5</v>
      </c>
      <c r="Q246" s="0" t="n">
        <v>21</v>
      </c>
      <c r="R246" s="0" t="str">
        <f aca="false">IF(N246=N$258,"Eq",IF(N246&lt;N$258*1.02,"+2% OK",IF(N246&lt;N$258*1.05,"+5% OK","")))</f>
        <v/>
      </c>
    </row>
    <row r="247" customFormat="false" ht="14.6" hidden="false" customHeight="false" outlineLevel="0" collapsed="false">
      <c r="A247" s="0" t="n">
        <v>22</v>
      </c>
      <c r="B247" s="0" t="n">
        <v>0.45</v>
      </c>
      <c r="C247" s="0" t="n">
        <v>0</v>
      </c>
      <c r="D247" s="0" t="n">
        <v>0.001</v>
      </c>
      <c r="E247" s="0" t="n">
        <v>0</v>
      </c>
      <c r="F247" s="0" t="n">
        <v>0.0001</v>
      </c>
      <c r="G247" s="0" t="n">
        <v>0.0001</v>
      </c>
      <c r="H247" s="0" t="n">
        <v>0.113</v>
      </c>
      <c r="I247" s="0" t="n">
        <v>0.261</v>
      </c>
      <c r="J247" s="0" t="n">
        <v>0.004</v>
      </c>
      <c r="K247" s="0" t="n">
        <v>0.001</v>
      </c>
      <c r="L247" s="0" t="n">
        <v>0.0006</v>
      </c>
      <c r="M247" s="0" t="n">
        <v>0.0025</v>
      </c>
      <c r="N247" s="0" t="n">
        <v>0.831</v>
      </c>
      <c r="O247" s="0" t="n">
        <v>0.37855468</v>
      </c>
      <c r="P247" s="0" t="n">
        <v>5</v>
      </c>
      <c r="Q247" s="0" t="n">
        <v>22</v>
      </c>
      <c r="R247" s="0" t="str">
        <f aca="false">IF(N247=N$258,"Eq",IF(N247&lt;N$258*1.02,"+2% OK",IF(N247&lt;N$258*1.05,"+5% OK","")))</f>
        <v/>
      </c>
    </row>
    <row r="248" customFormat="false" ht="14.6" hidden="false" customHeight="false" outlineLevel="0" collapsed="false">
      <c r="A248" s="0" t="n">
        <v>23</v>
      </c>
      <c r="B248" s="0" t="n">
        <v>0.45</v>
      </c>
      <c r="C248" s="0" t="n">
        <v>0</v>
      </c>
      <c r="D248" s="0" t="n">
        <v>0.001</v>
      </c>
      <c r="E248" s="0" t="n">
        <v>0</v>
      </c>
      <c r="F248" s="0" t="n">
        <v>0.0001</v>
      </c>
      <c r="G248" s="0" t="n">
        <v>0.0001</v>
      </c>
      <c r="H248" s="0" t="n">
        <v>0.108</v>
      </c>
      <c r="I248" s="0" t="n">
        <v>0.249</v>
      </c>
      <c r="J248" s="0" t="n">
        <v>0.004</v>
      </c>
      <c r="K248" s="0" t="n">
        <v>0.001</v>
      </c>
      <c r="L248" s="0" t="n">
        <v>0.0006</v>
      </c>
      <c r="M248" s="0" t="n">
        <v>0.0025</v>
      </c>
      <c r="N248" s="0" t="n">
        <v>0.816</v>
      </c>
      <c r="O248" s="0" t="n">
        <v>0.392214487</v>
      </c>
      <c r="P248" s="0" t="n">
        <v>5</v>
      </c>
      <c r="Q248" s="0" t="n">
        <v>23</v>
      </c>
      <c r="R248" s="0" t="str">
        <f aca="false">IF(N248=N$258,"Eq",IF(N248&lt;N$258*1.02,"+2% OK",IF(N248&lt;N$258*1.05,"+5% OK","")))</f>
        <v/>
      </c>
    </row>
    <row r="249" customFormat="false" ht="14.1" hidden="false" customHeight="false" outlineLevel="0" collapsed="false">
      <c r="A249" s="0" t="n">
        <v>25.5</v>
      </c>
      <c r="B249" s="0" t="n">
        <v>0.45</v>
      </c>
      <c r="C249" s="0" t="n">
        <v>0</v>
      </c>
      <c r="D249" s="0" t="n">
        <v>0.001</v>
      </c>
      <c r="E249" s="0" t="n">
        <v>0</v>
      </c>
      <c r="F249" s="0" t="n">
        <v>0.0001</v>
      </c>
      <c r="G249" s="0" t="n">
        <v>0.0002</v>
      </c>
      <c r="H249" s="0" t="n">
        <v>0.098</v>
      </c>
      <c r="I249" s="0" t="n">
        <v>0.225</v>
      </c>
      <c r="J249" s="0" t="n">
        <v>0.004</v>
      </c>
      <c r="K249" s="0" t="n">
        <v>0.001</v>
      </c>
      <c r="L249" s="0" t="n">
        <v>0.0006</v>
      </c>
      <c r="M249" s="0" t="n">
        <v>0.0028</v>
      </c>
      <c r="N249" s="0" t="n">
        <v>0.781</v>
      </c>
      <c r="O249" s="0" t="n">
        <v>0.4227762766</v>
      </c>
      <c r="P249" s="0" t="n">
        <v>5</v>
      </c>
      <c r="Q249" s="0" t="n">
        <v>25.5</v>
      </c>
      <c r="R249" s="0" t="str">
        <f aca="false">IF(N249=N$258,"Eq",IF(N249&lt;N$258*1.02,"+2% OK",IF(N249&lt;N$258*1.05,"+5% OK","")))</f>
        <v/>
      </c>
    </row>
    <row r="250" customFormat="false" ht="14.1" hidden="false" customHeight="false" outlineLevel="0" collapsed="false">
      <c r="A250" s="0" t="n">
        <v>29</v>
      </c>
      <c r="B250" s="0" t="n">
        <v>0.44</v>
      </c>
      <c r="C250" s="0" t="n">
        <v>0</v>
      </c>
      <c r="D250" s="0" t="n">
        <v>0.001</v>
      </c>
      <c r="E250" s="0" t="n">
        <v>0</v>
      </c>
      <c r="F250" s="0" t="n">
        <v>0.0001</v>
      </c>
      <c r="G250" s="0" t="n">
        <v>0.0002</v>
      </c>
      <c r="H250" s="0" t="n">
        <v>0.086</v>
      </c>
      <c r="I250" s="0" t="n">
        <v>0.198</v>
      </c>
      <c r="J250" s="0" t="n">
        <v>0.004</v>
      </c>
      <c r="K250" s="0" t="n">
        <v>0.001</v>
      </c>
      <c r="L250" s="0" t="n">
        <v>0.0007</v>
      </c>
      <c r="M250" s="0" t="n">
        <v>0.0031</v>
      </c>
      <c r="N250" s="0" t="n">
        <v>0.736</v>
      </c>
      <c r="O250" s="0" t="n">
        <v>0.4587283719</v>
      </c>
      <c r="P250" s="0" t="n">
        <v>5</v>
      </c>
      <c r="Q250" s="0" t="n">
        <v>29</v>
      </c>
      <c r="R250" s="0" t="str">
        <f aca="false">IF(N250=N$258,"Eq",IF(N250&lt;N$258*1.02,"+2% OK",IF(N250&lt;N$258*1.05,"+5% OK","")))</f>
        <v/>
      </c>
    </row>
    <row r="251" customFormat="false" ht="14.1" hidden="false" customHeight="false" outlineLevel="0" collapsed="false">
      <c r="A251" s="0" t="n">
        <v>40</v>
      </c>
      <c r="B251" s="0" t="n">
        <v>0.39</v>
      </c>
      <c r="C251" s="0" t="n">
        <v>0</v>
      </c>
      <c r="D251" s="0" t="n">
        <v>0.001</v>
      </c>
      <c r="E251" s="0" t="n">
        <v>0.0001</v>
      </c>
      <c r="F251" s="0" t="n">
        <v>0.0001</v>
      </c>
      <c r="G251" s="0" t="n">
        <v>0.0002</v>
      </c>
      <c r="H251" s="0" t="n">
        <v>0.062</v>
      </c>
      <c r="I251" s="0" t="n">
        <v>0.143</v>
      </c>
      <c r="J251" s="0" t="n">
        <v>0.003</v>
      </c>
      <c r="K251" s="0" t="n">
        <v>0.001</v>
      </c>
      <c r="L251" s="0" t="n">
        <v>0.0008</v>
      </c>
      <c r="M251" s="0" t="n">
        <v>0.0039</v>
      </c>
      <c r="N251" s="0" t="n">
        <v>0.609</v>
      </c>
      <c r="O251" s="0" t="n">
        <v>0.5391238158</v>
      </c>
      <c r="P251" s="0" t="n">
        <v>5</v>
      </c>
      <c r="Q251" s="0" t="n">
        <v>40</v>
      </c>
      <c r="R251" s="0" t="str">
        <f aca="false">IF(N251=N$258,"Eq",IF(N251&lt;N$258*1.02,"+2% OK",IF(N251&lt;N$258*1.05,"+5% OK","")))</f>
        <v/>
      </c>
    </row>
    <row r="252" customFormat="false" ht="14.1" hidden="false" customHeight="false" outlineLevel="0" collapsed="false">
      <c r="A252" s="0" t="n">
        <v>87</v>
      </c>
      <c r="B252" s="0" t="n">
        <v>0.4</v>
      </c>
      <c r="C252" s="0" t="n">
        <v>0</v>
      </c>
      <c r="D252" s="0" t="n">
        <v>0.001</v>
      </c>
      <c r="E252" s="0" t="n">
        <v>0.0001</v>
      </c>
      <c r="F252" s="0" t="n">
        <v>0.0001</v>
      </c>
      <c r="G252" s="0" t="n">
        <v>0.0003</v>
      </c>
      <c r="H252" s="0" t="n">
        <v>0.029</v>
      </c>
      <c r="I252" s="0" t="n">
        <v>0.066</v>
      </c>
      <c r="J252" s="0" t="n">
        <v>0.002</v>
      </c>
      <c r="K252" s="0" t="n">
        <v>0.001</v>
      </c>
      <c r="L252" s="0" t="n">
        <v>0.0013</v>
      </c>
      <c r="M252" s="0" t="n">
        <v>0.0066</v>
      </c>
      <c r="N252" s="0" t="n">
        <v>0.506</v>
      </c>
      <c r="O252" s="0" t="n">
        <v>0.6874966798</v>
      </c>
      <c r="P252" s="0" t="n">
        <v>5</v>
      </c>
      <c r="Q252" s="0" t="n">
        <v>87</v>
      </c>
      <c r="R252" s="0" t="str">
        <f aca="false">IF(N252=N$258,"Eq",IF(N252&lt;N$258*1.02,"+2% OK",IF(N252&lt;N$258*1.05,"+5% OK","")))</f>
        <v/>
      </c>
    </row>
    <row r="253" customFormat="false" ht="14.1" hidden="false" customHeight="false" outlineLevel="0" collapsed="false">
      <c r="A253" s="0" t="n">
        <v>100</v>
      </c>
      <c r="B253" s="0" t="n">
        <v>0.38</v>
      </c>
      <c r="C253" s="0" t="n">
        <v>0</v>
      </c>
      <c r="D253" s="0" t="n">
        <v>0.001</v>
      </c>
      <c r="E253" s="0" t="n">
        <v>0.0001</v>
      </c>
      <c r="F253" s="0" t="n">
        <v>0.0001</v>
      </c>
      <c r="G253" s="0" t="n">
        <v>0.0003</v>
      </c>
      <c r="H253" s="0" t="n">
        <v>0.025</v>
      </c>
      <c r="I253" s="0" t="n">
        <v>0.057</v>
      </c>
      <c r="J253" s="0" t="n">
        <v>0.002</v>
      </c>
      <c r="K253" s="0" t="n">
        <v>0</v>
      </c>
      <c r="L253" s="0" t="n">
        <v>0.0014</v>
      </c>
      <c r="M253" s="0" t="n">
        <v>0.0072</v>
      </c>
      <c r="N253" s="0" t="n">
        <v>0.477</v>
      </c>
      <c r="O253" s="0" t="n">
        <v>0.7085163077</v>
      </c>
      <c r="P253" s="0" t="n">
        <v>5</v>
      </c>
      <c r="Q253" s="0" t="n">
        <v>100</v>
      </c>
      <c r="R253" s="0" t="str">
        <f aca="false">IF(N253=N$258,"Eq",IF(N253&lt;N$258*1.02,"+2% OK",IF(N253&lt;N$258*1.05,"+5% OK","")))</f>
        <v>+2% OK</v>
      </c>
    </row>
    <row r="254" customFormat="false" ht="14.1" hidden="false" customHeight="false" outlineLevel="0" collapsed="false">
      <c r="A254" s="0" t="n">
        <v>105</v>
      </c>
      <c r="B254" s="0" t="n">
        <v>0.38</v>
      </c>
      <c r="C254" s="0" t="n">
        <v>0</v>
      </c>
      <c r="D254" s="0" t="n">
        <v>0.001</v>
      </c>
      <c r="E254" s="0" t="n">
        <v>0.0001</v>
      </c>
      <c r="F254" s="0" t="n">
        <v>0.0001</v>
      </c>
      <c r="G254" s="0" t="n">
        <v>0.0003</v>
      </c>
      <c r="H254" s="0" t="n">
        <v>0.024</v>
      </c>
      <c r="I254" s="0" t="n">
        <v>0.055</v>
      </c>
      <c r="J254" s="0" t="n">
        <v>0.002</v>
      </c>
      <c r="K254" s="0" t="n">
        <v>0</v>
      </c>
      <c r="L254" s="0" t="n">
        <v>0.0014</v>
      </c>
      <c r="M254" s="0" t="n">
        <v>0.0074</v>
      </c>
      <c r="N254" s="0" t="n">
        <v>0.476</v>
      </c>
      <c r="O254" s="0" t="n">
        <v>0.7155410435</v>
      </c>
      <c r="P254" s="0" t="n">
        <v>5</v>
      </c>
      <c r="Q254" s="0" t="n">
        <v>105</v>
      </c>
      <c r="R254" s="0" t="str">
        <f aca="false">IF(N254=N$258,"Eq",IF(N254&lt;N$258*1.02,"+2% OK",IF(N254&lt;N$258*1.05,"+5% OK","")))</f>
        <v>+2% OK</v>
      </c>
    </row>
    <row r="255" customFormat="false" ht="14.1" hidden="false" customHeight="false" outlineLevel="0" collapsed="false">
      <c r="A255" s="0" t="n">
        <v>110</v>
      </c>
      <c r="B255" s="0" t="n">
        <v>0.39</v>
      </c>
      <c r="C255" s="0" t="n">
        <v>0</v>
      </c>
      <c r="D255" s="0" t="n">
        <v>0.001</v>
      </c>
      <c r="E255" s="0" t="n">
        <v>0.0001</v>
      </c>
      <c r="F255" s="0" t="n">
        <v>0.0001</v>
      </c>
      <c r="G255" s="0" t="n">
        <v>0.0003</v>
      </c>
      <c r="H255" s="0" t="n">
        <v>0.023</v>
      </c>
      <c r="I255" s="0" t="n">
        <v>0.052</v>
      </c>
      <c r="J255" s="0" t="n">
        <v>0.002</v>
      </c>
      <c r="K255" s="0" t="n">
        <v>0</v>
      </c>
      <c r="L255" s="0" t="n">
        <v>0.0015</v>
      </c>
      <c r="M255" s="0" t="n">
        <v>0.0076</v>
      </c>
      <c r="N255" s="0" t="n">
        <v>0.475</v>
      </c>
      <c r="O255" s="0" t="n">
        <v>0.722081204</v>
      </c>
      <c r="P255" s="0" t="n">
        <v>5</v>
      </c>
      <c r="Q255" s="0" t="n">
        <v>110</v>
      </c>
      <c r="R255" s="0" t="str">
        <f aca="false">IF(N255=N$258,"Eq",IF(N255&lt;N$258*1.02,"+2% OK",IF(N255&lt;N$258*1.05,"+5% OK","")))</f>
        <v>Eq</v>
      </c>
    </row>
    <row r="256" customFormat="false" ht="14.1" hidden="false" customHeight="false" outlineLevel="0" collapsed="false">
      <c r="A256" s="0" t="n">
        <v>132</v>
      </c>
      <c r="B256" s="0" t="n">
        <v>0.39</v>
      </c>
      <c r="C256" s="0" t="n">
        <v>0</v>
      </c>
      <c r="D256" s="0" t="n">
        <v>0.001</v>
      </c>
      <c r="E256" s="0" t="n">
        <v>0.0001</v>
      </c>
      <c r="F256" s="0" t="n">
        <v>0.0002</v>
      </c>
      <c r="G256" s="0" t="n">
        <v>0.0003</v>
      </c>
      <c r="H256" s="0" t="n">
        <v>0.019</v>
      </c>
      <c r="I256" s="0" t="n">
        <v>0.043</v>
      </c>
      <c r="J256" s="0" t="n">
        <v>0.002</v>
      </c>
      <c r="K256" s="0" t="n">
        <v>0</v>
      </c>
      <c r="L256" s="0" t="n">
        <v>0.0016</v>
      </c>
      <c r="M256" s="0" t="n">
        <v>8.2532</v>
      </c>
      <c r="N256" s="0" t="n">
        <v>8.715</v>
      </c>
      <c r="O256" s="0" t="n">
        <v>0.7462960105</v>
      </c>
      <c r="P256" s="0" t="n">
        <v>5</v>
      </c>
      <c r="Q256" s="0" t="n">
        <v>132</v>
      </c>
      <c r="R256" s="0" t="str">
        <f aca="false">IF(N256=N$258,"Eq",IF(N256&lt;N$258*1.02,"+2% OK",IF(N256&lt;N$258*1.05,"+5% OK","")))</f>
        <v/>
      </c>
    </row>
    <row r="257" customFormat="false" ht="14.1" hidden="false" customHeight="false" outlineLevel="0" collapsed="false">
      <c r="A257" s="0" t="n">
        <v>135</v>
      </c>
      <c r="B257" s="0" t="n">
        <v>0.39</v>
      </c>
      <c r="C257" s="0" t="n">
        <v>0</v>
      </c>
      <c r="D257" s="0" t="n">
        <v>0.001</v>
      </c>
      <c r="E257" s="0" t="n">
        <v>0.0001</v>
      </c>
      <c r="F257" s="0" t="n">
        <v>0.0002</v>
      </c>
      <c r="G257" s="0" t="n">
        <v>0.0003</v>
      </c>
      <c r="H257" s="0" t="n">
        <v>0.018</v>
      </c>
      <c r="I257" s="0" t="n">
        <v>0.043</v>
      </c>
      <c r="J257" s="0" t="n">
        <v>0.002</v>
      </c>
      <c r="K257" s="0" t="n">
        <v>0</v>
      </c>
      <c r="L257" s="0" t="n">
        <v>0.0016</v>
      </c>
      <c r="M257" s="0" t="n">
        <v>8.3106</v>
      </c>
      <c r="N257" s="0" t="n">
        <v>8.772</v>
      </c>
      <c r="O257" s="0" t="n">
        <v>0.7491307809</v>
      </c>
      <c r="P257" s="0" t="n">
        <v>5</v>
      </c>
      <c r="Q257" s="0" t="n">
        <v>135</v>
      </c>
      <c r="R257" s="0" t="str">
        <f aca="false">IF(N257=N$258,"Eq",IF(N257&lt;N$258*1.02,"+2% OK",IF(N257&lt;N$258*1.05,"+5% OK","")))</f>
        <v/>
      </c>
    </row>
    <row r="258" customFormat="false" ht="14.6" hidden="false" customHeight="false" outlineLevel="0" collapsed="false">
      <c r="N258" s="0" t="n">
        <f aca="false">MIN(N233:N257)</f>
        <v>0.475</v>
      </c>
      <c r="O258" s="0" t="n">
        <f aca="false">VLOOKUP(N258,N233:O257,2,0)</f>
        <v>0.722081204</v>
      </c>
      <c r="Q258" s="0" t="n">
        <f aca="false">VLOOKUP(N258,N233:Q257,4,0)</f>
        <v>110</v>
      </c>
    </row>
    <row r="261" customFormat="false" ht="14.6" hidden="false" customHeight="false" outlineLevel="0" collapsed="false">
      <c r="A261" s="0" t="s">
        <v>803</v>
      </c>
      <c r="B261" s="0" t="n">
        <v>30</v>
      </c>
      <c r="C261" s="0" t="s">
        <v>804</v>
      </c>
      <c r="D261" s="0" t="n">
        <v>12.5</v>
      </c>
      <c r="E261" s="0" t="s">
        <v>805</v>
      </c>
      <c r="F261" s="20" t="n">
        <v>0.05</v>
      </c>
      <c r="G261" s="0" t="s">
        <v>821</v>
      </c>
      <c r="H261" s="0" t="n">
        <v>25</v>
      </c>
      <c r="I261" s="0" t="str">
        <f aca="false">"key"&amp;B261&amp;D261&amp;F261</f>
        <v>key3012.50.05</v>
      </c>
    </row>
    <row r="262" customFormat="false" ht="14.1" hidden="false" customHeight="false" outlineLevel="0" collapsed="false">
      <c r="A262" s="0" t="s">
        <v>809</v>
      </c>
      <c r="B262" s="0" t="s">
        <v>240</v>
      </c>
      <c r="C262" s="0" t="s">
        <v>810</v>
      </c>
      <c r="D262" s="0" t="s">
        <v>811</v>
      </c>
      <c r="E262" s="0" t="s">
        <v>812</v>
      </c>
      <c r="F262" s="0" t="s">
        <v>813</v>
      </c>
      <c r="G262" s="0" t="s">
        <v>814</v>
      </c>
      <c r="H262" s="0" t="s">
        <v>815</v>
      </c>
      <c r="I262" s="0" t="s">
        <v>816</v>
      </c>
      <c r="J262" s="0" t="s">
        <v>817</v>
      </c>
      <c r="K262" s="0" t="s">
        <v>818</v>
      </c>
      <c r="L262" s="0" t="s">
        <v>630</v>
      </c>
      <c r="M262" s="0" t="s">
        <v>631</v>
      </c>
      <c r="N262" s="0" t="s">
        <v>819</v>
      </c>
      <c r="O262" s="0" t="s">
        <v>820</v>
      </c>
      <c r="P262" s="0" t="s">
        <v>821</v>
      </c>
      <c r="Q262" s="0" t="s">
        <v>809</v>
      </c>
    </row>
    <row r="263" customFormat="false" ht="14.1" hidden="false" customHeight="false" outlineLevel="0" collapsed="false">
      <c r="A263" s="0" t="n">
        <v>7</v>
      </c>
      <c r="B263" s="0" t="n">
        <v>0.24</v>
      </c>
      <c r="C263" s="0" t="n">
        <v>0.01</v>
      </c>
      <c r="D263" s="0" t="n">
        <v>0.0007</v>
      </c>
      <c r="E263" s="0" t="n">
        <v>0.0005</v>
      </c>
      <c r="F263" s="0" t="n">
        <v>0.0007</v>
      </c>
      <c r="G263" s="0" t="n">
        <v>0.0016</v>
      </c>
      <c r="H263" s="0" t="n">
        <v>0.355</v>
      </c>
      <c r="I263" s="0" t="n">
        <v>0.82</v>
      </c>
      <c r="J263" s="0" t="n">
        <v>0.082</v>
      </c>
      <c r="K263" s="0" t="n">
        <v>0.01</v>
      </c>
      <c r="L263" s="0" t="n">
        <v>0.0049</v>
      </c>
      <c r="M263" s="0" t="n">
        <v>0.0054</v>
      </c>
      <c r="N263" s="0" t="n">
        <v>1.534</v>
      </c>
      <c r="O263" s="0" t="n">
        <v>0</v>
      </c>
      <c r="P263" s="0" t="n">
        <v>25</v>
      </c>
      <c r="Q263" s="0" t="n">
        <v>7</v>
      </c>
      <c r="R263" s="0" t="str">
        <f aca="false">IF(N263=N$288,"Eq",IF(N263&lt;N$288*1.02,"+2% OK",IF(N263&lt;N$288*1.05,"+5% OK","")))</f>
        <v/>
      </c>
    </row>
    <row r="264" customFormat="false" ht="14.1" hidden="false" customHeight="false" outlineLevel="0" collapsed="false">
      <c r="A264" s="0" t="n">
        <v>8</v>
      </c>
      <c r="B264" s="0" t="n">
        <v>0.3</v>
      </c>
      <c r="C264" s="0" t="n">
        <v>0.01</v>
      </c>
      <c r="D264" s="0" t="n">
        <v>0.0009</v>
      </c>
      <c r="E264" s="0" t="n">
        <v>0.0005</v>
      </c>
      <c r="F264" s="0" t="n">
        <v>0.0007</v>
      </c>
      <c r="G264" s="0" t="n">
        <v>0.0017</v>
      </c>
      <c r="H264" s="0" t="n">
        <v>0.311</v>
      </c>
      <c r="I264" s="0" t="n">
        <v>0.717</v>
      </c>
      <c r="J264" s="0" t="n">
        <v>0.071</v>
      </c>
      <c r="K264" s="0" t="n">
        <v>0.009</v>
      </c>
      <c r="L264" s="0" t="n">
        <v>0.005</v>
      </c>
      <c r="M264" s="0" t="n">
        <v>0.0056</v>
      </c>
      <c r="N264" s="0" t="n">
        <v>1.431</v>
      </c>
      <c r="O264" s="0" t="n">
        <v>0</v>
      </c>
      <c r="P264" s="0" t="n">
        <v>25</v>
      </c>
      <c r="Q264" s="0" t="n">
        <v>8</v>
      </c>
      <c r="R264" s="0" t="str">
        <f aca="false">IF(N264=N$288,"Eq",IF(N264&lt;N$288*1.02,"+2% OK",IF(N264&lt;N$288*1.05,"+5% OK","")))</f>
        <v/>
      </c>
    </row>
    <row r="265" customFormat="false" ht="14.1" hidden="false" customHeight="false" outlineLevel="0" collapsed="false">
      <c r="A265" s="0" t="n">
        <v>9.5</v>
      </c>
      <c r="B265" s="0" t="n">
        <v>0.39</v>
      </c>
      <c r="C265" s="0" t="n">
        <v>0.01</v>
      </c>
      <c r="D265" s="0" t="n">
        <v>0.0011</v>
      </c>
      <c r="E265" s="0" t="n">
        <v>0.0005</v>
      </c>
      <c r="F265" s="0" t="n">
        <v>0.0007</v>
      </c>
      <c r="G265" s="0" t="n">
        <v>0.0017</v>
      </c>
      <c r="H265" s="0" t="n">
        <v>0.262</v>
      </c>
      <c r="I265" s="0" t="n">
        <v>0.604</v>
      </c>
      <c r="J265" s="0" t="n">
        <v>0.059</v>
      </c>
      <c r="K265" s="0" t="n">
        <v>0.007</v>
      </c>
      <c r="L265" s="0" t="n">
        <v>0.005</v>
      </c>
      <c r="M265" s="0" t="n">
        <v>0.0058</v>
      </c>
      <c r="N265" s="0" t="n">
        <v>1.345</v>
      </c>
      <c r="O265" s="0" t="n">
        <v>0</v>
      </c>
      <c r="P265" s="0" t="n">
        <v>25</v>
      </c>
      <c r="Q265" s="0" t="n">
        <v>9.5</v>
      </c>
      <c r="R265" s="0" t="str">
        <f aca="false">IF(N265=N$288,"Eq",IF(N265&lt;N$288*1.02,"+2% OK",IF(N265&lt;N$288*1.05,"+5% OK","")))</f>
        <v>+5% OK</v>
      </c>
    </row>
    <row r="266" customFormat="false" ht="14.1" hidden="false" customHeight="false" outlineLevel="0" collapsed="false">
      <c r="A266" s="0" t="n">
        <v>11</v>
      </c>
      <c r="B266" s="0" t="n">
        <v>0.48</v>
      </c>
      <c r="C266" s="0" t="n">
        <v>0.01</v>
      </c>
      <c r="D266" s="0" t="n">
        <v>0.0014</v>
      </c>
      <c r="E266" s="0" t="n">
        <v>0.0005</v>
      </c>
      <c r="F266" s="0" t="n">
        <v>0.0007</v>
      </c>
      <c r="G266" s="0" t="n">
        <v>0.0017</v>
      </c>
      <c r="H266" s="0" t="n">
        <v>0.226</v>
      </c>
      <c r="I266" s="0" t="n">
        <v>0.522</v>
      </c>
      <c r="J266" s="0" t="n">
        <v>0.05</v>
      </c>
      <c r="K266" s="0" t="n">
        <v>0.006</v>
      </c>
      <c r="L266" s="0" t="n">
        <v>0.005</v>
      </c>
      <c r="M266" s="0" t="n">
        <v>0.0061</v>
      </c>
      <c r="N266" s="0" t="n">
        <v>1.312</v>
      </c>
      <c r="O266" s="0" t="n">
        <v>0</v>
      </c>
      <c r="P266" s="0" t="n">
        <v>25</v>
      </c>
      <c r="Q266" s="0" t="n">
        <v>11</v>
      </c>
      <c r="R266" s="0" t="str">
        <f aca="false">IF(N266=N$288,"Eq",IF(N266&lt;N$288*1.02,"+2% OK",IF(N266&lt;N$288*1.05,"+5% OK","")))</f>
        <v>+2% OK</v>
      </c>
    </row>
    <row r="267" customFormat="false" ht="14.1" hidden="false" customHeight="false" outlineLevel="0" collapsed="false">
      <c r="A267" s="0" t="n">
        <v>11.5</v>
      </c>
      <c r="B267" s="0" t="n">
        <v>0.51</v>
      </c>
      <c r="C267" s="0" t="n">
        <v>0.01</v>
      </c>
      <c r="D267" s="0" t="n">
        <v>0.0015</v>
      </c>
      <c r="E267" s="0" t="n">
        <v>0.0005</v>
      </c>
      <c r="F267" s="0" t="n">
        <v>0.0007</v>
      </c>
      <c r="G267" s="0" t="n">
        <v>0.0017</v>
      </c>
      <c r="H267" s="0" t="n">
        <v>0.216</v>
      </c>
      <c r="I267" s="0" t="n">
        <v>0.499</v>
      </c>
      <c r="J267" s="0" t="n">
        <v>0.047</v>
      </c>
      <c r="K267" s="0" t="n">
        <v>0.006</v>
      </c>
      <c r="L267" s="0" t="n">
        <v>0.0051</v>
      </c>
      <c r="M267" s="0" t="n">
        <v>0.0062</v>
      </c>
      <c r="N267" s="0" t="n">
        <v>1.309</v>
      </c>
      <c r="O267" s="0" t="n">
        <v>0</v>
      </c>
      <c r="P267" s="0" t="n">
        <v>25</v>
      </c>
      <c r="Q267" s="0" t="n">
        <v>11.5</v>
      </c>
      <c r="R267" s="0" t="str">
        <f aca="false">IF(N267=N$288,"Eq",IF(N267&lt;N$288*1.02,"+2% OK",IF(N267&lt;N$288*1.05,"+5% OK","")))</f>
        <v>+2% OK</v>
      </c>
    </row>
    <row r="268" customFormat="false" ht="14.1" hidden="false" customHeight="false" outlineLevel="0" collapsed="false">
      <c r="A268" s="0" t="n">
        <v>12</v>
      </c>
      <c r="B268" s="0" t="n">
        <v>0.55</v>
      </c>
      <c r="C268" s="0" t="n">
        <v>0.01</v>
      </c>
      <c r="D268" s="0" t="n">
        <v>0.0016</v>
      </c>
      <c r="E268" s="0" t="n">
        <v>0.0005</v>
      </c>
      <c r="F268" s="0" t="n">
        <v>0.0007</v>
      </c>
      <c r="G268" s="0" t="n">
        <v>0.0017</v>
      </c>
      <c r="H268" s="0" t="n">
        <v>0.207</v>
      </c>
      <c r="I268" s="0" t="n">
        <v>0.478</v>
      </c>
      <c r="J268" s="0" t="n">
        <v>0.045</v>
      </c>
      <c r="K268" s="0" t="n">
        <v>0.006</v>
      </c>
      <c r="L268" s="0" t="n">
        <v>0.0051</v>
      </c>
      <c r="M268" s="0" t="n">
        <v>0.0063</v>
      </c>
      <c r="N268" s="0" t="n">
        <v>1.308</v>
      </c>
      <c r="O268" s="0" t="n">
        <v>0</v>
      </c>
      <c r="P268" s="0" t="n">
        <v>25</v>
      </c>
      <c r="Q268" s="0" t="n">
        <v>12</v>
      </c>
      <c r="R268" s="0" t="str">
        <f aca="false">IF(N268=N$288,"Eq",IF(N268&lt;N$288*1.02,"+2% OK",IF(N268&lt;N$288*1.05,"+5% OK","")))</f>
        <v>Eq</v>
      </c>
    </row>
    <row r="269" customFormat="false" ht="14.1" hidden="false" customHeight="false" outlineLevel="0" collapsed="false">
      <c r="A269" s="0" t="n">
        <v>12.5</v>
      </c>
      <c r="B269" s="0" t="n">
        <v>0.58</v>
      </c>
      <c r="C269" s="0" t="n">
        <v>0.01</v>
      </c>
      <c r="D269" s="0" t="n">
        <v>0.0017</v>
      </c>
      <c r="E269" s="0" t="n">
        <v>0.0005</v>
      </c>
      <c r="F269" s="0" t="n">
        <v>0.0007</v>
      </c>
      <c r="G269" s="0" t="n">
        <v>0.0017</v>
      </c>
      <c r="H269" s="0" t="n">
        <v>0.199</v>
      </c>
      <c r="I269" s="0" t="n">
        <v>0.459</v>
      </c>
      <c r="J269" s="0" t="n">
        <v>0.043</v>
      </c>
      <c r="K269" s="0" t="n">
        <v>0.006</v>
      </c>
      <c r="L269" s="0" t="n">
        <v>0.0051</v>
      </c>
      <c r="M269" s="0" t="n">
        <v>0.0065</v>
      </c>
      <c r="N269" s="0" t="n">
        <v>1.311</v>
      </c>
      <c r="O269" s="0" t="n">
        <v>0</v>
      </c>
      <c r="P269" s="0" t="n">
        <v>25</v>
      </c>
      <c r="Q269" s="0" t="n">
        <v>12.5</v>
      </c>
      <c r="R269" s="0" t="str">
        <f aca="false">IF(N269=N$288,"Eq",IF(N269&lt;N$288*1.02,"+2% OK",IF(N269&lt;N$288*1.05,"+5% OK","")))</f>
        <v>+2% OK</v>
      </c>
    </row>
    <row r="270" customFormat="false" ht="14.1" hidden="false" customHeight="false" outlineLevel="0" collapsed="false">
      <c r="A270" s="0" t="n">
        <v>13</v>
      </c>
      <c r="B270" s="0" t="n">
        <v>0.61</v>
      </c>
      <c r="C270" s="0" t="n">
        <v>0.01</v>
      </c>
      <c r="D270" s="0" t="n">
        <v>0.0018</v>
      </c>
      <c r="E270" s="0" t="n">
        <v>0.0005</v>
      </c>
      <c r="F270" s="0" t="n">
        <v>0.0007</v>
      </c>
      <c r="G270" s="0" t="n">
        <v>0.0017</v>
      </c>
      <c r="H270" s="0" t="n">
        <v>0.191</v>
      </c>
      <c r="I270" s="0" t="n">
        <v>0.441</v>
      </c>
      <c r="J270" s="0" t="n">
        <v>0.041</v>
      </c>
      <c r="K270" s="0" t="n">
        <v>0.005</v>
      </c>
      <c r="L270" s="0" t="n">
        <v>0.0051</v>
      </c>
      <c r="M270" s="0" t="n">
        <v>0.0066</v>
      </c>
      <c r="N270" s="0" t="n">
        <v>1.316</v>
      </c>
      <c r="O270" s="0" t="n">
        <v>0</v>
      </c>
      <c r="P270" s="0" t="n">
        <v>25</v>
      </c>
      <c r="Q270" s="0" t="n">
        <v>13</v>
      </c>
      <c r="R270" s="0" t="str">
        <f aca="false">IF(N270=N$288,"Eq",IF(N270&lt;N$288*1.02,"+2% OK",IF(N270&lt;N$288*1.05,"+5% OK","")))</f>
        <v>+2% OK</v>
      </c>
    </row>
    <row r="271" customFormat="false" ht="14.1" hidden="false" customHeight="false" outlineLevel="0" collapsed="false">
      <c r="A271" s="0" t="n">
        <v>13.5</v>
      </c>
      <c r="B271" s="0" t="n">
        <v>0.64</v>
      </c>
      <c r="C271" s="0" t="n">
        <v>0.01</v>
      </c>
      <c r="D271" s="0" t="n">
        <v>0.0019</v>
      </c>
      <c r="E271" s="0" t="n">
        <v>0.0005</v>
      </c>
      <c r="F271" s="0" t="n">
        <v>0.0007</v>
      </c>
      <c r="G271" s="0" t="n">
        <v>0.0017</v>
      </c>
      <c r="H271" s="0" t="n">
        <v>0.184</v>
      </c>
      <c r="I271" s="0" t="n">
        <v>0.425</v>
      </c>
      <c r="J271" s="0" t="n">
        <v>0.039</v>
      </c>
      <c r="K271" s="0" t="n">
        <v>0.005</v>
      </c>
      <c r="L271" s="0" t="n">
        <v>0.0051</v>
      </c>
      <c r="M271" s="0" t="n">
        <v>0.0067</v>
      </c>
      <c r="N271" s="0" t="n">
        <v>1.323</v>
      </c>
      <c r="O271" s="0" t="n">
        <v>0</v>
      </c>
      <c r="P271" s="0" t="n">
        <v>25</v>
      </c>
      <c r="Q271" s="0" t="n">
        <v>13.5</v>
      </c>
      <c r="R271" s="0" t="str">
        <f aca="false">IF(N271=N$288,"Eq",IF(N271&lt;N$288*1.02,"+2% OK",IF(N271&lt;N$288*1.05,"+5% OK","")))</f>
        <v>+2% OK</v>
      </c>
    </row>
    <row r="272" customFormat="false" ht="14.1" hidden="false" customHeight="false" outlineLevel="0" collapsed="false">
      <c r="A272" s="0" t="n">
        <v>15.5</v>
      </c>
      <c r="B272" s="0" t="n">
        <v>0.77</v>
      </c>
      <c r="C272" s="0" t="n">
        <v>0.01</v>
      </c>
      <c r="D272" s="0" t="n">
        <v>0.0024</v>
      </c>
      <c r="E272" s="0" t="n">
        <v>0.0005</v>
      </c>
      <c r="F272" s="0" t="n">
        <v>0.0008</v>
      </c>
      <c r="G272" s="0" t="n">
        <v>0.0017</v>
      </c>
      <c r="H272" s="0" t="n">
        <v>0.161</v>
      </c>
      <c r="I272" s="0" t="n">
        <v>0.37</v>
      </c>
      <c r="J272" s="0" t="n">
        <v>0.033</v>
      </c>
      <c r="K272" s="0" t="n">
        <v>0.005</v>
      </c>
      <c r="L272" s="0" t="n">
        <v>0.0052</v>
      </c>
      <c r="M272" s="0" t="n">
        <v>0.0073</v>
      </c>
      <c r="N272" s="0" t="n">
        <v>1.369</v>
      </c>
      <c r="O272" s="0" t="n">
        <v>0</v>
      </c>
      <c r="P272" s="0" t="n">
        <v>25</v>
      </c>
      <c r="Q272" s="0" t="n">
        <v>15.5</v>
      </c>
      <c r="R272" s="0" t="str">
        <f aca="false">IF(N272=N$288,"Eq",IF(N272&lt;N$288*1.02,"+2% OK",IF(N272&lt;N$288*1.05,"+5% OK","")))</f>
        <v>+5% OK</v>
      </c>
    </row>
    <row r="273" customFormat="false" ht="14.1" hidden="false" customHeight="false" outlineLevel="0" collapsed="false">
      <c r="A273" s="0" t="n">
        <v>16</v>
      </c>
      <c r="B273" s="0" t="n">
        <v>0.8</v>
      </c>
      <c r="C273" s="0" t="n">
        <v>0.01</v>
      </c>
      <c r="D273" s="0" t="n">
        <v>0.0025</v>
      </c>
      <c r="E273" s="0" t="n">
        <v>0.0005</v>
      </c>
      <c r="F273" s="0" t="n">
        <v>0.0008</v>
      </c>
      <c r="G273" s="0" t="n">
        <v>0.0017</v>
      </c>
      <c r="H273" s="0" t="n">
        <v>0.156</v>
      </c>
      <c r="I273" s="0" t="n">
        <v>0.359</v>
      </c>
      <c r="J273" s="0" t="n">
        <v>0.032</v>
      </c>
      <c r="K273" s="0" t="n">
        <v>0.004</v>
      </c>
      <c r="L273" s="0" t="n">
        <v>0.0053</v>
      </c>
      <c r="M273" s="0" t="n">
        <v>0.0074</v>
      </c>
      <c r="N273" s="0" t="n">
        <v>1.383</v>
      </c>
      <c r="O273" s="0" t="n">
        <v>0</v>
      </c>
      <c r="P273" s="0" t="n">
        <v>25</v>
      </c>
      <c r="Q273" s="0" t="n">
        <v>16</v>
      </c>
      <c r="R273" s="0" t="str">
        <f aca="false">IF(N273=N$288,"Eq",IF(N273&lt;N$288*1.02,"+2% OK",IF(N273&lt;N$288*1.05,"+5% OK","")))</f>
        <v/>
      </c>
    </row>
    <row r="274" customFormat="false" ht="14.1" hidden="false" customHeight="false" outlineLevel="0" collapsed="false">
      <c r="A274" s="0" t="n">
        <v>17.5</v>
      </c>
      <c r="B274" s="0" t="n">
        <v>0.9</v>
      </c>
      <c r="C274" s="0" t="n">
        <v>0.01</v>
      </c>
      <c r="D274" s="0" t="n">
        <v>0.0029</v>
      </c>
      <c r="E274" s="0" t="n">
        <v>0.0005</v>
      </c>
      <c r="F274" s="0" t="n">
        <v>0.0008</v>
      </c>
      <c r="G274" s="0" t="n">
        <v>0.0017</v>
      </c>
      <c r="H274" s="0" t="n">
        <v>0.142</v>
      </c>
      <c r="I274" s="0" t="n">
        <v>0.328</v>
      </c>
      <c r="J274" s="0" t="n">
        <v>0.028</v>
      </c>
      <c r="K274" s="0" t="n">
        <v>0.004</v>
      </c>
      <c r="L274" s="0" t="n">
        <v>0.0053</v>
      </c>
      <c r="M274" s="0" t="n">
        <v>0.0079</v>
      </c>
      <c r="N274" s="0" t="n">
        <v>1.432</v>
      </c>
      <c r="O274" s="0" t="n">
        <v>0</v>
      </c>
      <c r="P274" s="0" t="n">
        <v>25</v>
      </c>
      <c r="Q274" s="0" t="n">
        <v>17.5</v>
      </c>
      <c r="R274" s="0" t="str">
        <f aca="false">IF(N274=N$288,"Eq",IF(N274&lt;N$288*1.02,"+2% OK",IF(N274&lt;N$288*1.05,"+5% OK","")))</f>
        <v/>
      </c>
    </row>
    <row r="275" customFormat="false" ht="14.1" hidden="false" customHeight="false" outlineLevel="0" collapsed="false">
      <c r="A275" s="0" t="n">
        <v>19</v>
      </c>
      <c r="B275" s="0" t="n">
        <v>0.99</v>
      </c>
      <c r="C275" s="0" t="n">
        <v>0.01</v>
      </c>
      <c r="D275" s="0" t="n">
        <v>0.0032</v>
      </c>
      <c r="E275" s="0" t="n">
        <v>0.0005</v>
      </c>
      <c r="F275" s="0" t="n">
        <v>0.0008</v>
      </c>
      <c r="G275" s="0" t="n">
        <v>0.0017</v>
      </c>
      <c r="H275" s="0" t="n">
        <v>0.131</v>
      </c>
      <c r="I275" s="0" t="n">
        <v>0.302</v>
      </c>
      <c r="J275" s="0" t="n">
        <v>0.025</v>
      </c>
      <c r="K275" s="0" t="n">
        <v>0.004</v>
      </c>
      <c r="L275" s="0" t="n">
        <v>0.0054</v>
      </c>
      <c r="M275" s="0" t="n">
        <v>0.0084</v>
      </c>
      <c r="N275" s="0" t="n">
        <v>1.486</v>
      </c>
      <c r="O275" s="0" t="n">
        <v>0</v>
      </c>
      <c r="P275" s="0" t="n">
        <v>25</v>
      </c>
      <c r="Q275" s="0" t="n">
        <v>19</v>
      </c>
      <c r="R275" s="0" t="str">
        <f aca="false">IF(N275=N$288,"Eq",IF(N275&lt;N$288*1.02,"+2% OK",IF(N275&lt;N$288*1.05,"+5% OK","")))</f>
        <v/>
      </c>
    </row>
    <row r="276" customFormat="false" ht="14.1" hidden="false" customHeight="false" outlineLevel="0" collapsed="false">
      <c r="A276" s="0" t="n">
        <v>21</v>
      </c>
      <c r="B276" s="0" t="n">
        <v>1.11</v>
      </c>
      <c r="C276" s="0" t="n">
        <v>0.01</v>
      </c>
      <c r="D276" s="0" t="n">
        <v>0.0038</v>
      </c>
      <c r="E276" s="0" t="n">
        <v>0.0005</v>
      </c>
      <c r="F276" s="0" t="n">
        <v>0.0008</v>
      </c>
      <c r="G276" s="0" t="n">
        <v>0.0018</v>
      </c>
      <c r="H276" s="0" t="n">
        <v>0.118</v>
      </c>
      <c r="I276" s="0" t="n">
        <v>0.273</v>
      </c>
      <c r="J276" s="0" t="n">
        <v>0.022</v>
      </c>
      <c r="K276" s="0" t="n">
        <v>0.003</v>
      </c>
      <c r="L276" s="0" t="n">
        <v>0.0055</v>
      </c>
      <c r="M276" s="0" t="n">
        <v>0.0092</v>
      </c>
      <c r="N276" s="0" t="n">
        <v>1.563</v>
      </c>
      <c r="O276" s="0" t="n">
        <v>0</v>
      </c>
      <c r="P276" s="0" t="n">
        <v>25</v>
      </c>
      <c r="Q276" s="0" t="n">
        <v>21</v>
      </c>
      <c r="R276" s="0" t="str">
        <f aca="false">IF(N276=N$288,"Eq",IF(N276&lt;N$288*1.02,"+2% OK",IF(N276&lt;N$288*1.05,"+5% OK","")))</f>
        <v/>
      </c>
    </row>
    <row r="277" customFormat="false" ht="14.1" hidden="false" customHeight="false" outlineLevel="0" collapsed="false">
      <c r="A277" s="0" t="n">
        <v>22</v>
      </c>
      <c r="B277" s="0" t="n">
        <v>1.17</v>
      </c>
      <c r="C277" s="0" t="n">
        <v>0.01</v>
      </c>
      <c r="D277" s="0" t="n">
        <v>0.004</v>
      </c>
      <c r="E277" s="0" t="n">
        <v>0.0005</v>
      </c>
      <c r="F277" s="0" t="n">
        <v>0.0008</v>
      </c>
      <c r="G277" s="0" t="n">
        <v>0.0018</v>
      </c>
      <c r="H277" s="0" t="n">
        <v>0.113</v>
      </c>
      <c r="I277" s="0" t="n">
        <v>0.261</v>
      </c>
      <c r="J277" s="0" t="n">
        <v>0.021</v>
      </c>
      <c r="K277" s="0" t="n">
        <v>0.003</v>
      </c>
      <c r="L277" s="0" t="n">
        <v>0.0056</v>
      </c>
      <c r="M277" s="0" t="n">
        <v>0.0096</v>
      </c>
      <c r="N277" s="0" t="n">
        <v>1.602</v>
      </c>
      <c r="O277" s="0" t="n">
        <v>0</v>
      </c>
      <c r="P277" s="0" t="n">
        <v>25</v>
      </c>
      <c r="Q277" s="0" t="n">
        <v>22</v>
      </c>
      <c r="R277" s="0" t="str">
        <f aca="false">IF(N277=N$288,"Eq",IF(N277&lt;N$288*1.02,"+2% OK",IF(N277&lt;N$288*1.05,"+5% OK","")))</f>
        <v/>
      </c>
    </row>
    <row r="278" customFormat="false" ht="14.1" hidden="false" customHeight="false" outlineLevel="0" collapsed="false">
      <c r="A278" s="0" t="n">
        <v>23</v>
      </c>
      <c r="B278" s="0" t="n">
        <v>1.23</v>
      </c>
      <c r="C278" s="0" t="n">
        <v>0.01</v>
      </c>
      <c r="D278" s="0" t="n">
        <v>0.0043</v>
      </c>
      <c r="E278" s="0" t="n">
        <v>0.0005</v>
      </c>
      <c r="F278" s="0" t="n">
        <v>0.0008</v>
      </c>
      <c r="G278" s="0" t="n">
        <v>0.0018</v>
      </c>
      <c r="H278" s="0" t="n">
        <v>0.108</v>
      </c>
      <c r="I278" s="0" t="n">
        <v>0.249</v>
      </c>
      <c r="J278" s="0" t="n">
        <v>0.02</v>
      </c>
      <c r="K278" s="0" t="n">
        <v>0.003</v>
      </c>
      <c r="L278" s="0" t="n">
        <v>0.0057</v>
      </c>
      <c r="M278" s="0" t="n">
        <v>0.01</v>
      </c>
      <c r="N278" s="0" t="n">
        <v>1.642</v>
      </c>
      <c r="O278" s="0" t="n">
        <v>0</v>
      </c>
      <c r="P278" s="0" t="n">
        <v>25</v>
      </c>
      <c r="Q278" s="0" t="n">
        <v>23</v>
      </c>
      <c r="R278" s="0" t="str">
        <f aca="false">IF(N278=N$288,"Eq",IF(N278&lt;N$288*1.02,"+2% OK",IF(N278&lt;N$288*1.05,"+5% OK","")))</f>
        <v/>
      </c>
    </row>
    <row r="279" customFormat="false" ht="14.1" hidden="false" customHeight="false" outlineLevel="0" collapsed="false">
      <c r="A279" s="0" t="n">
        <v>25.5</v>
      </c>
      <c r="B279" s="0" t="n">
        <v>1.36</v>
      </c>
      <c r="C279" s="0" t="n">
        <v>0.01</v>
      </c>
      <c r="D279" s="0" t="n">
        <v>0.005</v>
      </c>
      <c r="E279" s="0" t="n">
        <v>0.0005</v>
      </c>
      <c r="F279" s="0" t="n">
        <v>0.0008</v>
      </c>
      <c r="G279" s="0" t="n">
        <v>0.0018</v>
      </c>
      <c r="H279" s="0" t="n">
        <v>0.098</v>
      </c>
      <c r="I279" s="0" t="n">
        <v>0.225</v>
      </c>
      <c r="J279" s="0" t="n">
        <v>0.017</v>
      </c>
      <c r="K279" s="0" t="n">
        <v>0.003</v>
      </c>
      <c r="L279" s="0" t="n">
        <v>0.0059</v>
      </c>
      <c r="M279" s="0" t="n">
        <v>0.0111</v>
      </c>
      <c r="N279" s="0" t="n">
        <v>1.738</v>
      </c>
      <c r="O279" s="0" t="n">
        <v>0</v>
      </c>
      <c r="P279" s="0" t="n">
        <v>25</v>
      </c>
      <c r="Q279" s="0" t="n">
        <v>25.5</v>
      </c>
      <c r="R279" s="0" t="str">
        <f aca="false">IF(N279=N$288,"Eq",IF(N279&lt;N$288*1.02,"+2% OK",IF(N279&lt;N$288*1.05,"+5% OK","")))</f>
        <v/>
      </c>
    </row>
    <row r="280" customFormat="false" ht="14.1" hidden="false" customHeight="false" outlineLevel="0" collapsed="false">
      <c r="A280" s="0" t="n">
        <v>29</v>
      </c>
      <c r="B280" s="0" t="n">
        <v>1.52</v>
      </c>
      <c r="C280" s="0" t="n">
        <v>0.01</v>
      </c>
      <c r="D280" s="0" t="n">
        <v>0.0061</v>
      </c>
      <c r="E280" s="0" t="n">
        <v>0.0006</v>
      </c>
      <c r="F280" s="0" t="n">
        <v>0.0008</v>
      </c>
      <c r="G280" s="0" t="n">
        <v>0.0019</v>
      </c>
      <c r="H280" s="0" t="n">
        <v>0.086</v>
      </c>
      <c r="I280" s="0" t="n">
        <v>0.198</v>
      </c>
      <c r="J280" s="0" t="n">
        <v>0.014</v>
      </c>
      <c r="K280" s="0" t="n">
        <v>0.002</v>
      </c>
      <c r="L280" s="0" t="n">
        <v>0.0062</v>
      </c>
      <c r="M280" s="0" t="n">
        <v>0.0129</v>
      </c>
      <c r="N280" s="0" t="n">
        <v>1.864</v>
      </c>
      <c r="O280" s="0" t="n">
        <v>0</v>
      </c>
      <c r="P280" s="0" t="n">
        <v>25</v>
      </c>
      <c r="Q280" s="0" t="n">
        <v>29</v>
      </c>
      <c r="R280" s="0" t="str">
        <f aca="false">IF(N280=N$288,"Eq",IF(N280&lt;N$288*1.02,"+2% OK",IF(N280&lt;N$288*1.05,"+5% OK","")))</f>
        <v/>
      </c>
    </row>
    <row r="281" customFormat="false" ht="14.1" hidden="false" customHeight="false" outlineLevel="0" collapsed="false">
      <c r="A281" s="0" t="n">
        <v>40</v>
      </c>
      <c r="B281" s="0" t="n">
        <v>1.85</v>
      </c>
      <c r="C281" s="0" t="n">
        <v>0.01</v>
      </c>
      <c r="D281" s="0" t="n">
        <v>0.0099</v>
      </c>
      <c r="E281" s="0" t="n">
        <v>0.0006</v>
      </c>
      <c r="F281" s="0" t="n">
        <v>0.0009</v>
      </c>
      <c r="G281" s="0" t="n">
        <v>0.0021</v>
      </c>
      <c r="H281" s="0" t="n">
        <v>0.062</v>
      </c>
      <c r="I281" s="0" t="n">
        <v>0.143</v>
      </c>
      <c r="J281" s="0" t="n">
        <v>0.008</v>
      </c>
      <c r="K281" s="0" t="n">
        <v>0.002</v>
      </c>
      <c r="L281" s="0" t="n">
        <v>0.0073</v>
      </c>
      <c r="M281" s="0" t="n">
        <v>0.0199</v>
      </c>
      <c r="N281" s="0" t="n">
        <v>2.116</v>
      </c>
      <c r="O281" s="0" t="n">
        <v>0</v>
      </c>
      <c r="P281" s="0" t="n">
        <v>25</v>
      </c>
      <c r="Q281" s="0" t="n">
        <v>40</v>
      </c>
      <c r="R281" s="0" t="str">
        <f aca="false">IF(N281=N$288,"Eq",IF(N281&lt;N$288*1.02,"+2% OK",IF(N281&lt;N$288*1.05,"+5% OK","")))</f>
        <v/>
      </c>
    </row>
    <row r="282" customFormat="false" ht="14.1" hidden="false" customHeight="false" outlineLevel="0" collapsed="false">
      <c r="A282" s="0" t="n">
        <v>87</v>
      </c>
      <c r="B282" s="0" t="n">
        <v>1.91</v>
      </c>
      <c r="C282" s="0" t="n">
        <v>0.02</v>
      </c>
      <c r="D282" s="0" t="n">
        <v>0.0108</v>
      </c>
      <c r="E282" s="0" t="n">
        <v>0.0009</v>
      </c>
      <c r="F282" s="0" t="n">
        <v>0.0014</v>
      </c>
      <c r="G282" s="0" t="n">
        <v>0.0031</v>
      </c>
      <c r="H282" s="0" t="n">
        <v>0.029</v>
      </c>
      <c r="I282" s="0" t="n">
        <v>0.066</v>
      </c>
      <c r="J282" s="0" t="n">
        <v>0.005</v>
      </c>
      <c r="K282" s="0" t="n">
        <v>0.001</v>
      </c>
      <c r="L282" s="0" t="n">
        <v>0.0124</v>
      </c>
      <c r="M282" s="0" t="n">
        <v>19.0725</v>
      </c>
      <c r="N282" s="0" t="n">
        <v>21.136</v>
      </c>
      <c r="O282" s="0" t="n">
        <v>0.3012213329</v>
      </c>
      <c r="P282" s="0" t="n">
        <v>25</v>
      </c>
      <c r="Q282" s="0" t="n">
        <v>87</v>
      </c>
      <c r="R282" s="0" t="str">
        <f aca="false">IF(N282=N$288,"Eq",IF(N282&lt;N$288*1.02,"+2% OK",IF(N282&lt;N$288*1.05,"+5% OK","")))</f>
        <v/>
      </c>
    </row>
    <row r="283" customFormat="false" ht="14.1" hidden="false" customHeight="false" outlineLevel="0" collapsed="false">
      <c r="A283" s="0" t="n">
        <v>100</v>
      </c>
      <c r="B283" s="0" t="n">
        <v>1.81</v>
      </c>
      <c r="C283" s="0" t="n">
        <v>0.02</v>
      </c>
      <c r="D283" s="0" t="n">
        <v>0.0108</v>
      </c>
      <c r="E283" s="0" t="n">
        <v>0.001</v>
      </c>
      <c r="F283" s="0" t="n">
        <v>0.0015</v>
      </c>
      <c r="G283" s="0" t="n">
        <v>0.0033</v>
      </c>
      <c r="H283" s="0" t="n">
        <v>0.025</v>
      </c>
      <c r="I283" s="0" t="n">
        <v>0.057</v>
      </c>
      <c r="J283" s="0" t="n">
        <v>0.005</v>
      </c>
      <c r="K283" s="0" t="n">
        <v>0.001</v>
      </c>
      <c r="L283" s="0" t="n">
        <v>0.0136</v>
      </c>
      <c r="M283" s="0" t="n">
        <v>20.4668</v>
      </c>
      <c r="N283" s="0" t="n">
        <v>22.421</v>
      </c>
      <c r="O283" s="0" t="n">
        <v>0.3482226498</v>
      </c>
      <c r="P283" s="0" t="n">
        <v>25</v>
      </c>
      <c r="Q283" s="0" t="n">
        <v>100</v>
      </c>
      <c r="R283" s="0" t="str">
        <f aca="false">IF(N283=N$288,"Eq",IF(N283&lt;N$288*1.02,"+2% OK",IF(N283&lt;N$288*1.05,"+5% OK","")))</f>
        <v/>
      </c>
    </row>
    <row r="284" customFormat="false" ht="14.1" hidden="false" customHeight="false" outlineLevel="0" collapsed="false">
      <c r="A284" s="0" t="n">
        <v>105</v>
      </c>
      <c r="B284" s="0" t="n">
        <v>1.82</v>
      </c>
      <c r="C284" s="0" t="n">
        <v>0.02</v>
      </c>
      <c r="D284" s="0" t="n">
        <v>0.0108</v>
      </c>
      <c r="E284" s="0" t="n">
        <v>0.001</v>
      </c>
      <c r="F284" s="0" t="n">
        <v>0.0015</v>
      </c>
      <c r="G284" s="0" t="n">
        <v>0.0034</v>
      </c>
      <c r="H284" s="0" t="n">
        <v>0.024</v>
      </c>
      <c r="I284" s="0" t="n">
        <v>0.055</v>
      </c>
      <c r="J284" s="0" t="n">
        <v>0.004</v>
      </c>
      <c r="K284" s="0" t="n">
        <v>0.001</v>
      </c>
      <c r="L284" s="0" t="n">
        <v>0.014</v>
      </c>
      <c r="M284" s="0" t="n">
        <v>20.9555</v>
      </c>
      <c r="N284" s="0" t="n">
        <v>22.916</v>
      </c>
      <c r="O284" s="0" t="n">
        <v>0.3639304364</v>
      </c>
      <c r="P284" s="0" t="n">
        <v>25</v>
      </c>
      <c r="Q284" s="0" t="n">
        <v>105</v>
      </c>
      <c r="R284" s="0" t="str">
        <f aca="false">IF(N284=N$288,"Eq",IF(N284&lt;N$288*1.02,"+2% OK",IF(N284&lt;N$288*1.05,"+5% OK","")))</f>
        <v/>
      </c>
    </row>
    <row r="285" customFormat="false" ht="14.1" hidden="false" customHeight="false" outlineLevel="0" collapsed="false">
      <c r="A285" s="0" t="n">
        <v>110</v>
      </c>
      <c r="B285" s="0" t="n">
        <v>1.83</v>
      </c>
      <c r="C285" s="0" t="n">
        <v>0.02</v>
      </c>
      <c r="D285" s="0" t="n">
        <v>0.0108</v>
      </c>
      <c r="E285" s="0" t="n">
        <v>0.001</v>
      </c>
      <c r="F285" s="0" t="n">
        <v>0.0016</v>
      </c>
      <c r="G285" s="0" t="n">
        <v>0.0035</v>
      </c>
      <c r="H285" s="0" t="n">
        <v>0.023</v>
      </c>
      <c r="I285" s="0" t="n">
        <v>0.052</v>
      </c>
      <c r="J285" s="0" t="n">
        <v>0.004</v>
      </c>
      <c r="K285" s="0" t="n">
        <v>0.001</v>
      </c>
      <c r="L285" s="0" t="n">
        <v>0.0144</v>
      </c>
      <c r="M285" s="0" t="n">
        <v>21.4219</v>
      </c>
      <c r="N285" s="0" t="n">
        <v>23.386</v>
      </c>
      <c r="O285" s="0" t="n">
        <v>0.37855468</v>
      </c>
      <c r="P285" s="0" t="n">
        <v>25</v>
      </c>
      <c r="Q285" s="0" t="n">
        <v>110</v>
      </c>
      <c r="R285" s="0" t="str">
        <f aca="false">IF(N285=N$288,"Eq",IF(N285&lt;N$288*1.02,"+2% OK",IF(N285&lt;N$288*1.05,"+5% OK","")))</f>
        <v/>
      </c>
    </row>
    <row r="286" customFormat="false" ht="14.1" hidden="false" customHeight="false" outlineLevel="0" collapsed="false">
      <c r="A286" s="0" t="n">
        <v>132</v>
      </c>
      <c r="B286" s="0" t="n">
        <v>1.84</v>
      </c>
      <c r="C286" s="0" t="n">
        <v>0.02</v>
      </c>
      <c r="D286" s="0" t="n">
        <v>0.0108</v>
      </c>
      <c r="E286" s="0" t="n">
        <v>0.0011</v>
      </c>
      <c r="F286" s="0" t="n">
        <v>0.0017</v>
      </c>
      <c r="G286" s="0" t="n">
        <v>0.0038</v>
      </c>
      <c r="H286" s="0" t="n">
        <v>0.019</v>
      </c>
      <c r="I286" s="0" t="n">
        <v>0.043</v>
      </c>
      <c r="J286" s="0" t="n">
        <v>0.004</v>
      </c>
      <c r="K286" s="0" t="n">
        <v>0.001</v>
      </c>
      <c r="L286" s="0" t="n">
        <v>0.0161</v>
      </c>
      <c r="M286" s="0" t="n">
        <v>23.2585</v>
      </c>
      <c r="N286" s="0" t="n">
        <v>25.225</v>
      </c>
      <c r="O286" s="0" t="n">
        <v>0.4327006333</v>
      </c>
      <c r="P286" s="0" t="n">
        <v>25</v>
      </c>
      <c r="Q286" s="0" t="n">
        <v>132</v>
      </c>
      <c r="R286" s="0" t="str">
        <f aca="false">IF(N286=N$288,"Eq",IF(N286&lt;N$288*1.02,"+2% OK",IF(N286&lt;N$288*1.05,"+5% OK","")))</f>
        <v/>
      </c>
    </row>
    <row r="287" customFormat="false" ht="14.1" hidden="false" customHeight="false" outlineLevel="0" collapsed="false">
      <c r="A287" s="0" t="n">
        <v>135</v>
      </c>
      <c r="B287" s="0" t="n">
        <v>1.84</v>
      </c>
      <c r="C287" s="0" t="n">
        <v>0.02</v>
      </c>
      <c r="D287" s="0" t="n">
        <v>0.0108</v>
      </c>
      <c r="E287" s="0" t="n">
        <v>0.0012</v>
      </c>
      <c r="F287" s="0" t="n">
        <v>0.0017</v>
      </c>
      <c r="G287" s="0" t="n">
        <v>0.0039</v>
      </c>
      <c r="H287" s="0" t="n">
        <v>0.018</v>
      </c>
      <c r="I287" s="0" t="n">
        <v>0.043</v>
      </c>
      <c r="J287" s="0" t="n">
        <v>0.004</v>
      </c>
      <c r="K287" s="0" t="n">
        <v>0.001</v>
      </c>
      <c r="L287" s="0" t="n">
        <v>0.0163</v>
      </c>
      <c r="M287" s="0" t="n">
        <v>23.4862</v>
      </c>
      <c r="N287" s="0" t="n">
        <v>25.451</v>
      </c>
      <c r="O287" s="0" t="n">
        <v>0.4390393727</v>
      </c>
      <c r="P287" s="0" t="n">
        <v>25</v>
      </c>
      <c r="Q287" s="0" t="n">
        <v>135</v>
      </c>
      <c r="R287" s="0" t="str">
        <f aca="false">IF(N287=N$288,"Eq",IF(N287&lt;N$288*1.02,"+2% OK",IF(N287&lt;N$288*1.05,"+5% OK","")))</f>
        <v/>
      </c>
    </row>
    <row r="288" customFormat="false" ht="14.6" hidden="false" customHeight="false" outlineLevel="0" collapsed="false">
      <c r="N288" s="0" t="n">
        <f aca="false">MIN(N263:N287)</f>
        <v>1.308</v>
      </c>
      <c r="O288" s="0" t="n">
        <f aca="false">VLOOKUP(N288,N263:O287,2,0)</f>
        <v>0</v>
      </c>
      <c r="Q288" s="0" t="n">
        <f aca="false">VLOOKUP(N288,N263:Q287,4,0)</f>
        <v>12</v>
      </c>
    </row>
    <row r="291" customFormat="false" ht="14.6" hidden="false" customHeight="false" outlineLevel="0" collapsed="false">
      <c r="A291" s="0" t="s">
        <v>803</v>
      </c>
      <c r="B291" s="0" t="n">
        <v>30</v>
      </c>
      <c r="C291" s="0" t="s">
        <v>804</v>
      </c>
      <c r="D291" s="0" t="n">
        <v>12.5</v>
      </c>
      <c r="E291" s="0" t="s">
        <v>805</v>
      </c>
      <c r="F291" s="20" t="n">
        <v>0.1</v>
      </c>
      <c r="G291" s="0" t="s">
        <v>821</v>
      </c>
      <c r="H291" s="0" t="n">
        <v>50</v>
      </c>
      <c r="I291" s="0" t="str">
        <f aca="false">"key"&amp;B291&amp;D291&amp;F291</f>
        <v>key3012.50.1</v>
      </c>
    </row>
    <row r="292" customFormat="false" ht="14.1" hidden="false" customHeight="false" outlineLevel="0" collapsed="false">
      <c r="A292" s="0" t="s">
        <v>809</v>
      </c>
      <c r="B292" s="0" t="s">
        <v>240</v>
      </c>
      <c r="C292" s="0" t="s">
        <v>810</v>
      </c>
      <c r="D292" s="0" t="s">
        <v>811</v>
      </c>
      <c r="E292" s="0" t="s">
        <v>812</v>
      </c>
      <c r="F292" s="0" t="s">
        <v>813</v>
      </c>
      <c r="G292" s="0" t="s">
        <v>814</v>
      </c>
      <c r="H292" s="0" t="s">
        <v>815</v>
      </c>
      <c r="I292" s="0" t="s">
        <v>816</v>
      </c>
      <c r="J292" s="0" t="s">
        <v>817</v>
      </c>
      <c r="K292" s="0" t="s">
        <v>818</v>
      </c>
      <c r="L292" s="0" t="s">
        <v>630</v>
      </c>
      <c r="M292" s="0" t="s">
        <v>631</v>
      </c>
      <c r="N292" s="0" t="s">
        <v>819</v>
      </c>
      <c r="O292" s="0" t="s">
        <v>820</v>
      </c>
      <c r="P292" s="0" t="s">
        <v>821</v>
      </c>
      <c r="Q292" s="0" t="s">
        <v>809</v>
      </c>
    </row>
    <row r="293" customFormat="false" ht="14.1" hidden="false" customHeight="false" outlineLevel="0" collapsed="false">
      <c r="A293" s="0" t="n">
        <v>7</v>
      </c>
      <c r="B293" s="0" t="n">
        <v>0.24</v>
      </c>
      <c r="C293" s="0" t="n">
        <v>0.04</v>
      </c>
      <c r="D293" s="0" t="n">
        <v>0.0007</v>
      </c>
      <c r="E293" s="0" t="n">
        <v>0.0019</v>
      </c>
      <c r="F293" s="0" t="n">
        <v>0.0029</v>
      </c>
      <c r="G293" s="0" t="n">
        <v>0.0065</v>
      </c>
      <c r="H293" s="0" t="n">
        <v>0.355</v>
      </c>
      <c r="I293" s="0" t="n">
        <v>0.82</v>
      </c>
      <c r="J293" s="0" t="n">
        <v>0.172</v>
      </c>
      <c r="K293" s="0" t="n">
        <v>0.02</v>
      </c>
      <c r="L293" s="0" t="n">
        <v>0.0195</v>
      </c>
      <c r="M293" s="0" t="n">
        <v>0.0201</v>
      </c>
      <c r="N293" s="0" t="n">
        <v>1.703</v>
      </c>
      <c r="O293" s="0" t="n">
        <v>0</v>
      </c>
      <c r="P293" s="0" t="n">
        <v>50</v>
      </c>
      <c r="Q293" s="0" t="n">
        <v>7</v>
      </c>
      <c r="R293" s="0" t="str">
        <f aca="false">IF(N293=N$318,"Eq",IF(N293&lt;N$318*1.02,"+2% OK",IF(N293&lt;N$318*1.05,"+5% OK","")))</f>
        <v/>
      </c>
    </row>
    <row r="294" customFormat="false" ht="14.1" hidden="false" customHeight="false" outlineLevel="0" collapsed="false">
      <c r="A294" s="0" t="n">
        <v>8</v>
      </c>
      <c r="B294" s="0" t="n">
        <v>0.3</v>
      </c>
      <c r="C294" s="0" t="n">
        <v>0.04</v>
      </c>
      <c r="D294" s="0" t="n">
        <v>0.0009</v>
      </c>
      <c r="E294" s="0" t="n">
        <v>0.002</v>
      </c>
      <c r="F294" s="0" t="n">
        <v>0.0029</v>
      </c>
      <c r="G294" s="0" t="n">
        <v>0.0066</v>
      </c>
      <c r="H294" s="0" t="n">
        <v>0.311</v>
      </c>
      <c r="I294" s="0" t="n">
        <v>0.717</v>
      </c>
      <c r="J294" s="0" t="n">
        <v>0.15</v>
      </c>
      <c r="K294" s="0" t="n">
        <v>0.017</v>
      </c>
      <c r="L294" s="0" t="n">
        <v>0.0195</v>
      </c>
      <c r="M294" s="0" t="n">
        <v>0.0203</v>
      </c>
      <c r="N294" s="0" t="n">
        <v>1.588</v>
      </c>
      <c r="O294" s="0" t="n">
        <v>0</v>
      </c>
      <c r="P294" s="0" t="n">
        <v>50</v>
      </c>
      <c r="Q294" s="0" t="n">
        <v>8</v>
      </c>
      <c r="R294" s="0" t="str">
        <f aca="false">IF(N294=N$318,"Eq",IF(N294&lt;N$318*1.02,"+2% OK",IF(N294&lt;N$318*1.05,"+5% OK","")))</f>
        <v/>
      </c>
    </row>
    <row r="295" customFormat="false" ht="14.1" hidden="false" customHeight="false" outlineLevel="0" collapsed="false">
      <c r="A295" s="0" t="n">
        <v>9.5</v>
      </c>
      <c r="B295" s="0" t="n">
        <v>0.39</v>
      </c>
      <c r="C295" s="0" t="n">
        <v>0.04</v>
      </c>
      <c r="D295" s="0" t="n">
        <v>0.0011</v>
      </c>
      <c r="E295" s="0" t="n">
        <v>0.002</v>
      </c>
      <c r="F295" s="0" t="n">
        <v>0.0029</v>
      </c>
      <c r="G295" s="0" t="n">
        <v>0.0066</v>
      </c>
      <c r="H295" s="0" t="n">
        <v>0.262</v>
      </c>
      <c r="I295" s="0" t="n">
        <v>0.604</v>
      </c>
      <c r="J295" s="0" t="n">
        <v>0.125</v>
      </c>
      <c r="K295" s="0" t="n">
        <v>0.015</v>
      </c>
      <c r="L295" s="0" t="n">
        <v>0.0196</v>
      </c>
      <c r="M295" s="0" t="n">
        <v>0.0206</v>
      </c>
      <c r="N295" s="0" t="n">
        <v>1.488</v>
      </c>
      <c r="O295" s="0" t="n">
        <v>0</v>
      </c>
      <c r="P295" s="0" t="n">
        <v>50</v>
      </c>
      <c r="Q295" s="0" t="n">
        <v>9.5</v>
      </c>
      <c r="R295" s="0" t="str">
        <f aca="false">IF(N295=N$318,"Eq",IF(N295&lt;N$318*1.02,"+2% OK",IF(N295&lt;N$318*1.05,"+5% OK","")))</f>
        <v>+5% OK</v>
      </c>
    </row>
    <row r="296" customFormat="false" ht="14.1" hidden="false" customHeight="false" outlineLevel="0" collapsed="false">
      <c r="A296" s="0" t="n">
        <v>11</v>
      </c>
      <c r="B296" s="0" t="n">
        <v>0.48</v>
      </c>
      <c r="C296" s="0" t="n">
        <v>0.04</v>
      </c>
      <c r="D296" s="0" t="n">
        <v>0.0014</v>
      </c>
      <c r="E296" s="0" t="n">
        <v>0.002</v>
      </c>
      <c r="F296" s="0" t="n">
        <v>0.0029</v>
      </c>
      <c r="G296" s="0" t="n">
        <v>0.0066</v>
      </c>
      <c r="H296" s="0" t="n">
        <v>0.226</v>
      </c>
      <c r="I296" s="0" t="n">
        <v>0.522</v>
      </c>
      <c r="J296" s="0" t="n">
        <v>0.107</v>
      </c>
      <c r="K296" s="0" t="n">
        <v>0.013</v>
      </c>
      <c r="L296" s="0" t="n">
        <v>0.0196</v>
      </c>
      <c r="M296" s="0" t="n">
        <v>0.0209</v>
      </c>
      <c r="N296" s="0" t="n">
        <v>1.445</v>
      </c>
      <c r="O296" s="0" t="n">
        <v>0</v>
      </c>
      <c r="P296" s="0" t="n">
        <v>50</v>
      </c>
      <c r="Q296" s="0" t="n">
        <v>11</v>
      </c>
      <c r="R296" s="0" t="str">
        <f aca="false">IF(N296=N$318,"Eq",IF(N296&lt;N$318*1.02,"+2% OK",IF(N296&lt;N$318*1.05,"+5% OK","")))</f>
        <v>+2% OK</v>
      </c>
    </row>
    <row r="297" customFormat="false" ht="14.1" hidden="false" customHeight="false" outlineLevel="0" collapsed="false">
      <c r="A297" s="0" t="n">
        <v>11.5</v>
      </c>
      <c r="B297" s="0" t="n">
        <v>0.51</v>
      </c>
      <c r="C297" s="0" t="n">
        <v>0.04</v>
      </c>
      <c r="D297" s="0" t="n">
        <v>0.0015</v>
      </c>
      <c r="E297" s="0" t="n">
        <v>0.002</v>
      </c>
      <c r="F297" s="0" t="n">
        <v>0.0029</v>
      </c>
      <c r="G297" s="0" t="n">
        <v>0.0066</v>
      </c>
      <c r="H297" s="0" t="n">
        <v>0.216</v>
      </c>
      <c r="I297" s="0" t="n">
        <v>0.499</v>
      </c>
      <c r="J297" s="0" t="n">
        <v>0.102</v>
      </c>
      <c r="K297" s="0" t="n">
        <v>0.012</v>
      </c>
      <c r="L297" s="0" t="n">
        <v>0.0196</v>
      </c>
      <c r="M297" s="0" t="n">
        <v>0.021</v>
      </c>
      <c r="N297" s="0" t="n">
        <v>1.439</v>
      </c>
      <c r="O297" s="0" t="n">
        <v>0</v>
      </c>
      <c r="P297" s="0" t="n">
        <v>50</v>
      </c>
      <c r="Q297" s="0" t="n">
        <v>11.5</v>
      </c>
      <c r="R297" s="0" t="str">
        <f aca="false">IF(N297=N$318,"Eq",IF(N297&lt;N$318*1.02,"+2% OK",IF(N297&lt;N$318*1.05,"+5% OK","")))</f>
        <v>+2% OK</v>
      </c>
    </row>
    <row r="298" customFormat="false" ht="14.1" hidden="false" customHeight="false" outlineLevel="0" collapsed="false">
      <c r="A298" s="0" t="n">
        <v>12</v>
      </c>
      <c r="B298" s="0" t="n">
        <v>0.55</v>
      </c>
      <c r="C298" s="0" t="n">
        <v>0.04</v>
      </c>
      <c r="D298" s="0" t="n">
        <v>0.0016</v>
      </c>
      <c r="E298" s="0" t="n">
        <v>0.002</v>
      </c>
      <c r="F298" s="0" t="n">
        <v>0.0029</v>
      </c>
      <c r="G298" s="0" t="n">
        <v>0.0066</v>
      </c>
      <c r="H298" s="0" t="n">
        <v>0.207</v>
      </c>
      <c r="I298" s="0" t="n">
        <v>0.478</v>
      </c>
      <c r="J298" s="0" t="n">
        <v>0.097</v>
      </c>
      <c r="K298" s="0" t="n">
        <v>0.012</v>
      </c>
      <c r="L298" s="0" t="n">
        <v>0.0197</v>
      </c>
      <c r="M298" s="0" t="n">
        <v>0.0212</v>
      </c>
      <c r="N298" s="0" t="n">
        <v>1.436</v>
      </c>
      <c r="O298" s="0" t="n">
        <v>0</v>
      </c>
      <c r="P298" s="0" t="n">
        <v>50</v>
      </c>
      <c r="Q298" s="0" t="n">
        <v>12</v>
      </c>
      <c r="R298" s="0" t="str">
        <f aca="false">IF(N298=N$318,"Eq",IF(N298&lt;N$318*1.02,"+2% OK",IF(N298&lt;N$318*1.05,"+5% OK","")))</f>
        <v>Eq</v>
      </c>
    </row>
    <row r="299" customFormat="false" ht="14.1" hidden="false" customHeight="false" outlineLevel="0" collapsed="false">
      <c r="A299" s="0" t="n">
        <v>12.5</v>
      </c>
      <c r="B299" s="0" t="n">
        <v>0.58</v>
      </c>
      <c r="C299" s="0" t="n">
        <v>0.04</v>
      </c>
      <c r="D299" s="0" t="n">
        <v>0.0017</v>
      </c>
      <c r="E299" s="0" t="n">
        <v>0.002</v>
      </c>
      <c r="F299" s="0" t="n">
        <v>0.0029</v>
      </c>
      <c r="G299" s="0" t="n">
        <v>0.0066</v>
      </c>
      <c r="H299" s="0" t="n">
        <v>0.199</v>
      </c>
      <c r="I299" s="0" t="n">
        <v>0.459</v>
      </c>
      <c r="J299" s="0" t="n">
        <v>0.093</v>
      </c>
      <c r="K299" s="0" t="n">
        <v>0.011</v>
      </c>
      <c r="L299" s="0" t="n">
        <v>0.0197</v>
      </c>
      <c r="M299" s="0" t="n">
        <v>0.0213</v>
      </c>
      <c r="N299" s="0" t="n">
        <v>1.436</v>
      </c>
      <c r="O299" s="0" t="n">
        <v>0</v>
      </c>
      <c r="P299" s="0" t="n">
        <v>50</v>
      </c>
      <c r="Q299" s="0" t="n">
        <v>12.5</v>
      </c>
      <c r="R299" s="0" t="str">
        <f aca="false">IF(N299=N$318,"Eq",IF(N299&lt;N$318*1.02,"+2% OK",IF(N299&lt;N$318*1.05,"+5% OK","")))</f>
        <v>Eq</v>
      </c>
    </row>
    <row r="300" customFormat="false" ht="14.1" hidden="false" customHeight="false" outlineLevel="0" collapsed="false">
      <c r="A300" s="0" t="n">
        <v>13</v>
      </c>
      <c r="B300" s="0" t="n">
        <v>0.61</v>
      </c>
      <c r="C300" s="0" t="n">
        <v>0.04</v>
      </c>
      <c r="D300" s="0" t="n">
        <v>0.0018</v>
      </c>
      <c r="E300" s="0" t="n">
        <v>0.002</v>
      </c>
      <c r="F300" s="0" t="n">
        <v>0.0029</v>
      </c>
      <c r="G300" s="0" t="n">
        <v>0.0066</v>
      </c>
      <c r="H300" s="0" t="n">
        <v>0.191</v>
      </c>
      <c r="I300" s="0" t="n">
        <v>0.441</v>
      </c>
      <c r="J300" s="0" t="n">
        <v>0.089</v>
      </c>
      <c r="K300" s="0" t="n">
        <v>0.011</v>
      </c>
      <c r="L300" s="0" t="n">
        <v>0.0197</v>
      </c>
      <c r="M300" s="0" t="n">
        <v>0.0214</v>
      </c>
      <c r="N300" s="0" t="n">
        <v>1.439</v>
      </c>
      <c r="O300" s="0" t="n">
        <v>0</v>
      </c>
      <c r="P300" s="0" t="n">
        <v>50</v>
      </c>
      <c r="Q300" s="0" t="n">
        <v>13</v>
      </c>
      <c r="R300" s="0" t="str">
        <f aca="false">IF(N300=N$318,"Eq",IF(N300&lt;N$318*1.02,"+2% OK",IF(N300&lt;N$318*1.05,"+5% OK","")))</f>
        <v>+2% OK</v>
      </c>
    </row>
    <row r="301" customFormat="false" ht="14.1" hidden="false" customHeight="false" outlineLevel="0" collapsed="false">
      <c r="A301" s="0" t="n">
        <v>13.5</v>
      </c>
      <c r="B301" s="0" t="n">
        <v>0.64</v>
      </c>
      <c r="C301" s="0" t="n">
        <v>0.04</v>
      </c>
      <c r="D301" s="0" t="n">
        <v>0.0019</v>
      </c>
      <c r="E301" s="0" t="n">
        <v>0.002</v>
      </c>
      <c r="F301" s="0" t="n">
        <v>0.0029</v>
      </c>
      <c r="G301" s="0" t="n">
        <v>0.0066</v>
      </c>
      <c r="H301" s="0" t="n">
        <v>0.184</v>
      </c>
      <c r="I301" s="0" t="n">
        <v>0.425</v>
      </c>
      <c r="J301" s="0" t="n">
        <v>0.086</v>
      </c>
      <c r="K301" s="0" t="n">
        <v>0.01</v>
      </c>
      <c r="L301" s="0" t="n">
        <v>0.0197</v>
      </c>
      <c r="M301" s="0" t="n">
        <v>0.0216</v>
      </c>
      <c r="N301" s="0" t="n">
        <v>1.445</v>
      </c>
      <c r="O301" s="0" t="n">
        <v>0</v>
      </c>
      <c r="P301" s="0" t="n">
        <v>50</v>
      </c>
      <c r="Q301" s="0" t="n">
        <v>13.5</v>
      </c>
      <c r="R301" s="0" t="str">
        <f aca="false">IF(N301=N$318,"Eq",IF(N301&lt;N$318*1.02,"+2% OK",IF(N301&lt;N$318*1.05,"+5% OK","")))</f>
        <v>+2% OK</v>
      </c>
    </row>
    <row r="302" customFormat="false" ht="14.1" hidden="false" customHeight="false" outlineLevel="0" collapsed="false">
      <c r="A302" s="0" t="n">
        <v>15.5</v>
      </c>
      <c r="B302" s="0" t="n">
        <v>0.77</v>
      </c>
      <c r="C302" s="0" t="n">
        <v>0.04</v>
      </c>
      <c r="D302" s="0" t="n">
        <v>0.0024</v>
      </c>
      <c r="E302" s="0" t="n">
        <v>0.002</v>
      </c>
      <c r="F302" s="0" t="n">
        <v>0.0029</v>
      </c>
      <c r="G302" s="0" t="n">
        <v>0.0066</v>
      </c>
      <c r="H302" s="0" t="n">
        <v>0.161</v>
      </c>
      <c r="I302" s="0" t="n">
        <v>0.37</v>
      </c>
      <c r="J302" s="0" t="n">
        <v>0.074</v>
      </c>
      <c r="K302" s="0" t="n">
        <v>0.009</v>
      </c>
      <c r="L302" s="0" t="n">
        <v>0.0198</v>
      </c>
      <c r="M302" s="0" t="n">
        <v>0.0222</v>
      </c>
      <c r="N302" s="0" t="n">
        <v>1.483</v>
      </c>
      <c r="O302" s="0" t="n">
        <v>0</v>
      </c>
      <c r="P302" s="0" t="n">
        <v>50</v>
      </c>
      <c r="Q302" s="0" t="n">
        <v>15.5</v>
      </c>
      <c r="R302" s="0" t="str">
        <f aca="false">IF(N302=N$318,"Eq",IF(N302&lt;N$318*1.02,"+2% OK",IF(N302&lt;N$318*1.05,"+5% OK","")))</f>
        <v>+5% OK</v>
      </c>
    </row>
    <row r="303" customFormat="false" ht="14.1" hidden="false" customHeight="false" outlineLevel="0" collapsed="false">
      <c r="A303" s="0" t="n">
        <v>16</v>
      </c>
      <c r="B303" s="0" t="n">
        <v>0.8</v>
      </c>
      <c r="C303" s="0" t="n">
        <v>0.04</v>
      </c>
      <c r="D303" s="0" t="n">
        <v>0.0025</v>
      </c>
      <c r="E303" s="0" t="n">
        <v>0.002</v>
      </c>
      <c r="F303" s="0" t="n">
        <v>0.0029</v>
      </c>
      <c r="G303" s="0" t="n">
        <v>0.0066</v>
      </c>
      <c r="H303" s="0" t="n">
        <v>0.156</v>
      </c>
      <c r="I303" s="0" t="n">
        <v>0.359</v>
      </c>
      <c r="J303" s="0" t="n">
        <v>0.071</v>
      </c>
      <c r="K303" s="0" t="n">
        <v>0.009</v>
      </c>
      <c r="L303" s="0" t="n">
        <v>0.0198</v>
      </c>
      <c r="M303" s="0" t="n">
        <v>0.0223</v>
      </c>
      <c r="N303" s="0" t="n">
        <v>1.496</v>
      </c>
      <c r="O303" s="0" t="n">
        <v>0</v>
      </c>
      <c r="P303" s="0" t="n">
        <v>50</v>
      </c>
      <c r="Q303" s="0" t="n">
        <v>16</v>
      </c>
      <c r="R303" s="0" t="str">
        <f aca="false">IF(N303=N$318,"Eq",IF(N303&lt;N$318*1.02,"+2% OK",IF(N303&lt;N$318*1.05,"+5% OK","")))</f>
        <v>+5% OK</v>
      </c>
    </row>
    <row r="304" customFormat="false" ht="14.1" hidden="false" customHeight="false" outlineLevel="0" collapsed="false">
      <c r="A304" s="0" t="n">
        <v>17.5</v>
      </c>
      <c r="B304" s="0" t="n">
        <v>0.9</v>
      </c>
      <c r="C304" s="0" t="n">
        <v>0.04</v>
      </c>
      <c r="D304" s="0" t="n">
        <v>0.0029</v>
      </c>
      <c r="E304" s="0" t="n">
        <v>0.002</v>
      </c>
      <c r="F304" s="0" t="n">
        <v>0.0029</v>
      </c>
      <c r="G304" s="0" t="n">
        <v>0.0066</v>
      </c>
      <c r="H304" s="0" t="n">
        <v>0.142</v>
      </c>
      <c r="I304" s="0" t="n">
        <v>0.328</v>
      </c>
      <c r="J304" s="0" t="n">
        <v>0.064</v>
      </c>
      <c r="K304" s="0" t="n">
        <v>0.008</v>
      </c>
      <c r="L304" s="0" t="n">
        <v>0.0199</v>
      </c>
      <c r="M304" s="0" t="n">
        <v>0.0228</v>
      </c>
      <c r="N304" s="0" t="n">
        <v>1.541</v>
      </c>
      <c r="O304" s="0" t="n">
        <v>0</v>
      </c>
      <c r="P304" s="0" t="n">
        <v>50</v>
      </c>
      <c r="Q304" s="0" t="n">
        <v>17.5</v>
      </c>
      <c r="R304" s="0" t="str">
        <f aca="false">IF(N304=N$318,"Eq",IF(N304&lt;N$318*1.02,"+2% OK",IF(N304&lt;N$318*1.05,"+5% OK","")))</f>
        <v/>
      </c>
    </row>
    <row r="305" customFormat="false" ht="14.1" hidden="false" customHeight="false" outlineLevel="0" collapsed="false">
      <c r="A305" s="0" t="n">
        <v>19</v>
      </c>
      <c r="B305" s="0" t="n">
        <v>0.99</v>
      </c>
      <c r="C305" s="0" t="n">
        <v>0.04</v>
      </c>
      <c r="D305" s="0" t="n">
        <v>0.0032</v>
      </c>
      <c r="E305" s="0" t="n">
        <v>0.002</v>
      </c>
      <c r="F305" s="0" t="n">
        <v>0.0029</v>
      </c>
      <c r="G305" s="0" t="n">
        <v>0.0066</v>
      </c>
      <c r="H305" s="0" t="n">
        <v>0.131</v>
      </c>
      <c r="I305" s="0" t="n">
        <v>0.302</v>
      </c>
      <c r="J305" s="0" t="n">
        <v>0.059</v>
      </c>
      <c r="K305" s="0" t="n">
        <v>0.007</v>
      </c>
      <c r="L305" s="0" t="n">
        <v>0.02</v>
      </c>
      <c r="M305" s="0" t="n">
        <v>0.0234</v>
      </c>
      <c r="N305" s="0" t="n">
        <v>1.592</v>
      </c>
      <c r="O305" s="0" t="n">
        <v>0</v>
      </c>
      <c r="P305" s="0" t="n">
        <v>50</v>
      </c>
      <c r="Q305" s="0" t="n">
        <v>19</v>
      </c>
      <c r="R305" s="0" t="str">
        <f aca="false">IF(N305=N$318,"Eq",IF(N305&lt;N$318*1.02,"+2% OK",IF(N305&lt;N$318*1.05,"+5% OK","")))</f>
        <v/>
      </c>
    </row>
    <row r="306" customFormat="false" ht="14.1" hidden="false" customHeight="false" outlineLevel="0" collapsed="false">
      <c r="A306" s="0" t="n">
        <v>21</v>
      </c>
      <c r="B306" s="0" t="n">
        <v>1.11</v>
      </c>
      <c r="C306" s="0" t="n">
        <v>0.04</v>
      </c>
      <c r="D306" s="0" t="n">
        <v>0.0038</v>
      </c>
      <c r="E306" s="0" t="n">
        <v>0.002</v>
      </c>
      <c r="F306" s="0" t="n">
        <v>0.003</v>
      </c>
      <c r="G306" s="0" t="n">
        <v>0.0067</v>
      </c>
      <c r="H306" s="0" t="n">
        <v>0.118</v>
      </c>
      <c r="I306" s="0" t="n">
        <v>0.273</v>
      </c>
      <c r="J306" s="0" t="n">
        <v>0.052</v>
      </c>
      <c r="K306" s="0" t="n">
        <v>0.007</v>
      </c>
      <c r="L306" s="0" t="n">
        <v>0.0201</v>
      </c>
      <c r="M306" s="0" t="n">
        <v>0.0242</v>
      </c>
      <c r="N306" s="0" t="n">
        <v>1.666</v>
      </c>
      <c r="O306" s="0" t="n">
        <v>0</v>
      </c>
      <c r="P306" s="0" t="n">
        <v>50</v>
      </c>
      <c r="Q306" s="0" t="n">
        <v>21</v>
      </c>
      <c r="R306" s="0" t="str">
        <f aca="false">IF(N306=N$318,"Eq",IF(N306&lt;N$318*1.02,"+2% OK",IF(N306&lt;N$318*1.05,"+5% OK","")))</f>
        <v/>
      </c>
    </row>
    <row r="307" customFormat="false" ht="14.1" hidden="false" customHeight="false" outlineLevel="0" collapsed="false">
      <c r="A307" s="0" t="n">
        <v>22</v>
      </c>
      <c r="B307" s="0" t="n">
        <v>1.17</v>
      </c>
      <c r="C307" s="0" t="n">
        <v>0.04</v>
      </c>
      <c r="D307" s="0" t="n">
        <v>0.004</v>
      </c>
      <c r="E307" s="0" t="n">
        <v>0.002</v>
      </c>
      <c r="F307" s="0" t="n">
        <v>0.003</v>
      </c>
      <c r="G307" s="0" t="n">
        <v>0.0067</v>
      </c>
      <c r="H307" s="0" t="n">
        <v>0.113</v>
      </c>
      <c r="I307" s="0" t="n">
        <v>0.261</v>
      </c>
      <c r="J307" s="0" t="n">
        <v>0.05</v>
      </c>
      <c r="K307" s="0" t="n">
        <v>0.006</v>
      </c>
      <c r="L307" s="0" t="n">
        <v>0.0202</v>
      </c>
      <c r="M307" s="0" t="n">
        <v>0.0246</v>
      </c>
      <c r="N307" s="0" t="n">
        <v>1.704</v>
      </c>
      <c r="O307" s="0" t="n">
        <v>0</v>
      </c>
      <c r="P307" s="0" t="n">
        <v>50</v>
      </c>
      <c r="Q307" s="0" t="n">
        <v>22</v>
      </c>
      <c r="R307" s="0" t="str">
        <f aca="false">IF(N307=N$318,"Eq",IF(N307&lt;N$318*1.02,"+2% OK",IF(N307&lt;N$318*1.05,"+5% OK","")))</f>
        <v/>
      </c>
    </row>
    <row r="308" customFormat="false" ht="14.1" hidden="false" customHeight="false" outlineLevel="0" collapsed="false">
      <c r="A308" s="0" t="n">
        <v>23</v>
      </c>
      <c r="B308" s="0" t="n">
        <v>1.23</v>
      </c>
      <c r="C308" s="0" t="n">
        <v>0.04</v>
      </c>
      <c r="D308" s="0" t="n">
        <v>0.0043</v>
      </c>
      <c r="E308" s="0" t="n">
        <v>0.002</v>
      </c>
      <c r="F308" s="0" t="n">
        <v>0.003</v>
      </c>
      <c r="G308" s="0" t="n">
        <v>0.0067</v>
      </c>
      <c r="H308" s="0" t="n">
        <v>0.108</v>
      </c>
      <c r="I308" s="0" t="n">
        <v>0.249</v>
      </c>
      <c r="J308" s="0" t="n">
        <v>0.047</v>
      </c>
      <c r="K308" s="0" t="n">
        <v>0.006</v>
      </c>
      <c r="L308" s="0" t="n">
        <v>0.0203</v>
      </c>
      <c r="M308" s="0" t="n">
        <v>0.0251</v>
      </c>
      <c r="N308" s="0" t="n">
        <v>1.742</v>
      </c>
      <c r="O308" s="0" t="n">
        <v>0</v>
      </c>
      <c r="P308" s="0" t="n">
        <v>50</v>
      </c>
      <c r="Q308" s="0" t="n">
        <v>23</v>
      </c>
      <c r="R308" s="0" t="str">
        <f aca="false">IF(N308=N$318,"Eq",IF(N308&lt;N$318*1.02,"+2% OK",IF(N308&lt;N$318*1.05,"+5% OK","")))</f>
        <v/>
      </c>
    </row>
    <row r="309" customFormat="false" ht="14.1" hidden="false" customHeight="false" outlineLevel="0" collapsed="false">
      <c r="A309" s="0" t="n">
        <v>25.5</v>
      </c>
      <c r="B309" s="0" t="n">
        <v>1.36</v>
      </c>
      <c r="C309" s="0" t="n">
        <v>0.04</v>
      </c>
      <c r="D309" s="0" t="n">
        <v>0.005</v>
      </c>
      <c r="E309" s="0" t="n">
        <v>0.002</v>
      </c>
      <c r="F309" s="0" t="n">
        <v>0.003</v>
      </c>
      <c r="G309" s="0" t="n">
        <v>0.0067</v>
      </c>
      <c r="H309" s="0" t="n">
        <v>0.098</v>
      </c>
      <c r="I309" s="0" t="n">
        <v>0.225</v>
      </c>
      <c r="J309" s="0" t="n">
        <v>0.042</v>
      </c>
      <c r="K309" s="0" t="n">
        <v>0.005</v>
      </c>
      <c r="L309" s="0" t="n">
        <v>0.0204</v>
      </c>
      <c r="M309" s="0" t="n">
        <v>0.0263</v>
      </c>
      <c r="N309" s="0" t="n">
        <v>1.836</v>
      </c>
      <c r="O309" s="0" t="n">
        <v>0</v>
      </c>
      <c r="P309" s="0" t="n">
        <v>50</v>
      </c>
      <c r="Q309" s="0" t="n">
        <v>25.5</v>
      </c>
      <c r="R309" s="0" t="str">
        <f aca="false">IF(N309=N$318,"Eq",IF(N309&lt;N$318*1.02,"+2% OK",IF(N309&lt;N$318*1.05,"+5% OK","")))</f>
        <v/>
      </c>
    </row>
    <row r="310" customFormat="false" ht="14.1" hidden="false" customHeight="false" outlineLevel="0" collapsed="false">
      <c r="A310" s="0" t="n">
        <v>29</v>
      </c>
      <c r="B310" s="0" t="n">
        <v>1.52</v>
      </c>
      <c r="C310" s="0" t="n">
        <v>0.04</v>
      </c>
      <c r="D310" s="0" t="n">
        <v>0.0061</v>
      </c>
      <c r="E310" s="0" t="n">
        <v>0.002</v>
      </c>
      <c r="F310" s="0" t="n">
        <v>0.003</v>
      </c>
      <c r="G310" s="0" t="n">
        <v>0.0068</v>
      </c>
      <c r="H310" s="0" t="n">
        <v>0.086</v>
      </c>
      <c r="I310" s="0" t="n">
        <v>0.198</v>
      </c>
      <c r="J310" s="0" t="n">
        <v>0.036</v>
      </c>
      <c r="K310" s="0" t="n">
        <v>0.005</v>
      </c>
      <c r="L310" s="0" t="n">
        <v>0.0207</v>
      </c>
      <c r="M310" s="0" t="n">
        <v>0.0282</v>
      </c>
      <c r="N310" s="0" t="n">
        <v>1.958</v>
      </c>
      <c r="O310" s="0" t="n">
        <v>0</v>
      </c>
      <c r="P310" s="0" t="n">
        <v>50</v>
      </c>
      <c r="Q310" s="0" t="n">
        <v>29</v>
      </c>
      <c r="R310" s="0" t="str">
        <f aca="false">IF(N310=N$318,"Eq",IF(N310&lt;N$318*1.02,"+2% OK",IF(N310&lt;N$318*1.05,"+5% OK","")))</f>
        <v/>
      </c>
    </row>
    <row r="311" customFormat="false" ht="14.1" hidden="false" customHeight="false" outlineLevel="0" collapsed="false">
      <c r="A311" s="0" t="n">
        <v>40</v>
      </c>
      <c r="B311" s="0" t="n">
        <v>1.85</v>
      </c>
      <c r="C311" s="0" t="n">
        <v>0.05</v>
      </c>
      <c r="D311" s="0" t="n">
        <v>0.0099</v>
      </c>
      <c r="E311" s="0" t="n">
        <v>0.0021</v>
      </c>
      <c r="F311" s="0" t="n">
        <v>0.0031</v>
      </c>
      <c r="G311" s="0" t="n">
        <v>0.007</v>
      </c>
      <c r="H311" s="0" t="n">
        <v>0.062</v>
      </c>
      <c r="I311" s="0" t="n">
        <v>0.143</v>
      </c>
      <c r="J311" s="0" t="n">
        <v>0.024</v>
      </c>
      <c r="K311" s="0" t="n">
        <v>0.003</v>
      </c>
      <c r="L311" s="0" t="n">
        <v>0.0219</v>
      </c>
      <c r="M311" s="0" t="n">
        <v>0.0357</v>
      </c>
      <c r="N311" s="0" t="n">
        <v>2.204</v>
      </c>
      <c r="O311" s="0" t="n">
        <v>0</v>
      </c>
      <c r="P311" s="0" t="n">
        <v>50</v>
      </c>
      <c r="Q311" s="0" t="n">
        <v>40</v>
      </c>
      <c r="R311" s="0" t="str">
        <f aca="false">IF(N311=N$318,"Eq",IF(N311&lt;N$318*1.02,"+2% OK",IF(N311&lt;N$318*1.05,"+5% OK","")))</f>
        <v/>
      </c>
    </row>
    <row r="312" customFormat="false" ht="14.1" hidden="false" customHeight="false" outlineLevel="0" collapsed="false">
      <c r="A312" s="0" t="n">
        <v>87</v>
      </c>
      <c r="B312" s="0" t="n">
        <v>3.77</v>
      </c>
      <c r="C312" s="0" t="n">
        <v>0.06</v>
      </c>
      <c r="D312" s="0" t="n">
        <v>0.0306</v>
      </c>
      <c r="E312" s="0" t="n">
        <v>0.0026</v>
      </c>
      <c r="F312" s="0" t="n">
        <v>0.0039</v>
      </c>
      <c r="G312" s="0" t="n">
        <v>0.0088</v>
      </c>
      <c r="H312" s="0" t="n">
        <v>0.029</v>
      </c>
      <c r="I312" s="0" t="n">
        <v>0.066</v>
      </c>
      <c r="J312" s="0" t="n">
        <v>0.007</v>
      </c>
      <c r="K312" s="0" t="n">
        <v>0.002</v>
      </c>
      <c r="L312" s="0" t="n">
        <v>0.0311</v>
      </c>
      <c r="M312" s="0" t="n">
        <v>23.675</v>
      </c>
      <c r="N312" s="0" t="n">
        <v>27.677</v>
      </c>
      <c r="O312" s="0" t="n">
        <v>0.0117777319</v>
      </c>
      <c r="P312" s="0" t="n">
        <v>50</v>
      </c>
      <c r="Q312" s="0" t="n">
        <v>87</v>
      </c>
      <c r="R312" s="0" t="str">
        <f aca="false">IF(N312=N$318,"Eq",IF(N312&lt;N$318*1.02,"+2% OK",IF(N312&lt;N$318*1.05,"+5% OK","")))</f>
        <v/>
      </c>
    </row>
    <row r="313" customFormat="false" ht="14.1" hidden="false" customHeight="false" outlineLevel="0" collapsed="false">
      <c r="A313" s="0" t="n">
        <v>100</v>
      </c>
      <c r="B313" s="0" t="n">
        <v>3.56</v>
      </c>
      <c r="C313" s="0" t="n">
        <v>0.06</v>
      </c>
      <c r="D313" s="0" t="n">
        <v>0.0306</v>
      </c>
      <c r="E313" s="0" t="n">
        <v>0.0028</v>
      </c>
      <c r="F313" s="0" t="n">
        <v>0.0042</v>
      </c>
      <c r="G313" s="0" t="n">
        <v>0.0095</v>
      </c>
      <c r="H313" s="0" t="n">
        <v>0.025</v>
      </c>
      <c r="I313" s="0" t="n">
        <v>0.057</v>
      </c>
      <c r="J313" s="0" t="n">
        <v>0.007</v>
      </c>
      <c r="K313" s="0" t="n">
        <v>0.002</v>
      </c>
      <c r="L313" s="0" t="n">
        <v>0.0343</v>
      </c>
      <c r="M313" s="0" t="n">
        <v>26.7698</v>
      </c>
      <c r="N313" s="0" t="n">
        <v>30.56</v>
      </c>
      <c r="O313" s="0" t="n">
        <v>0.0782476316</v>
      </c>
      <c r="P313" s="0" t="n">
        <v>50</v>
      </c>
      <c r="Q313" s="0" t="n">
        <v>100</v>
      </c>
      <c r="R313" s="0" t="str">
        <f aca="false">IF(N313=N$318,"Eq",IF(N313&lt;N$318*1.02,"+2% OK",IF(N313&lt;N$318*1.05,"+5% OK","")))</f>
        <v/>
      </c>
    </row>
    <row r="314" customFormat="false" ht="14.1" hidden="false" customHeight="false" outlineLevel="0" collapsed="false">
      <c r="A314" s="0" t="n">
        <v>105</v>
      </c>
      <c r="B314" s="0" t="n">
        <v>3.57</v>
      </c>
      <c r="C314" s="0" t="n">
        <v>0.06</v>
      </c>
      <c r="D314" s="0" t="n">
        <v>0.0306</v>
      </c>
      <c r="E314" s="0" t="n">
        <v>0.0029</v>
      </c>
      <c r="F314" s="0" t="n">
        <v>0.0043</v>
      </c>
      <c r="G314" s="0" t="n">
        <v>0.0097</v>
      </c>
      <c r="H314" s="0" t="n">
        <v>0.024</v>
      </c>
      <c r="I314" s="0" t="n">
        <v>0.055</v>
      </c>
      <c r="J314" s="0" t="n">
        <v>0.006</v>
      </c>
      <c r="K314" s="0" t="n">
        <v>0.001</v>
      </c>
      <c r="L314" s="0" t="n">
        <v>0.0355</v>
      </c>
      <c r="M314" s="0" t="n">
        <v>27.8198</v>
      </c>
      <c r="N314" s="0" t="n">
        <v>31.622</v>
      </c>
      <c r="O314" s="0" t="n">
        <v>0.1004617965</v>
      </c>
      <c r="P314" s="0" t="n">
        <v>50</v>
      </c>
      <c r="Q314" s="0" t="n">
        <v>105</v>
      </c>
      <c r="R314" s="0" t="str">
        <f aca="false">IF(N314=N$318,"Eq",IF(N314&lt;N$318*1.02,"+2% OK",IF(N314&lt;N$318*1.05,"+5% OK","")))</f>
        <v/>
      </c>
    </row>
    <row r="315" customFormat="false" ht="14.1" hidden="false" customHeight="false" outlineLevel="0" collapsed="false">
      <c r="A315" s="0" t="n">
        <v>110</v>
      </c>
      <c r="B315" s="0" t="n">
        <v>3.58</v>
      </c>
      <c r="C315" s="0" t="n">
        <v>0.06</v>
      </c>
      <c r="D315" s="0" t="n">
        <v>0.0306</v>
      </c>
      <c r="E315" s="0" t="n">
        <v>0.0029</v>
      </c>
      <c r="F315" s="0" t="n">
        <v>0.0044</v>
      </c>
      <c r="G315" s="0" t="n">
        <v>0.0099</v>
      </c>
      <c r="H315" s="0" t="n">
        <v>0.023</v>
      </c>
      <c r="I315" s="0" t="n">
        <v>0.052</v>
      </c>
      <c r="J315" s="0" t="n">
        <v>0.006</v>
      </c>
      <c r="K315" s="0" t="n">
        <v>0.001</v>
      </c>
      <c r="L315" s="0" t="n">
        <v>0.0367</v>
      </c>
      <c r="M315" s="0" t="n">
        <v>28.8083</v>
      </c>
      <c r="N315" s="0" t="n">
        <v>32.618</v>
      </c>
      <c r="O315" s="0" t="n">
        <v>0.1211436002</v>
      </c>
      <c r="P315" s="0" t="n">
        <v>50</v>
      </c>
      <c r="Q315" s="0" t="n">
        <v>110</v>
      </c>
      <c r="R315" s="0" t="str">
        <f aca="false">IF(N315=N$318,"Eq",IF(N315&lt;N$318*1.02,"+2% OK",IF(N315&lt;N$318*1.05,"+5% OK","")))</f>
        <v/>
      </c>
    </row>
    <row r="316" customFormat="false" ht="14.1" hidden="false" customHeight="false" outlineLevel="0" collapsed="false">
      <c r="A316" s="0" t="n">
        <v>132</v>
      </c>
      <c r="B316" s="0" t="n">
        <v>3.58</v>
      </c>
      <c r="C316" s="0" t="n">
        <v>0.07</v>
      </c>
      <c r="D316" s="0" t="n">
        <v>0.0306</v>
      </c>
      <c r="E316" s="0" t="n">
        <v>0.0032</v>
      </c>
      <c r="F316" s="0" t="n">
        <v>0.0048</v>
      </c>
      <c r="G316" s="0" t="n">
        <v>0.0109</v>
      </c>
      <c r="H316" s="0" t="n">
        <v>0.019</v>
      </c>
      <c r="I316" s="0" t="n">
        <v>0.043</v>
      </c>
      <c r="J316" s="0" t="n">
        <v>0.006</v>
      </c>
      <c r="K316" s="0" t="n">
        <v>0.001</v>
      </c>
      <c r="L316" s="0" t="n">
        <v>0.0415</v>
      </c>
      <c r="M316" s="0" t="n">
        <v>32.5932</v>
      </c>
      <c r="N316" s="0" t="n">
        <v>36.406</v>
      </c>
      <c r="O316" s="0" t="n">
        <v>0.1977175417</v>
      </c>
      <c r="P316" s="0" t="n">
        <v>50</v>
      </c>
      <c r="Q316" s="0" t="n">
        <v>132</v>
      </c>
      <c r="R316" s="0" t="str">
        <f aca="false">IF(N316=N$318,"Eq",IF(N316&lt;N$318*1.02,"+2% OK",IF(N316&lt;N$318*1.05,"+5% OK","")))</f>
        <v/>
      </c>
    </row>
    <row r="317" customFormat="false" ht="14.1" hidden="false" customHeight="false" outlineLevel="0" collapsed="false">
      <c r="A317" s="0" t="n">
        <v>135</v>
      </c>
      <c r="B317" s="0" t="n">
        <v>3.58</v>
      </c>
      <c r="C317" s="0" t="n">
        <v>0.07</v>
      </c>
      <c r="D317" s="0" t="n">
        <v>0.0306</v>
      </c>
      <c r="E317" s="0" t="n">
        <v>0.0033</v>
      </c>
      <c r="F317" s="0" t="n">
        <v>0.0049</v>
      </c>
      <c r="G317" s="0" t="n">
        <v>0.011</v>
      </c>
      <c r="H317" s="0" t="n">
        <v>0.018</v>
      </c>
      <c r="I317" s="0" t="n">
        <v>0.043</v>
      </c>
      <c r="J317" s="0" t="n">
        <v>0.006</v>
      </c>
      <c r="K317" s="0" t="n">
        <v>0.001</v>
      </c>
      <c r="L317" s="0" t="n">
        <v>0.0421</v>
      </c>
      <c r="M317" s="0" t="n">
        <v>33.0524</v>
      </c>
      <c r="N317" s="0" t="n">
        <v>36.862</v>
      </c>
      <c r="O317" s="0" t="n">
        <v>0.2066818729</v>
      </c>
      <c r="P317" s="0" t="n">
        <v>50</v>
      </c>
      <c r="Q317" s="0" t="n">
        <v>135</v>
      </c>
      <c r="R317" s="0" t="str">
        <f aca="false">IF(N317=N$318,"Eq",IF(N317&lt;N$318*1.02,"+2% OK",IF(N317&lt;N$318*1.05,"+5% OK","")))</f>
        <v/>
      </c>
    </row>
    <row r="318" customFormat="false" ht="14.6" hidden="false" customHeight="false" outlineLevel="0" collapsed="false">
      <c r="N318" s="0" t="n">
        <f aca="false">MIN(N293:N317)</f>
        <v>1.436</v>
      </c>
      <c r="O318" s="0" t="n">
        <f aca="false">VLOOKUP(N318,N293:O317,2,0)</f>
        <v>0</v>
      </c>
      <c r="Q318" s="0" t="n">
        <f aca="false">VLOOKUP(N318,N293:Q317,4,0)</f>
        <v>12</v>
      </c>
    </row>
    <row r="321" customFormat="false" ht="14.6" hidden="false" customHeight="false" outlineLevel="0" collapsed="false">
      <c r="A321" s="0" t="s">
        <v>803</v>
      </c>
      <c r="B321" s="0" t="n">
        <v>30</v>
      </c>
      <c r="C321" s="0" t="s">
        <v>804</v>
      </c>
      <c r="D321" s="0" t="n">
        <v>12.5</v>
      </c>
      <c r="E321" s="0" t="s">
        <v>805</v>
      </c>
      <c r="F321" s="20" t="n">
        <v>0.2</v>
      </c>
      <c r="G321" s="0" t="s">
        <v>821</v>
      </c>
      <c r="H321" s="0" t="n">
        <v>100</v>
      </c>
      <c r="I321" s="0" t="str">
        <f aca="false">"key"&amp;B321&amp;D321&amp;F321</f>
        <v>key3012.50.2</v>
      </c>
    </row>
    <row r="322" customFormat="false" ht="14.1" hidden="false" customHeight="false" outlineLevel="0" collapsed="false">
      <c r="A322" s="0" t="s">
        <v>809</v>
      </c>
      <c r="B322" s="0" t="s">
        <v>240</v>
      </c>
      <c r="C322" s="0" t="s">
        <v>810</v>
      </c>
      <c r="D322" s="0" t="s">
        <v>811</v>
      </c>
      <c r="E322" s="0" t="s">
        <v>812</v>
      </c>
      <c r="F322" s="0" t="s">
        <v>813</v>
      </c>
      <c r="G322" s="0" t="s">
        <v>814</v>
      </c>
      <c r="H322" s="0" t="s">
        <v>815</v>
      </c>
      <c r="I322" s="0" t="s">
        <v>816</v>
      </c>
      <c r="J322" s="0" t="s">
        <v>817</v>
      </c>
      <c r="K322" s="0" t="s">
        <v>818</v>
      </c>
      <c r="L322" s="0" t="s">
        <v>630</v>
      </c>
      <c r="M322" s="0" t="s">
        <v>631</v>
      </c>
      <c r="N322" s="0" t="s">
        <v>819</v>
      </c>
      <c r="O322" s="0" t="s">
        <v>820</v>
      </c>
      <c r="P322" s="0" t="s">
        <v>821</v>
      </c>
      <c r="Q322" s="0" t="s">
        <v>809</v>
      </c>
    </row>
    <row r="323" customFormat="false" ht="14.1" hidden="false" customHeight="false" outlineLevel="0" collapsed="false">
      <c r="A323" s="0" t="n">
        <v>7</v>
      </c>
      <c r="B323" s="0" t="n">
        <v>0.24</v>
      </c>
      <c r="C323" s="0" t="n">
        <v>0.17</v>
      </c>
      <c r="D323" s="0" t="n">
        <v>0.0007</v>
      </c>
      <c r="E323" s="0" t="n">
        <v>0.0078</v>
      </c>
      <c r="F323" s="0" t="n">
        <v>0.0116</v>
      </c>
      <c r="G323" s="0" t="n">
        <v>0.0261</v>
      </c>
      <c r="H323" s="0" t="n">
        <v>0.355</v>
      </c>
      <c r="I323" s="0" t="n">
        <v>0.82</v>
      </c>
      <c r="J323" s="0" t="n">
        <v>0.352</v>
      </c>
      <c r="K323" s="0" t="n">
        <v>0.04</v>
      </c>
      <c r="L323" s="0" t="n">
        <v>0.0779</v>
      </c>
      <c r="M323" s="0" t="n">
        <v>0.0787</v>
      </c>
      <c r="N323" s="0" t="n">
        <v>2.18</v>
      </c>
      <c r="O323" s="0" t="n">
        <v>0</v>
      </c>
      <c r="P323" s="0" t="n">
        <v>100</v>
      </c>
      <c r="Q323" s="0" t="n">
        <v>7</v>
      </c>
      <c r="R323" s="0" t="str">
        <f aca="false">IF(N323=N$348,"Eq",IF(N323&lt;N$348*1.02,"+2% OK",IF(N323&lt;N$348*1.05,"+5% OK","")))</f>
        <v/>
      </c>
    </row>
    <row r="324" customFormat="false" ht="14.1" hidden="false" customHeight="false" outlineLevel="0" collapsed="false">
      <c r="A324" s="0" t="n">
        <v>8</v>
      </c>
      <c r="B324" s="0" t="n">
        <v>0.3</v>
      </c>
      <c r="C324" s="0" t="n">
        <v>0.17</v>
      </c>
      <c r="D324" s="0" t="n">
        <v>0.0009</v>
      </c>
      <c r="E324" s="0" t="n">
        <v>0.0078</v>
      </c>
      <c r="F324" s="0" t="n">
        <v>0.0116</v>
      </c>
      <c r="G324" s="0" t="n">
        <v>0.0262</v>
      </c>
      <c r="H324" s="0" t="n">
        <v>0.311</v>
      </c>
      <c r="I324" s="0" t="n">
        <v>0.717</v>
      </c>
      <c r="J324" s="0" t="n">
        <v>0.307</v>
      </c>
      <c r="K324" s="0" t="n">
        <v>0.035</v>
      </c>
      <c r="L324" s="0" t="n">
        <v>0.0779</v>
      </c>
      <c r="M324" s="0" t="n">
        <v>0.0789</v>
      </c>
      <c r="N324" s="0" t="n">
        <v>2.04</v>
      </c>
      <c r="O324" s="0" t="n">
        <v>0</v>
      </c>
      <c r="P324" s="0" t="n">
        <v>100</v>
      </c>
      <c r="Q324" s="0" t="n">
        <v>8</v>
      </c>
      <c r="R324" s="0" t="str">
        <f aca="false">IF(N324=N$348,"Eq",IF(N324&lt;N$348*1.02,"+2% OK",IF(N324&lt;N$348*1.05,"+5% OK","")))</f>
        <v/>
      </c>
    </row>
    <row r="325" customFormat="false" ht="14.1" hidden="false" customHeight="false" outlineLevel="0" collapsed="false">
      <c r="A325" s="0" t="n">
        <v>9.5</v>
      </c>
      <c r="B325" s="0" t="n">
        <v>0.39</v>
      </c>
      <c r="C325" s="0" t="n">
        <v>0.17</v>
      </c>
      <c r="D325" s="0" t="n">
        <v>0.0011</v>
      </c>
      <c r="E325" s="0" t="n">
        <v>0.0078</v>
      </c>
      <c r="F325" s="0" t="n">
        <v>0.0116</v>
      </c>
      <c r="G325" s="0" t="n">
        <v>0.0262</v>
      </c>
      <c r="H325" s="0" t="n">
        <v>0.262</v>
      </c>
      <c r="I325" s="0" t="n">
        <v>0.604</v>
      </c>
      <c r="J325" s="0" t="n">
        <v>0.257</v>
      </c>
      <c r="K325" s="0" t="n">
        <v>0.029</v>
      </c>
      <c r="L325" s="0" t="n">
        <v>0.0779</v>
      </c>
      <c r="M325" s="0" t="n">
        <v>0.0793</v>
      </c>
      <c r="N325" s="0" t="n">
        <v>1.913</v>
      </c>
      <c r="O325" s="0" t="n">
        <v>0</v>
      </c>
      <c r="P325" s="0" t="n">
        <v>100</v>
      </c>
      <c r="Q325" s="0" t="n">
        <v>9.5</v>
      </c>
      <c r="R325" s="0" t="str">
        <f aca="false">IF(N325=N$348,"Eq",IF(N325&lt;N$348*1.02,"+2% OK",IF(N325&lt;N$348*1.05,"+5% OK","")))</f>
        <v>+5% OK</v>
      </c>
    </row>
    <row r="326" customFormat="false" ht="14.1" hidden="false" customHeight="false" outlineLevel="0" collapsed="false">
      <c r="A326" s="0" t="n">
        <v>11</v>
      </c>
      <c r="B326" s="0" t="n">
        <v>0.48</v>
      </c>
      <c r="C326" s="0" t="n">
        <v>0.17</v>
      </c>
      <c r="D326" s="0" t="n">
        <v>0.0014</v>
      </c>
      <c r="E326" s="0" t="n">
        <v>0.0078</v>
      </c>
      <c r="F326" s="0" t="n">
        <v>0.0116</v>
      </c>
      <c r="G326" s="0" t="n">
        <v>0.0262</v>
      </c>
      <c r="H326" s="0" t="n">
        <v>0.226</v>
      </c>
      <c r="I326" s="0" t="n">
        <v>0.522</v>
      </c>
      <c r="J326" s="0" t="n">
        <v>0.221</v>
      </c>
      <c r="K326" s="0" t="n">
        <v>0.025</v>
      </c>
      <c r="L326" s="0" t="n">
        <v>0.078</v>
      </c>
      <c r="M326" s="0" t="n">
        <v>0.0797</v>
      </c>
      <c r="N326" s="0" t="n">
        <v>1.849</v>
      </c>
      <c r="O326" s="0" t="n">
        <v>0</v>
      </c>
      <c r="P326" s="0" t="n">
        <v>100</v>
      </c>
      <c r="Q326" s="0" t="n">
        <v>11</v>
      </c>
      <c r="R326" s="0" t="str">
        <f aca="false">IF(N326=N$348,"Eq",IF(N326&lt;N$348*1.02,"+2% OK",IF(N326&lt;N$348*1.05,"+5% OK","")))</f>
        <v>+2% OK</v>
      </c>
    </row>
    <row r="327" customFormat="false" ht="14.1" hidden="false" customHeight="false" outlineLevel="0" collapsed="false">
      <c r="A327" s="0" t="n">
        <v>11.5</v>
      </c>
      <c r="B327" s="0" t="n">
        <v>0.51</v>
      </c>
      <c r="C327" s="0" t="n">
        <v>0.17</v>
      </c>
      <c r="D327" s="0" t="n">
        <v>0.0015</v>
      </c>
      <c r="E327" s="0" t="n">
        <v>0.0078</v>
      </c>
      <c r="F327" s="0" t="n">
        <v>0.0116</v>
      </c>
      <c r="G327" s="0" t="n">
        <v>0.0262</v>
      </c>
      <c r="H327" s="0" t="n">
        <v>0.216</v>
      </c>
      <c r="I327" s="0" t="n">
        <v>0.499</v>
      </c>
      <c r="J327" s="0" t="n">
        <v>0.211</v>
      </c>
      <c r="K327" s="0" t="n">
        <v>0.024</v>
      </c>
      <c r="L327" s="0" t="n">
        <v>0.078</v>
      </c>
      <c r="M327" s="0" t="n">
        <v>0.0799</v>
      </c>
      <c r="N327" s="0" t="n">
        <v>1.837</v>
      </c>
      <c r="O327" s="0" t="n">
        <v>0</v>
      </c>
      <c r="P327" s="0" t="n">
        <v>100</v>
      </c>
      <c r="Q327" s="0" t="n">
        <v>11.5</v>
      </c>
      <c r="R327" s="0" t="str">
        <f aca="false">IF(N327=N$348,"Eq",IF(N327&lt;N$348*1.02,"+2% OK",IF(N327&lt;N$348*1.05,"+5% OK","")))</f>
        <v>+2% OK</v>
      </c>
    </row>
    <row r="328" customFormat="false" ht="14.1" hidden="false" customHeight="false" outlineLevel="0" collapsed="false">
      <c r="A328" s="0" t="n">
        <v>12</v>
      </c>
      <c r="B328" s="0" t="n">
        <v>0.55</v>
      </c>
      <c r="C328" s="0" t="n">
        <v>0.17</v>
      </c>
      <c r="D328" s="0" t="n">
        <v>0.0016</v>
      </c>
      <c r="E328" s="0" t="n">
        <v>0.0078</v>
      </c>
      <c r="F328" s="0" t="n">
        <v>0.0116</v>
      </c>
      <c r="G328" s="0" t="n">
        <v>0.0262</v>
      </c>
      <c r="H328" s="0" t="n">
        <v>0.207</v>
      </c>
      <c r="I328" s="0" t="n">
        <v>0.478</v>
      </c>
      <c r="J328" s="0" t="n">
        <v>0.202</v>
      </c>
      <c r="K328" s="0" t="n">
        <v>0.023</v>
      </c>
      <c r="L328" s="0" t="n">
        <v>0.078</v>
      </c>
      <c r="M328" s="0" t="n">
        <v>0.08</v>
      </c>
      <c r="N328" s="0" t="n">
        <v>1.83</v>
      </c>
      <c r="O328" s="0" t="n">
        <v>0</v>
      </c>
      <c r="P328" s="0" t="n">
        <v>100</v>
      </c>
      <c r="Q328" s="0" t="n">
        <v>12</v>
      </c>
      <c r="R328" s="0" t="str">
        <f aca="false">IF(N328=N$348,"Eq",IF(N328&lt;N$348*1.02,"+2% OK",IF(N328&lt;N$348*1.05,"+5% OK","")))</f>
        <v>+2% OK</v>
      </c>
    </row>
    <row r="329" customFormat="false" ht="14.1" hidden="false" customHeight="false" outlineLevel="0" collapsed="false">
      <c r="A329" s="0" t="n">
        <v>12.5</v>
      </c>
      <c r="B329" s="0" t="n">
        <v>0.58</v>
      </c>
      <c r="C329" s="0" t="n">
        <v>0.17</v>
      </c>
      <c r="D329" s="0" t="n">
        <v>0.0017</v>
      </c>
      <c r="E329" s="0" t="n">
        <v>0.0078</v>
      </c>
      <c r="F329" s="0" t="n">
        <v>0.0116</v>
      </c>
      <c r="G329" s="0" t="n">
        <v>0.0262</v>
      </c>
      <c r="H329" s="0" t="n">
        <v>0.199</v>
      </c>
      <c r="I329" s="0" t="n">
        <v>0.459</v>
      </c>
      <c r="J329" s="0" t="n">
        <v>0.194</v>
      </c>
      <c r="K329" s="0" t="n">
        <v>0.022</v>
      </c>
      <c r="L329" s="0" t="n">
        <v>0.078</v>
      </c>
      <c r="M329" s="0" t="n">
        <v>0.0802</v>
      </c>
      <c r="N329" s="0" t="n">
        <v>1.826</v>
      </c>
      <c r="O329" s="0" t="n">
        <v>0</v>
      </c>
      <c r="P329" s="0" t="n">
        <v>100</v>
      </c>
      <c r="Q329" s="0" t="n">
        <v>12.5</v>
      </c>
      <c r="R329" s="0" t="str">
        <f aca="false">IF(N329=N$348,"Eq",IF(N329&lt;N$348*1.02,"+2% OK",IF(N329&lt;N$348*1.05,"+5% OK","")))</f>
        <v>+2% OK</v>
      </c>
    </row>
    <row r="330" customFormat="false" ht="14.1" hidden="false" customHeight="false" outlineLevel="0" collapsed="false">
      <c r="A330" s="0" t="n">
        <v>13</v>
      </c>
      <c r="B330" s="0" t="n">
        <v>0.61</v>
      </c>
      <c r="C330" s="0" t="n">
        <v>0.17</v>
      </c>
      <c r="D330" s="0" t="n">
        <v>0.0018</v>
      </c>
      <c r="E330" s="0" t="n">
        <v>0.0078</v>
      </c>
      <c r="F330" s="0" t="n">
        <v>0.0116</v>
      </c>
      <c r="G330" s="0" t="n">
        <v>0.0262</v>
      </c>
      <c r="H330" s="0" t="n">
        <v>0.191</v>
      </c>
      <c r="I330" s="0" t="n">
        <v>0.441</v>
      </c>
      <c r="J330" s="0" t="n">
        <v>0.186</v>
      </c>
      <c r="K330" s="0" t="n">
        <v>0.021</v>
      </c>
      <c r="L330" s="0" t="n">
        <v>0.078</v>
      </c>
      <c r="M330" s="0" t="n">
        <v>0.0804</v>
      </c>
      <c r="N330" s="0" t="n">
        <v>1.824</v>
      </c>
      <c r="O330" s="0" t="n">
        <v>0</v>
      </c>
      <c r="P330" s="0" t="n">
        <v>100</v>
      </c>
      <c r="Q330" s="0" t="n">
        <v>13</v>
      </c>
      <c r="R330" s="0" t="str">
        <f aca="false">IF(N330=N$348,"Eq",IF(N330&lt;N$348*1.02,"+2% OK",IF(N330&lt;N$348*1.05,"+5% OK","")))</f>
        <v>Eq</v>
      </c>
    </row>
    <row r="331" customFormat="false" ht="14.1" hidden="false" customHeight="false" outlineLevel="0" collapsed="false">
      <c r="A331" s="0" t="n">
        <v>13.5</v>
      </c>
      <c r="B331" s="0" t="n">
        <v>0.64</v>
      </c>
      <c r="C331" s="0" t="n">
        <v>0.17</v>
      </c>
      <c r="D331" s="0" t="n">
        <v>0.0019</v>
      </c>
      <c r="E331" s="0" t="n">
        <v>0.0078</v>
      </c>
      <c r="F331" s="0" t="n">
        <v>0.0116</v>
      </c>
      <c r="G331" s="0" t="n">
        <v>0.0262</v>
      </c>
      <c r="H331" s="0" t="n">
        <v>0.184</v>
      </c>
      <c r="I331" s="0" t="n">
        <v>0.425</v>
      </c>
      <c r="J331" s="0" t="n">
        <v>0.179</v>
      </c>
      <c r="K331" s="0" t="n">
        <v>0.021</v>
      </c>
      <c r="L331" s="0" t="n">
        <v>0.0781</v>
      </c>
      <c r="M331" s="0" t="n">
        <v>0.0805</v>
      </c>
      <c r="N331" s="0" t="n">
        <v>1.825</v>
      </c>
      <c r="O331" s="0" t="n">
        <v>0</v>
      </c>
      <c r="P331" s="0" t="n">
        <v>100</v>
      </c>
      <c r="Q331" s="0" t="n">
        <v>13.5</v>
      </c>
      <c r="R331" s="0" t="str">
        <f aca="false">IF(N331=N$348,"Eq",IF(N331&lt;N$348*1.02,"+2% OK",IF(N331&lt;N$348*1.05,"+5% OK","")))</f>
        <v>+2% OK</v>
      </c>
    </row>
    <row r="332" customFormat="false" ht="14.1" hidden="false" customHeight="false" outlineLevel="0" collapsed="false">
      <c r="A332" s="0" t="n">
        <v>15.5</v>
      </c>
      <c r="B332" s="0" t="n">
        <v>0.77</v>
      </c>
      <c r="C332" s="0" t="n">
        <v>0.17</v>
      </c>
      <c r="D332" s="0" t="n">
        <v>0.0024</v>
      </c>
      <c r="E332" s="0" t="n">
        <v>0.0078</v>
      </c>
      <c r="F332" s="0" t="n">
        <v>0.0116</v>
      </c>
      <c r="G332" s="0" t="n">
        <v>0.0262</v>
      </c>
      <c r="H332" s="0" t="n">
        <v>0.161</v>
      </c>
      <c r="I332" s="0" t="n">
        <v>0.37</v>
      </c>
      <c r="J332" s="0" t="n">
        <v>0.155</v>
      </c>
      <c r="K332" s="0" t="n">
        <v>0.018</v>
      </c>
      <c r="L332" s="0" t="n">
        <v>0.0781</v>
      </c>
      <c r="M332" s="0" t="n">
        <v>0.0813</v>
      </c>
      <c r="N332" s="0" t="n">
        <v>1.851</v>
      </c>
      <c r="O332" s="0" t="n">
        <v>0</v>
      </c>
      <c r="P332" s="0" t="n">
        <v>100</v>
      </c>
      <c r="Q332" s="0" t="n">
        <v>15.5</v>
      </c>
      <c r="R332" s="0" t="str">
        <f aca="false">IF(N332=N$348,"Eq",IF(N332&lt;N$348*1.02,"+2% OK",IF(N332&lt;N$348*1.05,"+5% OK","")))</f>
        <v>+2% OK</v>
      </c>
    </row>
    <row r="333" customFormat="false" ht="14.1" hidden="false" customHeight="false" outlineLevel="0" collapsed="false">
      <c r="A333" s="0" t="n">
        <v>16</v>
      </c>
      <c r="B333" s="0" t="n">
        <v>0.8</v>
      </c>
      <c r="C333" s="0" t="n">
        <v>0.17</v>
      </c>
      <c r="D333" s="0" t="n">
        <v>0.0025</v>
      </c>
      <c r="E333" s="0" t="n">
        <v>0.0078</v>
      </c>
      <c r="F333" s="0" t="n">
        <v>0.0116</v>
      </c>
      <c r="G333" s="0" t="n">
        <v>0.0262</v>
      </c>
      <c r="H333" s="0" t="n">
        <v>0.156</v>
      </c>
      <c r="I333" s="0" t="n">
        <v>0.359</v>
      </c>
      <c r="J333" s="0" t="n">
        <v>0.15</v>
      </c>
      <c r="K333" s="0" t="n">
        <v>0.017</v>
      </c>
      <c r="L333" s="0" t="n">
        <v>0.0782</v>
      </c>
      <c r="M333" s="0" t="n">
        <v>0.0815</v>
      </c>
      <c r="N333" s="0" t="n">
        <v>1.861</v>
      </c>
      <c r="O333" s="0" t="n">
        <v>0</v>
      </c>
      <c r="P333" s="0" t="n">
        <v>100</v>
      </c>
      <c r="Q333" s="0" t="n">
        <v>16</v>
      </c>
      <c r="R333" s="0" t="str">
        <f aca="false">IF(N333=N$348,"Eq",IF(N333&lt;N$348*1.02,"+2% OK",IF(N333&lt;N$348*1.05,"+5% OK","")))</f>
        <v>+5% OK</v>
      </c>
    </row>
    <row r="334" customFormat="false" ht="14.1" hidden="false" customHeight="false" outlineLevel="0" collapsed="false">
      <c r="A334" s="0" t="n">
        <v>17.5</v>
      </c>
      <c r="B334" s="0" t="n">
        <v>0.9</v>
      </c>
      <c r="C334" s="0" t="n">
        <v>0.17</v>
      </c>
      <c r="D334" s="0" t="n">
        <v>0.0029</v>
      </c>
      <c r="E334" s="0" t="n">
        <v>0.0078</v>
      </c>
      <c r="F334" s="0" t="n">
        <v>0.0116</v>
      </c>
      <c r="G334" s="0" t="n">
        <v>0.0262</v>
      </c>
      <c r="H334" s="0" t="n">
        <v>0.142</v>
      </c>
      <c r="I334" s="0" t="n">
        <v>0.328</v>
      </c>
      <c r="J334" s="0" t="n">
        <v>0.136</v>
      </c>
      <c r="K334" s="0" t="n">
        <v>0.016</v>
      </c>
      <c r="L334" s="0" t="n">
        <v>0.0782</v>
      </c>
      <c r="M334" s="0" t="n">
        <v>0.0821</v>
      </c>
      <c r="N334" s="0" t="n">
        <v>1.899</v>
      </c>
      <c r="O334" s="0" t="n">
        <v>0</v>
      </c>
      <c r="P334" s="0" t="n">
        <v>100</v>
      </c>
      <c r="Q334" s="0" t="n">
        <v>17.5</v>
      </c>
      <c r="R334" s="0" t="str">
        <f aca="false">IF(N334=N$348,"Eq",IF(N334&lt;N$348*1.02,"+2% OK",IF(N334&lt;N$348*1.05,"+5% OK","")))</f>
        <v>+5% OK</v>
      </c>
    </row>
    <row r="335" customFormat="false" ht="14.1" hidden="false" customHeight="false" outlineLevel="0" collapsed="false">
      <c r="A335" s="0" t="n">
        <v>19</v>
      </c>
      <c r="B335" s="0" t="n">
        <v>0.99</v>
      </c>
      <c r="C335" s="0" t="n">
        <v>0.17</v>
      </c>
      <c r="D335" s="0" t="n">
        <v>0.0032</v>
      </c>
      <c r="E335" s="0" t="n">
        <v>0.0078</v>
      </c>
      <c r="F335" s="0" t="n">
        <v>0.0116</v>
      </c>
      <c r="G335" s="0" t="n">
        <v>0.0262</v>
      </c>
      <c r="H335" s="0" t="n">
        <v>0.131</v>
      </c>
      <c r="I335" s="0" t="n">
        <v>0.302</v>
      </c>
      <c r="J335" s="0" t="n">
        <v>0.125</v>
      </c>
      <c r="K335" s="0" t="n">
        <v>0.015</v>
      </c>
      <c r="L335" s="0" t="n">
        <v>0.0783</v>
      </c>
      <c r="M335" s="0" t="n">
        <v>0.0828</v>
      </c>
      <c r="N335" s="0" t="n">
        <v>1.943</v>
      </c>
      <c r="O335" s="0" t="n">
        <v>0</v>
      </c>
      <c r="P335" s="0" t="n">
        <v>100</v>
      </c>
      <c r="Q335" s="0" t="n">
        <v>19</v>
      </c>
      <c r="R335" s="0" t="str">
        <f aca="false">IF(N335=N$348,"Eq",IF(N335&lt;N$348*1.02,"+2% OK",IF(N335&lt;N$348*1.05,"+5% OK","")))</f>
        <v/>
      </c>
    </row>
    <row r="336" customFormat="false" ht="14.1" hidden="false" customHeight="false" outlineLevel="0" collapsed="false">
      <c r="A336" s="0" t="n">
        <v>21</v>
      </c>
      <c r="B336" s="0" t="n">
        <v>1.11</v>
      </c>
      <c r="C336" s="0" t="n">
        <v>0.17</v>
      </c>
      <c r="D336" s="0" t="n">
        <v>0.0038</v>
      </c>
      <c r="E336" s="0" t="n">
        <v>0.0078</v>
      </c>
      <c r="F336" s="0" t="n">
        <v>0.0116</v>
      </c>
      <c r="G336" s="0" t="n">
        <v>0.0263</v>
      </c>
      <c r="H336" s="0" t="n">
        <v>0.118</v>
      </c>
      <c r="I336" s="0" t="n">
        <v>0.273</v>
      </c>
      <c r="J336" s="0" t="n">
        <v>0.112</v>
      </c>
      <c r="K336" s="0" t="n">
        <v>0.013</v>
      </c>
      <c r="L336" s="0" t="n">
        <v>0.0785</v>
      </c>
      <c r="M336" s="0" t="n">
        <v>0.0838</v>
      </c>
      <c r="N336" s="0" t="n">
        <v>2.01</v>
      </c>
      <c r="O336" s="0" t="n">
        <v>0</v>
      </c>
      <c r="P336" s="0" t="n">
        <v>100</v>
      </c>
      <c r="Q336" s="0" t="n">
        <v>21</v>
      </c>
      <c r="R336" s="0" t="str">
        <f aca="false">IF(N336=N$348,"Eq",IF(N336&lt;N$348*1.02,"+2% OK",IF(N336&lt;N$348*1.05,"+5% OK","")))</f>
        <v/>
      </c>
    </row>
    <row r="337" customFormat="false" ht="14.1" hidden="false" customHeight="false" outlineLevel="0" collapsed="false">
      <c r="A337" s="0" t="n">
        <v>22</v>
      </c>
      <c r="B337" s="0" t="n">
        <v>1.17</v>
      </c>
      <c r="C337" s="0" t="n">
        <v>0.17</v>
      </c>
      <c r="D337" s="0" t="n">
        <v>0.004</v>
      </c>
      <c r="E337" s="0" t="n">
        <v>0.0078</v>
      </c>
      <c r="F337" s="0" t="n">
        <v>0.0116</v>
      </c>
      <c r="G337" s="0" t="n">
        <v>0.0263</v>
      </c>
      <c r="H337" s="0" t="n">
        <v>0.113</v>
      </c>
      <c r="I337" s="0" t="n">
        <v>0.261</v>
      </c>
      <c r="J337" s="0" t="n">
        <v>0.107</v>
      </c>
      <c r="K337" s="0" t="n">
        <v>0.013</v>
      </c>
      <c r="L337" s="0" t="n">
        <v>0.0785</v>
      </c>
      <c r="M337" s="0" t="n">
        <v>0.0843</v>
      </c>
      <c r="N337" s="0" t="n">
        <v>2.045</v>
      </c>
      <c r="O337" s="0" t="n">
        <v>0</v>
      </c>
      <c r="P337" s="0" t="n">
        <v>100</v>
      </c>
      <c r="Q337" s="0" t="n">
        <v>22</v>
      </c>
      <c r="R337" s="0" t="str">
        <f aca="false">IF(N337=N$348,"Eq",IF(N337&lt;N$348*1.02,"+2% OK",IF(N337&lt;N$348*1.05,"+5% OK","")))</f>
        <v/>
      </c>
    </row>
    <row r="338" customFormat="false" ht="14.1" hidden="false" customHeight="false" outlineLevel="0" collapsed="false">
      <c r="A338" s="0" t="n">
        <v>23</v>
      </c>
      <c r="B338" s="0" t="n">
        <v>1.23</v>
      </c>
      <c r="C338" s="0" t="n">
        <v>0.17</v>
      </c>
      <c r="D338" s="0" t="n">
        <v>0.0043</v>
      </c>
      <c r="E338" s="0" t="n">
        <v>0.0078</v>
      </c>
      <c r="F338" s="0" t="n">
        <v>0.0116</v>
      </c>
      <c r="G338" s="0" t="n">
        <v>0.0263</v>
      </c>
      <c r="H338" s="0" t="n">
        <v>0.108</v>
      </c>
      <c r="I338" s="0" t="n">
        <v>0.249</v>
      </c>
      <c r="J338" s="0" t="n">
        <v>0.102</v>
      </c>
      <c r="K338" s="0" t="n">
        <v>0.012</v>
      </c>
      <c r="L338" s="0" t="n">
        <v>0.0786</v>
      </c>
      <c r="M338" s="0" t="n">
        <v>0.0848</v>
      </c>
      <c r="N338" s="0" t="n">
        <v>2.08</v>
      </c>
      <c r="O338" s="0" t="n">
        <v>0</v>
      </c>
      <c r="P338" s="0" t="n">
        <v>100</v>
      </c>
      <c r="Q338" s="0" t="n">
        <v>23</v>
      </c>
      <c r="R338" s="0" t="str">
        <f aca="false">IF(N338=N$348,"Eq",IF(N338&lt;N$348*1.02,"+2% OK",IF(N338&lt;N$348*1.05,"+5% OK","")))</f>
        <v/>
      </c>
    </row>
    <row r="339" customFormat="false" ht="14.1" hidden="false" customHeight="false" outlineLevel="0" collapsed="false">
      <c r="A339" s="0" t="n">
        <v>25.5</v>
      </c>
      <c r="B339" s="0" t="n">
        <v>1.36</v>
      </c>
      <c r="C339" s="0" t="n">
        <v>0.17</v>
      </c>
      <c r="D339" s="0" t="n">
        <v>0.005</v>
      </c>
      <c r="E339" s="0" t="n">
        <v>0.0078</v>
      </c>
      <c r="F339" s="0" t="n">
        <v>0.0117</v>
      </c>
      <c r="G339" s="0" t="n">
        <v>0.0263</v>
      </c>
      <c r="H339" s="0" t="n">
        <v>0.098</v>
      </c>
      <c r="I339" s="0" t="n">
        <v>0.225</v>
      </c>
      <c r="J339" s="0" t="n">
        <v>0.091</v>
      </c>
      <c r="K339" s="0" t="n">
        <v>0.011</v>
      </c>
      <c r="L339" s="0" t="n">
        <v>0.0788</v>
      </c>
      <c r="M339" s="0" t="n">
        <v>0.0863</v>
      </c>
      <c r="N339" s="0" t="n">
        <v>2.169</v>
      </c>
      <c r="O339" s="0" t="n">
        <v>0</v>
      </c>
      <c r="P339" s="0" t="n">
        <v>100</v>
      </c>
      <c r="Q339" s="0" t="n">
        <v>25.5</v>
      </c>
      <c r="R339" s="0" t="str">
        <f aca="false">IF(N339=N$348,"Eq",IF(N339&lt;N$348*1.02,"+2% OK",IF(N339&lt;N$348*1.05,"+5% OK","")))</f>
        <v/>
      </c>
    </row>
    <row r="340" customFormat="false" ht="14.1" hidden="false" customHeight="false" outlineLevel="0" collapsed="false">
      <c r="A340" s="0" t="n">
        <v>29</v>
      </c>
      <c r="B340" s="0" t="n">
        <v>1.52</v>
      </c>
      <c r="C340" s="0" t="n">
        <v>0.17</v>
      </c>
      <c r="D340" s="0" t="n">
        <v>0.0061</v>
      </c>
      <c r="E340" s="0" t="n">
        <v>0.0079</v>
      </c>
      <c r="F340" s="0" t="n">
        <v>0.0117</v>
      </c>
      <c r="G340" s="0" t="n">
        <v>0.0264</v>
      </c>
      <c r="H340" s="0" t="n">
        <v>0.086</v>
      </c>
      <c r="I340" s="0" t="n">
        <v>0.198</v>
      </c>
      <c r="J340" s="0" t="n">
        <v>0.079</v>
      </c>
      <c r="K340" s="0" t="n">
        <v>0.01</v>
      </c>
      <c r="L340" s="0" t="n">
        <v>0.0791</v>
      </c>
      <c r="M340" s="0" t="n">
        <v>0.0885</v>
      </c>
      <c r="N340" s="0" t="n">
        <v>2.285</v>
      </c>
      <c r="O340" s="0" t="n">
        <v>0</v>
      </c>
      <c r="P340" s="0" t="n">
        <v>100</v>
      </c>
      <c r="Q340" s="0" t="n">
        <v>29</v>
      </c>
      <c r="R340" s="0" t="str">
        <f aca="false">IF(N340=N$348,"Eq",IF(N340&lt;N$348*1.02,"+2% OK",IF(N340&lt;N$348*1.05,"+5% OK","")))</f>
        <v/>
      </c>
    </row>
    <row r="341" customFormat="false" ht="14.1" hidden="false" customHeight="false" outlineLevel="0" collapsed="false">
      <c r="A341" s="0" t="n">
        <v>40</v>
      </c>
      <c r="B341" s="0" t="n">
        <v>1.85</v>
      </c>
      <c r="C341" s="0" t="n">
        <v>0.17</v>
      </c>
      <c r="D341" s="0" t="n">
        <v>0.0099</v>
      </c>
      <c r="E341" s="0" t="n">
        <v>0.0079</v>
      </c>
      <c r="F341" s="0" t="n">
        <v>0.0118</v>
      </c>
      <c r="G341" s="0" t="n">
        <v>0.0266</v>
      </c>
      <c r="H341" s="0" t="n">
        <v>0.062</v>
      </c>
      <c r="I341" s="0" t="n">
        <v>0.143</v>
      </c>
      <c r="J341" s="0" t="n">
        <v>0.055</v>
      </c>
      <c r="K341" s="0" t="n">
        <v>0.007</v>
      </c>
      <c r="L341" s="0" t="n">
        <v>0.0802</v>
      </c>
      <c r="M341" s="0" t="n">
        <v>0.0973</v>
      </c>
      <c r="N341" s="0" t="n">
        <v>2.519</v>
      </c>
      <c r="O341" s="0" t="n">
        <v>0</v>
      </c>
      <c r="P341" s="0" t="n">
        <v>100</v>
      </c>
      <c r="Q341" s="0" t="n">
        <v>40</v>
      </c>
      <c r="R341" s="0" t="str">
        <f aca="false">IF(N341=N$348,"Eq",IF(N341&lt;N$348*1.02,"+2% OK",IF(N341&lt;N$348*1.05,"+5% OK","")))</f>
        <v/>
      </c>
    </row>
    <row r="342" customFormat="false" ht="14.1" hidden="false" customHeight="false" outlineLevel="0" collapsed="false">
      <c r="A342" s="0" t="n">
        <v>87</v>
      </c>
      <c r="B342" s="0" t="n">
        <v>3.85</v>
      </c>
      <c r="C342" s="0" t="n">
        <v>0.18</v>
      </c>
      <c r="D342" s="0" t="n">
        <v>0.0317</v>
      </c>
      <c r="E342" s="0" t="n">
        <v>0.0085</v>
      </c>
      <c r="F342" s="0" t="n">
        <v>0.0126</v>
      </c>
      <c r="G342" s="0" t="n">
        <v>0.0284</v>
      </c>
      <c r="H342" s="0" t="n">
        <v>0.029</v>
      </c>
      <c r="I342" s="0" t="n">
        <v>0.066</v>
      </c>
      <c r="J342" s="0" t="n">
        <v>0.021</v>
      </c>
      <c r="K342" s="0" t="n">
        <v>0.003</v>
      </c>
      <c r="L342" s="0" t="n">
        <v>0.0894</v>
      </c>
      <c r="M342" s="0" t="n">
        <v>23.7559</v>
      </c>
      <c r="N342" s="0" t="n">
        <v>28.081</v>
      </c>
      <c r="O342" s="0" t="n">
        <v>0</v>
      </c>
      <c r="P342" s="0" t="n">
        <v>100</v>
      </c>
      <c r="Q342" s="0" t="n">
        <v>87</v>
      </c>
      <c r="R342" s="0" t="str">
        <f aca="false">IF(N342=N$348,"Eq",IF(N342&lt;N$348*1.02,"+2% OK",IF(N342&lt;N$348*1.05,"+5% OK","")))</f>
        <v/>
      </c>
    </row>
    <row r="343" customFormat="false" ht="14.1" hidden="false" customHeight="false" outlineLevel="0" collapsed="false">
      <c r="A343" s="0" t="n">
        <v>100</v>
      </c>
      <c r="B343" s="0" t="n">
        <v>4.17</v>
      </c>
      <c r="C343" s="0" t="n">
        <v>0.19</v>
      </c>
      <c r="D343" s="0" t="n">
        <v>0.039</v>
      </c>
      <c r="E343" s="0" t="n">
        <v>0.0087</v>
      </c>
      <c r="F343" s="0" t="n">
        <v>0.0129</v>
      </c>
      <c r="G343" s="0" t="n">
        <v>0.0292</v>
      </c>
      <c r="H343" s="0" t="n">
        <v>0.025</v>
      </c>
      <c r="I343" s="0" t="n">
        <v>0.057</v>
      </c>
      <c r="J343" s="0" t="n">
        <v>0.017</v>
      </c>
      <c r="K343" s="0" t="n">
        <v>0.003</v>
      </c>
      <c r="L343" s="0" t="n">
        <v>0.0932</v>
      </c>
      <c r="M343" s="0" t="n">
        <v>27.2983</v>
      </c>
      <c r="N343" s="0" t="n">
        <v>31.939</v>
      </c>
      <c r="O343" s="0" t="n">
        <v>0</v>
      </c>
      <c r="P343" s="0" t="n">
        <v>100</v>
      </c>
      <c r="Q343" s="0" t="n">
        <v>100</v>
      </c>
      <c r="R343" s="0" t="str">
        <f aca="false">IF(N343=N$348,"Eq",IF(N343&lt;N$348*1.02,"+2% OK",IF(N343&lt;N$348*1.05,"+5% OK","")))</f>
        <v/>
      </c>
    </row>
    <row r="344" customFormat="false" ht="14.1" hidden="false" customHeight="false" outlineLevel="0" collapsed="false">
      <c r="A344" s="0" t="n">
        <v>105</v>
      </c>
      <c r="B344" s="0" t="n">
        <v>4.38</v>
      </c>
      <c r="C344" s="0" t="n">
        <v>0.19</v>
      </c>
      <c r="D344" s="0" t="n">
        <v>0.042</v>
      </c>
      <c r="E344" s="0" t="n">
        <v>0.0088</v>
      </c>
      <c r="F344" s="0" t="n">
        <v>0.013</v>
      </c>
      <c r="G344" s="0" t="n">
        <v>0.0295</v>
      </c>
      <c r="H344" s="0" t="n">
        <v>0.024</v>
      </c>
      <c r="I344" s="0" t="n">
        <v>0.055</v>
      </c>
      <c r="J344" s="0" t="n">
        <v>0.016</v>
      </c>
      <c r="K344" s="0" t="n">
        <v>0.003</v>
      </c>
      <c r="L344" s="0" t="n">
        <v>0.0947</v>
      </c>
      <c r="M344" s="0" t="n">
        <v>28.6611</v>
      </c>
      <c r="N344" s="0" t="n">
        <v>33.519</v>
      </c>
      <c r="O344" s="0" t="n">
        <v>0</v>
      </c>
      <c r="P344" s="0" t="n">
        <v>100</v>
      </c>
      <c r="Q344" s="0" t="n">
        <v>105</v>
      </c>
      <c r="R344" s="0" t="str">
        <f aca="false">IF(N344=N$348,"Eq",IF(N344&lt;N$348*1.02,"+2% OK",IF(N344&lt;N$348*1.05,"+5% OK","")))</f>
        <v/>
      </c>
    </row>
    <row r="345" customFormat="false" ht="14.1" hidden="false" customHeight="false" outlineLevel="0" collapsed="false">
      <c r="A345" s="0" t="n">
        <v>110</v>
      </c>
      <c r="B345" s="0" t="n">
        <v>4.6</v>
      </c>
      <c r="C345" s="0" t="n">
        <v>0.19</v>
      </c>
      <c r="D345" s="0" t="n">
        <v>0.045</v>
      </c>
      <c r="E345" s="0" t="n">
        <v>0.0089</v>
      </c>
      <c r="F345" s="0" t="n">
        <v>0.0132</v>
      </c>
      <c r="G345" s="0" t="n">
        <v>0.0298</v>
      </c>
      <c r="H345" s="0" t="n">
        <v>0.023</v>
      </c>
      <c r="I345" s="0" t="n">
        <v>0.052</v>
      </c>
      <c r="J345" s="0" t="n">
        <v>0.015</v>
      </c>
      <c r="K345" s="0" t="n">
        <v>0.003</v>
      </c>
      <c r="L345" s="0" t="n">
        <v>0.0964</v>
      </c>
      <c r="M345" s="0" t="n">
        <v>30.024</v>
      </c>
      <c r="N345" s="0" t="n">
        <v>35.096</v>
      </c>
      <c r="O345" s="0" t="n">
        <v>0</v>
      </c>
      <c r="P345" s="0" t="n">
        <v>100</v>
      </c>
      <c r="Q345" s="0" t="n">
        <v>110</v>
      </c>
      <c r="R345" s="0" t="str">
        <f aca="false">IF(N345=N$348,"Eq",IF(N345&lt;N$348*1.02,"+2% OK",IF(N345&lt;N$348*1.05,"+5% OK","")))</f>
        <v/>
      </c>
    </row>
    <row r="346" customFormat="false" ht="14.1" hidden="false" customHeight="false" outlineLevel="0" collapsed="false">
      <c r="A346" s="0" t="n">
        <v>132</v>
      </c>
      <c r="B346" s="0" t="n">
        <v>5.47</v>
      </c>
      <c r="C346" s="0" t="n">
        <v>0.2</v>
      </c>
      <c r="D346" s="0" t="n">
        <v>0.0592</v>
      </c>
      <c r="E346" s="0" t="n">
        <v>0.0093</v>
      </c>
      <c r="F346" s="0" t="n">
        <v>0.0139</v>
      </c>
      <c r="G346" s="0" t="n">
        <v>0.0314</v>
      </c>
      <c r="H346" s="0" t="n">
        <v>0.019</v>
      </c>
      <c r="I346" s="0" t="n">
        <v>0.043</v>
      </c>
      <c r="J346" s="0" t="n">
        <v>0.011</v>
      </c>
      <c r="K346" s="0" t="n">
        <v>0.002</v>
      </c>
      <c r="L346" s="0" t="n">
        <v>0.1046</v>
      </c>
      <c r="M346" s="0" t="n">
        <v>36.0229</v>
      </c>
      <c r="N346" s="0" t="n">
        <v>41.989</v>
      </c>
      <c r="O346" s="0" t="n">
        <v>0</v>
      </c>
      <c r="P346" s="0" t="n">
        <v>100</v>
      </c>
      <c r="Q346" s="0" t="n">
        <v>132</v>
      </c>
      <c r="R346" s="0" t="str">
        <f aca="false">IF(N346=N$348,"Eq",IF(N346&lt;N$348*1.02,"+2% OK",IF(N346&lt;N$348*1.05,"+5% OK","")))</f>
        <v/>
      </c>
    </row>
    <row r="347" customFormat="false" ht="14.1" hidden="false" customHeight="false" outlineLevel="0" collapsed="false">
      <c r="A347" s="0" t="n">
        <v>135</v>
      </c>
      <c r="B347" s="0" t="n">
        <v>5.58</v>
      </c>
      <c r="C347" s="0" t="n">
        <v>0.2</v>
      </c>
      <c r="D347" s="0" t="n">
        <v>0.0612</v>
      </c>
      <c r="E347" s="0" t="n">
        <v>0.0094</v>
      </c>
      <c r="F347" s="0" t="n">
        <v>0.014</v>
      </c>
      <c r="G347" s="0" t="n">
        <v>0.0316</v>
      </c>
      <c r="H347" s="0" t="n">
        <v>0.018</v>
      </c>
      <c r="I347" s="0" t="n">
        <v>0.043</v>
      </c>
      <c r="J347" s="0" t="n">
        <v>0.011</v>
      </c>
      <c r="K347" s="0" t="n">
        <v>0.002</v>
      </c>
      <c r="L347" s="0" t="n">
        <v>0.1058</v>
      </c>
      <c r="M347" s="0" t="n">
        <v>36.8411</v>
      </c>
      <c r="N347" s="0" t="n">
        <v>42.923</v>
      </c>
      <c r="O347" s="0" t="n">
        <v>0</v>
      </c>
      <c r="P347" s="0" t="n">
        <v>100</v>
      </c>
      <c r="Q347" s="0" t="n">
        <v>135</v>
      </c>
      <c r="R347" s="0" t="str">
        <f aca="false">IF(N347=N$348,"Eq",IF(N347&lt;N$348*1.02,"+2% OK",IF(N347&lt;N$348*1.05,"+5% OK","")))</f>
        <v/>
      </c>
    </row>
    <row r="348" customFormat="false" ht="14.6" hidden="false" customHeight="false" outlineLevel="0" collapsed="false">
      <c r="N348" s="0" t="n">
        <f aca="false">MIN(N323:N347)</f>
        <v>1.824</v>
      </c>
      <c r="O348" s="0" t="n">
        <f aca="false">VLOOKUP(N348,N323:O347,2,0)</f>
        <v>0</v>
      </c>
      <c r="Q348" s="0" t="n">
        <f aca="false">VLOOKUP(N348,N323:Q347,4,0)</f>
        <v>13</v>
      </c>
    </row>
    <row r="351" customFormat="false" ht="14.6" hidden="false" customHeight="false" outlineLevel="0" collapsed="false">
      <c r="A351" s="0" t="s">
        <v>803</v>
      </c>
      <c r="B351" s="0" t="n">
        <v>30</v>
      </c>
      <c r="C351" s="0" t="s">
        <v>804</v>
      </c>
      <c r="D351" s="0" t="n">
        <v>12.5</v>
      </c>
      <c r="E351" s="0" t="s">
        <v>805</v>
      </c>
      <c r="F351" s="20" t="n">
        <v>0.5</v>
      </c>
      <c r="G351" s="0" t="s">
        <v>821</v>
      </c>
      <c r="H351" s="0" t="n">
        <v>250</v>
      </c>
      <c r="I351" s="0" t="str">
        <f aca="false">"key"&amp;B351&amp;D351&amp;F351</f>
        <v>key3012.50.5</v>
      </c>
    </row>
    <row r="352" customFormat="false" ht="14.1" hidden="false" customHeight="false" outlineLevel="0" collapsed="false">
      <c r="A352" s="0" t="s">
        <v>809</v>
      </c>
      <c r="B352" s="0" t="s">
        <v>240</v>
      </c>
      <c r="C352" s="0" t="s">
        <v>810</v>
      </c>
      <c r="D352" s="0" t="s">
        <v>811</v>
      </c>
      <c r="E352" s="0" t="s">
        <v>812</v>
      </c>
      <c r="F352" s="0" t="s">
        <v>813</v>
      </c>
      <c r="G352" s="0" t="s">
        <v>814</v>
      </c>
      <c r="H352" s="0" t="s">
        <v>815</v>
      </c>
      <c r="I352" s="0" t="s">
        <v>816</v>
      </c>
      <c r="J352" s="0" t="s">
        <v>817</v>
      </c>
      <c r="K352" s="0" t="s">
        <v>818</v>
      </c>
      <c r="L352" s="0" t="s">
        <v>630</v>
      </c>
      <c r="M352" s="0" t="s">
        <v>631</v>
      </c>
      <c r="N352" s="0" t="s">
        <v>819</v>
      </c>
      <c r="O352" s="0" t="s">
        <v>820</v>
      </c>
      <c r="P352" s="0" t="s">
        <v>821</v>
      </c>
      <c r="Q352" s="0" t="s">
        <v>809</v>
      </c>
    </row>
    <row r="353" customFormat="false" ht="14.1" hidden="false" customHeight="false" outlineLevel="0" collapsed="false">
      <c r="A353" s="0" t="n">
        <v>7</v>
      </c>
      <c r="B353" s="0" t="n">
        <v>0.24</v>
      </c>
      <c r="C353" s="0" t="n">
        <v>1.05</v>
      </c>
      <c r="D353" s="0" t="n">
        <v>0.0007</v>
      </c>
      <c r="E353" s="0" t="n">
        <v>0.0486</v>
      </c>
      <c r="F353" s="0" t="n">
        <v>0.0723</v>
      </c>
      <c r="G353" s="0" t="n">
        <v>0.1633</v>
      </c>
      <c r="H353" s="0" t="n">
        <v>0.355</v>
      </c>
      <c r="I353" s="0" t="n">
        <v>0.82</v>
      </c>
      <c r="J353" s="0" t="n">
        <v>0.892</v>
      </c>
      <c r="K353" s="0" t="n">
        <v>0.099</v>
      </c>
      <c r="L353" s="0" t="n">
        <v>0.4862</v>
      </c>
      <c r="M353" s="0" t="n">
        <v>0.4882</v>
      </c>
      <c r="N353" s="0" t="n">
        <v>4.716</v>
      </c>
      <c r="O353" s="0" t="n">
        <v>0</v>
      </c>
      <c r="P353" s="0" t="n">
        <v>250</v>
      </c>
      <c r="Q353" s="0" t="n">
        <v>7</v>
      </c>
      <c r="R353" s="0" t="str">
        <f aca="false">IF(N353=N$378,"Eq",IF(N353&lt;N$378*1.02,"+2% OK",IF(N353&lt;N$378*1.05,"+5% OK","")))</f>
        <v/>
      </c>
    </row>
    <row r="354" customFormat="false" ht="14.1" hidden="false" customHeight="false" outlineLevel="0" collapsed="false">
      <c r="A354" s="0" t="n">
        <v>8</v>
      </c>
      <c r="B354" s="0" t="n">
        <v>0.3</v>
      </c>
      <c r="C354" s="0" t="n">
        <v>1.05</v>
      </c>
      <c r="D354" s="0" t="n">
        <v>0.0009</v>
      </c>
      <c r="E354" s="0" t="n">
        <v>0.0486</v>
      </c>
      <c r="F354" s="0" t="n">
        <v>0.0723</v>
      </c>
      <c r="G354" s="0" t="n">
        <v>0.1634</v>
      </c>
      <c r="H354" s="0" t="n">
        <v>0.311</v>
      </c>
      <c r="I354" s="0" t="n">
        <v>0.717</v>
      </c>
      <c r="J354" s="0" t="n">
        <v>0.78</v>
      </c>
      <c r="K354" s="0" t="n">
        <v>0.087</v>
      </c>
      <c r="L354" s="0" t="n">
        <v>0.4862</v>
      </c>
      <c r="M354" s="0" t="n">
        <v>0.4886</v>
      </c>
      <c r="N354" s="0" t="n">
        <v>4.501</v>
      </c>
      <c r="O354" s="0" t="n">
        <v>0</v>
      </c>
      <c r="P354" s="0" t="n">
        <v>250</v>
      </c>
      <c r="Q354" s="0" t="n">
        <v>8</v>
      </c>
      <c r="R354" s="0" t="str">
        <f aca="false">IF(N354=N$378,"Eq",IF(N354&lt;N$378*1.02,"+2% OK",IF(N354&lt;N$378*1.05,"+5% OK","")))</f>
        <v/>
      </c>
    </row>
    <row r="355" customFormat="false" ht="14.1" hidden="false" customHeight="false" outlineLevel="0" collapsed="false">
      <c r="A355" s="0" t="n">
        <v>9.5</v>
      </c>
      <c r="B355" s="0" t="n">
        <v>0.39</v>
      </c>
      <c r="C355" s="0" t="n">
        <v>1.05</v>
      </c>
      <c r="D355" s="0" t="n">
        <v>0.0011</v>
      </c>
      <c r="E355" s="0" t="n">
        <v>0.0486</v>
      </c>
      <c r="F355" s="0" t="n">
        <v>0.0724</v>
      </c>
      <c r="G355" s="0" t="n">
        <v>0.1634</v>
      </c>
      <c r="H355" s="0" t="n">
        <v>0.262</v>
      </c>
      <c r="I355" s="0" t="n">
        <v>0.604</v>
      </c>
      <c r="J355" s="0" t="n">
        <v>0.655</v>
      </c>
      <c r="K355" s="0" t="n">
        <v>0.073</v>
      </c>
      <c r="L355" s="0" t="n">
        <v>0.4863</v>
      </c>
      <c r="M355" s="0" t="n">
        <v>0.4894</v>
      </c>
      <c r="N355" s="0" t="n">
        <v>4.292</v>
      </c>
      <c r="O355" s="0" t="n">
        <v>0</v>
      </c>
      <c r="P355" s="0" t="n">
        <v>250</v>
      </c>
      <c r="Q355" s="0" t="n">
        <v>9.5</v>
      </c>
      <c r="R355" s="0" t="str">
        <f aca="false">IF(N355=N$378,"Eq",IF(N355&lt;N$378*1.02,"+2% OK",IF(N355&lt;N$378*1.05,"+5% OK","")))</f>
        <v/>
      </c>
    </row>
    <row r="356" customFormat="false" ht="14.1" hidden="false" customHeight="false" outlineLevel="0" collapsed="false">
      <c r="A356" s="0" t="n">
        <v>11</v>
      </c>
      <c r="B356" s="0" t="n">
        <v>0.48</v>
      </c>
      <c r="C356" s="0" t="n">
        <v>1.05</v>
      </c>
      <c r="D356" s="0" t="n">
        <v>0.0014</v>
      </c>
      <c r="E356" s="0" t="n">
        <v>0.0486</v>
      </c>
      <c r="F356" s="0" t="n">
        <v>0.0724</v>
      </c>
      <c r="G356" s="0" t="n">
        <v>0.1634</v>
      </c>
      <c r="H356" s="0" t="n">
        <v>0.226</v>
      </c>
      <c r="I356" s="0" t="n">
        <v>0.522</v>
      </c>
      <c r="J356" s="0" t="n">
        <v>0.565</v>
      </c>
      <c r="K356" s="0" t="n">
        <v>0.063</v>
      </c>
      <c r="L356" s="0" t="n">
        <v>0.4863</v>
      </c>
      <c r="M356" s="0" t="n">
        <v>0.4902</v>
      </c>
      <c r="N356" s="0" t="n">
        <v>4.168</v>
      </c>
      <c r="O356" s="0" t="n">
        <v>0</v>
      </c>
      <c r="P356" s="0" t="n">
        <v>250</v>
      </c>
      <c r="Q356" s="0" t="n">
        <v>11</v>
      </c>
      <c r="R356" s="0" t="str">
        <f aca="false">IF(N356=N$378,"Eq",IF(N356&lt;N$378*1.02,"+2% OK",IF(N356&lt;N$378*1.05,"+5% OK","")))</f>
        <v>+5% OK</v>
      </c>
    </row>
    <row r="357" customFormat="false" ht="14.1" hidden="false" customHeight="false" outlineLevel="0" collapsed="false">
      <c r="A357" s="0" t="n">
        <v>11.5</v>
      </c>
      <c r="B357" s="0" t="n">
        <v>0.51</v>
      </c>
      <c r="C357" s="0" t="n">
        <v>1.05</v>
      </c>
      <c r="D357" s="0" t="n">
        <v>0.0015</v>
      </c>
      <c r="E357" s="0" t="n">
        <v>0.0486</v>
      </c>
      <c r="F357" s="0" t="n">
        <v>0.0724</v>
      </c>
      <c r="G357" s="0" t="n">
        <v>0.1634</v>
      </c>
      <c r="H357" s="0" t="n">
        <v>0.216</v>
      </c>
      <c r="I357" s="0" t="n">
        <v>0.499</v>
      </c>
      <c r="J357" s="0" t="n">
        <v>0.54</v>
      </c>
      <c r="K357" s="0" t="n">
        <v>0.061</v>
      </c>
      <c r="L357" s="0" t="n">
        <v>0.4863</v>
      </c>
      <c r="M357" s="0" t="n">
        <v>0.4905</v>
      </c>
      <c r="N357" s="0" t="n">
        <v>4.14</v>
      </c>
      <c r="O357" s="0" t="n">
        <v>0</v>
      </c>
      <c r="P357" s="0" t="n">
        <v>250</v>
      </c>
      <c r="Q357" s="0" t="n">
        <v>11.5</v>
      </c>
      <c r="R357" s="0" t="str">
        <f aca="false">IF(N357=N$378,"Eq",IF(N357&lt;N$378*1.02,"+2% OK",IF(N357&lt;N$378*1.05,"+5% OK","")))</f>
        <v>+2% OK</v>
      </c>
    </row>
    <row r="358" customFormat="false" ht="14.1" hidden="false" customHeight="false" outlineLevel="0" collapsed="false">
      <c r="A358" s="0" t="n">
        <v>12</v>
      </c>
      <c r="B358" s="0" t="n">
        <v>0.55</v>
      </c>
      <c r="C358" s="0" t="n">
        <v>1.05</v>
      </c>
      <c r="D358" s="0" t="n">
        <v>0.0016</v>
      </c>
      <c r="E358" s="0" t="n">
        <v>0.0486</v>
      </c>
      <c r="F358" s="0" t="n">
        <v>0.0724</v>
      </c>
      <c r="G358" s="0" t="n">
        <v>0.1634</v>
      </c>
      <c r="H358" s="0" t="n">
        <v>0.207</v>
      </c>
      <c r="I358" s="0" t="n">
        <v>0.478</v>
      </c>
      <c r="J358" s="0" t="n">
        <v>0.517</v>
      </c>
      <c r="K358" s="0" t="n">
        <v>0.058</v>
      </c>
      <c r="L358" s="0" t="n">
        <v>0.4863</v>
      </c>
      <c r="M358" s="0" t="n">
        <v>0.4908</v>
      </c>
      <c r="N358" s="0" t="n">
        <v>4.118</v>
      </c>
      <c r="O358" s="0" t="n">
        <v>0</v>
      </c>
      <c r="P358" s="0" t="n">
        <v>250</v>
      </c>
      <c r="Q358" s="0" t="n">
        <v>12</v>
      </c>
      <c r="R358" s="0" t="str">
        <f aca="false">IF(N358=N$378,"Eq",IF(N358&lt;N$378*1.02,"+2% OK",IF(N358&lt;N$378*1.05,"+5% OK","")))</f>
        <v>+2% OK</v>
      </c>
    </row>
    <row r="359" customFormat="false" ht="14.1" hidden="false" customHeight="false" outlineLevel="0" collapsed="false">
      <c r="A359" s="0" t="n">
        <v>12.5</v>
      </c>
      <c r="B359" s="0" t="n">
        <v>0.58</v>
      </c>
      <c r="C359" s="0" t="n">
        <v>1.05</v>
      </c>
      <c r="D359" s="0" t="n">
        <v>0.0017</v>
      </c>
      <c r="E359" s="0" t="n">
        <v>0.0486</v>
      </c>
      <c r="F359" s="0" t="n">
        <v>0.0724</v>
      </c>
      <c r="G359" s="0" t="n">
        <v>0.1634</v>
      </c>
      <c r="H359" s="0" t="n">
        <v>0.199</v>
      </c>
      <c r="I359" s="0" t="n">
        <v>0.459</v>
      </c>
      <c r="J359" s="0" t="n">
        <v>0.496</v>
      </c>
      <c r="K359" s="0" t="n">
        <v>0.056</v>
      </c>
      <c r="L359" s="0" t="n">
        <v>0.4864</v>
      </c>
      <c r="M359" s="0" t="n">
        <v>0.4911</v>
      </c>
      <c r="N359" s="0" t="n">
        <v>4.1</v>
      </c>
      <c r="O359" s="0" t="n">
        <v>0</v>
      </c>
      <c r="P359" s="0" t="n">
        <v>250</v>
      </c>
      <c r="Q359" s="0" t="n">
        <v>12.5</v>
      </c>
      <c r="R359" s="0" t="str">
        <f aca="false">IF(N359=N$378,"Eq",IF(N359&lt;N$378*1.02,"+2% OK",IF(N359&lt;N$378*1.05,"+5% OK","")))</f>
        <v>+2% OK</v>
      </c>
    </row>
    <row r="360" customFormat="false" ht="14.1" hidden="false" customHeight="false" outlineLevel="0" collapsed="false">
      <c r="A360" s="0" t="n">
        <v>13</v>
      </c>
      <c r="B360" s="0" t="n">
        <v>0.61</v>
      </c>
      <c r="C360" s="0" t="n">
        <v>1.05</v>
      </c>
      <c r="D360" s="0" t="n">
        <v>0.0018</v>
      </c>
      <c r="E360" s="0" t="n">
        <v>0.0486</v>
      </c>
      <c r="F360" s="0" t="n">
        <v>0.0724</v>
      </c>
      <c r="G360" s="0" t="n">
        <v>0.1634</v>
      </c>
      <c r="H360" s="0" t="n">
        <v>0.191</v>
      </c>
      <c r="I360" s="0" t="n">
        <v>0.441</v>
      </c>
      <c r="J360" s="0" t="n">
        <v>0.477</v>
      </c>
      <c r="K360" s="0" t="n">
        <v>0.054</v>
      </c>
      <c r="L360" s="0" t="n">
        <v>0.4864</v>
      </c>
      <c r="M360" s="0" t="n">
        <v>0.4915</v>
      </c>
      <c r="N360" s="0" t="n">
        <v>4.086</v>
      </c>
      <c r="O360" s="0" t="n">
        <v>0</v>
      </c>
      <c r="P360" s="0" t="n">
        <v>250</v>
      </c>
      <c r="Q360" s="0" t="n">
        <v>13</v>
      </c>
      <c r="R360" s="0" t="str">
        <f aca="false">IF(N360=N$378,"Eq",IF(N360&lt;N$378*1.02,"+2% OK",IF(N360&lt;N$378*1.05,"+5% OK","")))</f>
        <v>+2% OK</v>
      </c>
    </row>
    <row r="361" customFormat="false" ht="14.1" hidden="false" customHeight="false" outlineLevel="0" collapsed="false">
      <c r="A361" s="0" t="n">
        <v>13.5</v>
      </c>
      <c r="B361" s="0" t="n">
        <v>0.64</v>
      </c>
      <c r="C361" s="0" t="n">
        <v>1.05</v>
      </c>
      <c r="D361" s="0" t="n">
        <v>0.0019</v>
      </c>
      <c r="E361" s="0" t="n">
        <v>0.0486</v>
      </c>
      <c r="F361" s="0" t="n">
        <v>0.0724</v>
      </c>
      <c r="G361" s="0" t="n">
        <v>0.1634</v>
      </c>
      <c r="H361" s="0" t="n">
        <v>0.184</v>
      </c>
      <c r="I361" s="0" t="n">
        <v>0.425</v>
      </c>
      <c r="J361" s="0" t="n">
        <v>0.459</v>
      </c>
      <c r="K361" s="0" t="n">
        <v>0.052</v>
      </c>
      <c r="L361" s="0" t="n">
        <v>0.4864</v>
      </c>
      <c r="M361" s="0" t="n">
        <v>0.4918</v>
      </c>
      <c r="N361" s="0" t="n">
        <v>4.075</v>
      </c>
      <c r="O361" s="0" t="n">
        <v>0</v>
      </c>
      <c r="P361" s="0" t="n">
        <v>250</v>
      </c>
      <c r="Q361" s="0" t="n">
        <v>13.5</v>
      </c>
      <c r="R361" s="0" t="str">
        <f aca="false">IF(N361=N$378,"Eq",IF(N361&lt;N$378*1.02,"+2% OK",IF(N361&lt;N$378*1.05,"+5% OK","")))</f>
        <v>+2% OK</v>
      </c>
    </row>
    <row r="362" customFormat="false" ht="14.1" hidden="false" customHeight="false" outlineLevel="0" collapsed="false">
      <c r="A362" s="0" t="n">
        <v>15.5</v>
      </c>
      <c r="B362" s="0" t="n">
        <v>0.77</v>
      </c>
      <c r="C362" s="0" t="n">
        <v>1.05</v>
      </c>
      <c r="D362" s="0" t="n">
        <v>0.0024</v>
      </c>
      <c r="E362" s="0" t="n">
        <v>0.0486</v>
      </c>
      <c r="F362" s="0" t="n">
        <v>0.0724</v>
      </c>
      <c r="G362" s="0" t="n">
        <v>0.1634</v>
      </c>
      <c r="H362" s="0" t="n">
        <v>0.161</v>
      </c>
      <c r="I362" s="0" t="n">
        <v>0.37</v>
      </c>
      <c r="J362" s="0" t="n">
        <v>0.399</v>
      </c>
      <c r="K362" s="0" t="n">
        <v>0.045</v>
      </c>
      <c r="L362" s="0" t="n">
        <v>0.4865</v>
      </c>
      <c r="M362" s="0" t="n">
        <v>0.4933</v>
      </c>
      <c r="N362" s="0" t="n">
        <v>4.061</v>
      </c>
      <c r="O362" s="0" t="n">
        <v>0</v>
      </c>
      <c r="P362" s="0" t="n">
        <v>250</v>
      </c>
      <c r="Q362" s="0" t="n">
        <v>15.5</v>
      </c>
      <c r="R362" s="0" t="str">
        <f aca="false">IF(N362=N$378,"Eq",IF(N362&lt;N$378*1.02,"+2% OK",IF(N362&lt;N$378*1.05,"+5% OK","")))</f>
        <v>Eq</v>
      </c>
    </row>
    <row r="363" customFormat="false" ht="14.1" hidden="false" customHeight="false" outlineLevel="0" collapsed="false">
      <c r="A363" s="0" t="n">
        <v>16</v>
      </c>
      <c r="B363" s="0" t="n">
        <v>0.8</v>
      </c>
      <c r="C363" s="0" t="n">
        <v>1.05</v>
      </c>
      <c r="D363" s="0" t="n">
        <v>0.0025</v>
      </c>
      <c r="E363" s="0" t="n">
        <v>0.0486</v>
      </c>
      <c r="F363" s="0" t="n">
        <v>0.0724</v>
      </c>
      <c r="G363" s="0" t="n">
        <v>0.1634</v>
      </c>
      <c r="H363" s="0" t="n">
        <v>0.156</v>
      </c>
      <c r="I363" s="0" t="n">
        <v>0.359</v>
      </c>
      <c r="J363" s="0" t="n">
        <v>0.386</v>
      </c>
      <c r="K363" s="0" t="n">
        <v>0.044</v>
      </c>
      <c r="L363" s="0" t="n">
        <v>0.4865</v>
      </c>
      <c r="M363" s="0" t="n">
        <v>0.4937</v>
      </c>
      <c r="N363" s="0" t="n">
        <v>4.063</v>
      </c>
      <c r="O363" s="0" t="n">
        <v>0</v>
      </c>
      <c r="P363" s="0" t="n">
        <v>250</v>
      </c>
      <c r="Q363" s="0" t="n">
        <v>16</v>
      </c>
      <c r="R363" s="0" t="str">
        <f aca="false">IF(N363=N$378,"Eq",IF(N363&lt;N$378*1.02,"+2% OK",IF(N363&lt;N$378*1.05,"+5% OK","")))</f>
        <v>+2% OK</v>
      </c>
    </row>
    <row r="364" customFormat="false" ht="14.1" hidden="false" customHeight="false" outlineLevel="0" collapsed="false">
      <c r="A364" s="0" t="n">
        <v>17.5</v>
      </c>
      <c r="B364" s="0" t="n">
        <v>0.9</v>
      </c>
      <c r="C364" s="0" t="n">
        <v>1.05</v>
      </c>
      <c r="D364" s="0" t="n">
        <v>0.0029</v>
      </c>
      <c r="E364" s="0" t="n">
        <v>0.0486</v>
      </c>
      <c r="F364" s="0" t="n">
        <v>0.0724</v>
      </c>
      <c r="G364" s="0" t="n">
        <v>0.1634</v>
      </c>
      <c r="H364" s="0" t="n">
        <v>0.142</v>
      </c>
      <c r="I364" s="0" t="n">
        <v>0.328</v>
      </c>
      <c r="J364" s="0" t="n">
        <v>0.352</v>
      </c>
      <c r="K364" s="0" t="n">
        <v>0.04</v>
      </c>
      <c r="L364" s="0" t="n">
        <v>0.4866</v>
      </c>
      <c r="M364" s="0" t="n">
        <v>0.4949</v>
      </c>
      <c r="N364" s="0" t="n">
        <v>4.079</v>
      </c>
      <c r="O364" s="0" t="n">
        <v>0</v>
      </c>
      <c r="P364" s="0" t="n">
        <v>250</v>
      </c>
      <c r="Q364" s="0" t="n">
        <v>17.5</v>
      </c>
      <c r="R364" s="0" t="str">
        <f aca="false">IF(N364=N$378,"Eq",IF(N364&lt;N$378*1.02,"+2% OK",IF(N364&lt;N$378*1.05,"+5% OK","")))</f>
        <v>+2% OK</v>
      </c>
    </row>
    <row r="365" customFormat="false" ht="14.1" hidden="false" customHeight="false" outlineLevel="0" collapsed="false">
      <c r="A365" s="0" t="n">
        <v>19</v>
      </c>
      <c r="B365" s="0" t="n">
        <v>0.99</v>
      </c>
      <c r="C365" s="0" t="n">
        <v>1.05</v>
      </c>
      <c r="D365" s="0" t="n">
        <v>0.0032</v>
      </c>
      <c r="E365" s="0" t="n">
        <v>0.0486</v>
      </c>
      <c r="F365" s="0" t="n">
        <v>0.0724</v>
      </c>
      <c r="G365" s="0" t="n">
        <v>0.1634</v>
      </c>
      <c r="H365" s="0" t="n">
        <v>0.131</v>
      </c>
      <c r="I365" s="0" t="n">
        <v>0.302</v>
      </c>
      <c r="J365" s="0" t="n">
        <v>0.324</v>
      </c>
      <c r="K365" s="0" t="n">
        <v>0.037</v>
      </c>
      <c r="L365" s="0" t="n">
        <v>0.4867</v>
      </c>
      <c r="M365" s="0" t="n">
        <v>0.4962</v>
      </c>
      <c r="N365" s="0" t="n">
        <v>4.105</v>
      </c>
      <c r="O365" s="0" t="n">
        <v>0</v>
      </c>
      <c r="P365" s="0" t="n">
        <v>250</v>
      </c>
      <c r="Q365" s="0" t="n">
        <v>19</v>
      </c>
      <c r="R365" s="0" t="str">
        <f aca="false">IF(N365=N$378,"Eq",IF(N365&lt;N$378*1.02,"+2% OK",IF(N365&lt;N$378*1.05,"+5% OK","")))</f>
        <v>+2% OK</v>
      </c>
    </row>
    <row r="366" customFormat="false" ht="14.1" hidden="false" customHeight="false" outlineLevel="0" collapsed="false">
      <c r="A366" s="0" t="n">
        <v>21</v>
      </c>
      <c r="B366" s="0" t="n">
        <v>1.11</v>
      </c>
      <c r="C366" s="0" t="n">
        <v>1.05</v>
      </c>
      <c r="D366" s="0" t="n">
        <v>0.0038</v>
      </c>
      <c r="E366" s="0" t="n">
        <v>0.0487</v>
      </c>
      <c r="F366" s="0" t="n">
        <v>0.0724</v>
      </c>
      <c r="G366" s="0" t="n">
        <v>0.1635</v>
      </c>
      <c r="H366" s="0" t="n">
        <v>0.118</v>
      </c>
      <c r="I366" s="0" t="n">
        <v>0.273</v>
      </c>
      <c r="J366" s="0" t="n">
        <v>0.292</v>
      </c>
      <c r="K366" s="0" t="n">
        <v>0.033</v>
      </c>
      <c r="L366" s="0" t="n">
        <v>0.4868</v>
      </c>
      <c r="M366" s="0" t="n">
        <v>0.4981</v>
      </c>
      <c r="N366" s="0" t="n">
        <v>4.152</v>
      </c>
      <c r="O366" s="0" t="n">
        <v>0</v>
      </c>
      <c r="P366" s="0" t="n">
        <v>250</v>
      </c>
      <c r="Q366" s="0" t="n">
        <v>21</v>
      </c>
      <c r="R366" s="0" t="str">
        <f aca="false">IF(N366=N$378,"Eq",IF(N366&lt;N$378*1.02,"+2% OK",IF(N366&lt;N$378*1.05,"+5% OK","")))</f>
        <v>+5% OK</v>
      </c>
    </row>
    <row r="367" customFormat="false" ht="14.1" hidden="false" customHeight="false" outlineLevel="0" collapsed="false">
      <c r="A367" s="0" t="n">
        <v>22</v>
      </c>
      <c r="B367" s="0" t="n">
        <v>1.17</v>
      </c>
      <c r="C367" s="0" t="n">
        <v>1.05</v>
      </c>
      <c r="D367" s="0" t="n">
        <v>0.004</v>
      </c>
      <c r="E367" s="0" t="n">
        <v>0.0487</v>
      </c>
      <c r="F367" s="0" t="n">
        <v>0.0724</v>
      </c>
      <c r="G367" s="0" t="n">
        <v>0.1635</v>
      </c>
      <c r="H367" s="0" t="n">
        <v>0.113</v>
      </c>
      <c r="I367" s="0" t="n">
        <v>0.261</v>
      </c>
      <c r="J367" s="0" t="n">
        <v>0.279</v>
      </c>
      <c r="K367" s="0" t="n">
        <v>0.032</v>
      </c>
      <c r="L367" s="0" t="n">
        <v>0.4869</v>
      </c>
      <c r="M367" s="0" t="n">
        <v>0.4991</v>
      </c>
      <c r="N367" s="0" t="n">
        <v>4.178</v>
      </c>
      <c r="O367" s="0" t="n">
        <v>0</v>
      </c>
      <c r="P367" s="0" t="n">
        <v>250</v>
      </c>
      <c r="Q367" s="0" t="n">
        <v>22</v>
      </c>
      <c r="R367" s="0" t="str">
        <f aca="false">IF(N367=N$378,"Eq",IF(N367&lt;N$378*1.02,"+2% OK",IF(N367&lt;N$378*1.05,"+5% OK","")))</f>
        <v>+5% OK</v>
      </c>
    </row>
    <row r="368" customFormat="false" ht="14.1" hidden="false" customHeight="false" outlineLevel="0" collapsed="false">
      <c r="A368" s="0" t="n">
        <v>23</v>
      </c>
      <c r="B368" s="0" t="n">
        <v>1.23</v>
      </c>
      <c r="C368" s="0" t="n">
        <v>1.05</v>
      </c>
      <c r="D368" s="0" t="n">
        <v>0.0043</v>
      </c>
      <c r="E368" s="0" t="n">
        <v>0.0487</v>
      </c>
      <c r="F368" s="0" t="n">
        <v>0.0724</v>
      </c>
      <c r="G368" s="0" t="n">
        <v>0.1635</v>
      </c>
      <c r="H368" s="0" t="n">
        <v>0.108</v>
      </c>
      <c r="I368" s="0" t="n">
        <v>0.249</v>
      </c>
      <c r="J368" s="0" t="n">
        <v>0.266</v>
      </c>
      <c r="K368" s="0" t="n">
        <v>0.03</v>
      </c>
      <c r="L368" s="0" t="n">
        <v>0.4869</v>
      </c>
      <c r="M368" s="0" t="n">
        <v>0.5002</v>
      </c>
      <c r="N368" s="0" t="n">
        <v>4.206</v>
      </c>
      <c r="O368" s="0" t="n">
        <v>0</v>
      </c>
      <c r="P368" s="0" t="n">
        <v>250</v>
      </c>
      <c r="Q368" s="0" t="n">
        <v>23</v>
      </c>
      <c r="R368" s="0" t="str">
        <f aca="false">IF(N368=N$378,"Eq",IF(N368&lt;N$378*1.02,"+2% OK",IF(N368&lt;N$378*1.05,"+5% OK","")))</f>
        <v>+5% OK</v>
      </c>
    </row>
    <row r="369" customFormat="false" ht="14.1" hidden="false" customHeight="false" outlineLevel="0" collapsed="false">
      <c r="A369" s="0" t="n">
        <v>25.5</v>
      </c>
      <c r="B369" s="0" t="n">
        <v>1.36</v>
      </c>
      <c r="C369" s="0" t="n">
        <v>1.05</v>
      </c>
      <c r="D369" s="0" t="n">
        <v>0.005</v>
      </c>
      <c r="E369" s="0" t="n">
        <v>0.0487</v>
      </c>
      <c r="F369" s="0" t="n">
        <v>0.0724</v>
      </c>
      <c r="G369" s="0" t="n">
        <v>0.1635</v>
      </c>
      <c r="H369" s="0" t="n">
        <v>0.098</v>
      </c>
      <c r="I369" s="0" t="n">
        <v>0.225</v>
      </c>
      <c r="J369" s="0" t="n">
        <v>0.239</v>
      </c>
      <c r="K369" s="0" t="n">
        <v>0.027</v>
      </c>
      <c r="L369" s="0" t="n">
        <v>0.4871</v>
      </c>
      <c r="M369" s="0" t="n">
        <v>0.503</v>
      </c>
      <c r="N369" s="0" t="n">
        <v>4.277</v>
      </c>
      <c r="O369" s="0" t="n">
        <v>0</v>
      </c>
      <c r="P369" s="0" t="n">
        <v>250</v>
      </c>
      <c r="Q369" s="0" t="n">
        <v>25.5</v>
      </c>
      <c r="R369" s="0" t="str">
        <f aca="false">IF(N369=N$378,"Eq",IF(N369&lt;N$378*1.02,"+2% OK",IF(N369&lt;N$378*1.05,"+5% OK","")))</f>
        <v/>
      </c>
    </row>
    <row r="370" customFormat="false" ht="14.1" hidden="false" customHeight="false" outlineLevel="0" collapsed="false">
      <c r="A370" s="0" t="n">
        <v>29</v>
      </c>
      <c r="B370" s="0" t="n">
        <v>1.52</v>
      </c>
      <c r="C370" s="0" t="n">
        <v>1.05</v>
      </c>
      <c r="D370" s="0" t="n">
        <v>0.0061</v>
      </c>
      <c r="E370" s="0" t="n">
        <v>0.0487</v>
      </c>
      <c r="F370" s="0" t="n">
        <v>0.0725</v>
      </c>
      <c r="G370" s="0" t="n">
        <v>0.1636</v>
      </c>
      <c r="H370" s="0" t="n">
        <v>0.086</v>
      </c>
      <c r="I370" s="0" t="n">
        <v>0.198</v>
      </c>
      <c r="J370" s="0" t="n">
        <v>0.209</v>
      </c>
      <c r="K370" s="0" t="n">
        <v>0.024</v>
      </c>
      <c r="L370" s="0" t="n">
        <v>0.4874</v>
      </c>
      <c r="M370" s="0" t="n">
        <v>0.5073</v>
      </c>
      <c r="N370" s="0" t="n">
        <v>4.376</v>
      </c>
      <c r="O370" s="0" t="n">
        <v>0</v>
      </c>
      <c r="P370" s="0" t="n">
        <v>250</v>
      </c>
      <c r="Q370" s="0" t="n">
        <v>29</v>
      </c>
      <c r="R370" s="0" t="str">
        <f aca="false">IF(N370=N$378,"Eq",IF(N370&lt;N$378*1.02,"+2% OK",IF(N370&lt;N$378*1.05,"+5% OK","")))</f>
        <v/>
      </c>
    </row>
    <row r="371" customFormat="false" ht="14.1" hidden="false" customHeight="false" outlineLevel="0" collapsed="false">
      <c r="A371" s="0" t="n">
        <v>40</v>
      </c>
      <c r="B371" s="0" t="n">
        <v>1.85</v>
      </c>
      <c r="C371" s="0" t="n">
        <v>1.05</v>
      </c>
      <c r="D371" s="0" t="n">
        <v>0.0099</v>
      </c>
      <c r="E371" s="0" t="n">
        <v>0.0488</v>
      </c>
      <c r="F371" s="0" t="n">
        <v>0.0726</v>
      </c>
      <c r="G371" s="0" t="n">
        <v>0.1638</v>
      </c>
      <c r="H371" s="0" t="n">
        <v>0.062</v>
      </c>
      <c r="I371" s="0" t="n">
        <v>0.143</v>
      </c>
      <c r="J371" s="0" t="n">
        <v>0.15</v>
      </c>
      <c r="K371" s="0" t="n">
        <v>0.017</v>
      </c>
      <c r="L371" s="0" t="n">
        <v>0.4886</v>
      </c>
      <c r="M371" s="0" t="n">
        <v>0.5242</v>
      </c>
      <c r="N371" s="0" t="n">
        <v>4.578</v>
      </c>
      <c r="O371" s="0" t="n">
        <v>0</v>
      </c>
      <c r="P371" s="0" t="n">
        <v>250</v>
      </c>
      <c r="Q371" s="0" t="n">
        <v>40</v>
      </c>
      <c r="R371" s="0" t="str">
        <f aca="false">IF(N371=N$378,"Eq",IF(N371&lt;N$378*1.02,"+2% OK",IF(N371&lt;N$378*1.05,"+5% OK","")))</f>
        <v/>
      </c>
    </row>
    <row r="372" customFormat="false" ht="14.1" hidden="false" customHeight="false" outlineLevel="0" collapsed="false">
      <c r="A372" s="0" t="n">
        <v>87</v>
      </c>
      <c r="B372" s="0" t="n">
        <v>3.85</v>
      </c>
      <c r="C372" s="0" t="n">
        <v>1.06</v>
      </c>
      <c r="D372" s="0" t="n">
        <v>0.0317</v>
      </c>
      <c r="E372" s="0" t="n">
        <v>0.0493</v>
      </c>
      <c r="F372" s="0" t="n">
        <v>0.0733</v>
      </c>
      <c r="G372" s="0" t="n">
        <v>0.1656</v>
      </c>
      <c r="H372" s="0" t="n">
        <v>0.029</v>
      </c>
      <c r="I372" s="0" t="n">
        <v>0.066</v>
      </c>
      <c r="J372" s="0" t="n">
        <v>0.065</v>
      </c>
      <c r="K372" s="0" t="n">
        <v>0.008</v>
      </c>
      <c r="L372" s="0" t="n">
        <v>0.4978</v>
      </c>
      <c r="M372" s="0" t="n">
        <v>24.2426</v>
      </c>
      <c r="N372" s="0" t="n">
        <v>30.143</v>
      </c>
      <c r="O372" s="0" t="n">
        <v>0</v>
      </c>
      <c r="P372" s="0" t="n">
        <v>250</v>
      </c>
      <c r="Q372" s="0" t="n">
        <v>87</v>
      </c>
      <c r="R372" s="0" t="str">
        <f aca="false">IF(N372=N$378,"Eq",IF(N372&lt;N$378*1.02,"+2% OK",IF(N372&lt;N$378*1.05,"+5% OK","")))</f>
        <v/>
      </c>
    </row>
    <row r="373" customFormat="false" ht="14.1" hidden="false" customHeight="false" outlineLevel="0" collapsed="false">
      <c r="A373" s="0" t="n">
        <v>100</v>
      </c>
      <c r="B373" s="0" t="n">
        <v>4.17</v>
      </c>
      <c r="C373" s="0" t="n">
        <v>1.07</v>
      </c>
      <c r="D373" s="0" t="n">
        <v>0.039</v>
      </c>
      <c r="E373" s="0" t="n">
        <v>0.0495</v>
      </c>
      <c r="F373" s="0" t="n">
        <v>0.0737</v>
      </c>
      <c r="G373" s="0" t="n">
        <v>0.1664</v>
      </c>
      <c r="H373" s="0" t="n">
        <v>0.025</v>
      </c>
      <c r="I373" s="0" t="n">
        <v>0.057</v>
      </c>
      <c r="J373" s="0" t="n">
        <v>0.055</v>
      </c>
      <c r="K373" s="0" t="n">
        <v>0.007</v>
      </c>
      <c r="L373" s="0" t="n">
        <v>0.5015</v>
      </c>
      <c r="M373" s="0" t="n">
        <v>27.8088</v>
      </c>
      <c r="N373" s="0" t="n">
        <v>34.019</v>
      </c>
      <c r="O373" s="0" t="n">
        <v>0</v>
      </c>
      <c r="P373" s="0" t="n">
        <v>250</v>
      </c>
      <c r="Q373" s="0" t="n">
        <v>100</v>
      </c>
      <c r="R373" s="0" t="str">
        <f aca="false">IF(N373=N$378,"Eq",IF(N373&lt;N$378*1.02,"+2% OK",IF(N373&lt;N$378*1.05,"+5% OK","")))</f>
        <v/>
      </c>
    </row>
    <row r="374" customFormat="false" ht="14.1" hidden="false" customHeight="false" outlineLevel="0" collapsed="false">
      <c r="A374" s="0" t="n">
        <v>105</v>
      </c>
      <c r="B374" s="0" t="n">
        <v>4.38</v>
      </c>
      <c r="C374" s="0" t="n">
        <v>1.07</v>
      </c>
      <c r="D374" s="0" t="n">
        <v>0.042</v>
      </c>
      <c r="E374" s="0" t="n">
        <v>0.0496</v>
      </c>
      <c r="F374" s="0" t="n">
        <v>0.0738</v>
      </c>
      <c r="G374" s="0" t="n">
        <v>0.1667</v>
      </c>
      <c r="H374" s="0" t="n">
        <v>0.024</v>
      </c>
      <c r="I374" s="0" t="n">
        <v>0.055</v>
      </c>
      <c r="J374" s="0" t="n">
        <v>0.052</v>
      </c>
      <c r="K374" s="0" t="n">
        <v>0.007</v>
      </c>
      <c r="L374" s="0" t="n">
        <v>0.5031</v>
      </c>
      <c r="M374" s="0" t="n">
        <v>29.1816</v>
      </c>
      <c r="N374" s="0" t="n">
        <v>35.607</v>
      </c>
      <c r="O374" s="0" t="n">
        <v>0</v>
      </c>
      <c r="P374" s="0" t="n">
        <v>250</v>
      </c>
      <c r="Q374" s="0" t="n">
        <v>105</v>
      </c>
      <c r="R374" s="0" t="str">
        <f aca="false">IF(N374=N$378,"Eq",IF(N374&lt;N$378*1.02,"+2% OK",IF(N374&lt;N$378*1.05,"+5% OK","")))</f>
        <v/>
      </c>
    </row>
    <row r="375" customFormat="false" ht="14.1" hidden="false" customHeight="false" outlineLevel="0" collapsed="false">
      <c r="A375" s="0" t="n">
        <v>110</v>
      </c>
      <c r="B375" s="0" t="n">
        <v>4.6</v>
      </c>
      <c r="C375" s="0" t="n">
        <v>1.07</v>
      </c>
      <c r="D375" s="0" t="n">
        <v>0.045</v>
      </c>
      <c r="E375" s="0" t="n">
        <v>0.0497</v>
      </c>
      <c r="F375" s="0" t="n">
        <v>0.074</v>
      </c>
      <c r="G375" s="0" t="n">
        <v>0.167</v>
      </c>
      <c r="H375" s="0" t="n">
        <v>0.023</v>
      </c>
      <c r="I375" s="0" t="n">
        <v>0.052</v>
      </c>
      <c r="J375" s="0" t="n">
        <v>0.05</v>
      </c>
      <c r="K375" s="0" t="n">
        <v>0.006</v>
      </c>
      <c r="L375" s="0" t="n">
        <v>0.5047</v>
      </c>
      <c r="M375" s="0" t="n">
        <v>30.5549</v>
      </c>
      <c r="N375" s="0" t="n">
        <v>37.193</v>
      </c>
      <c r="O375" s="0" t="n">
        <v>0</v>
      </c>
      <c r="P375" s="0" t="n">
        <v>250</v>
      </c>
      <c r="Q375" s="0" t="n">
        <v>110</v>
      </c>
      <c r="R375" s="0" t="str">
        <f aca="false">IF(N375=N$378,"Eq",IF(N375&lt;N$378*1.02,"+2% OK",IF(N375&lt;N$378*1.05,"+5% OK","")))</f>
        <v/>
      </c>
    </row>
    <row r="376" customFormat="false" ht="14.1" hidden="false" customHeight="false" outlineLevel="0" collapsed="false">
      <c r="A376" s="0" t="n">
        <v>132</v>
      </c>
      <c r="B376" s="0" t="n">
        <v>5.47</v>
      </c>
      <c r="C376" s="0" t="n">
        <v>1.08</v>
      </c>
      <c r="D376" s="0" t="n">
        <v>0.0592</v>
      </c>
      <c r="E376" s="0" t="n">
        <v>0.0502</v>
      </c>
      <c r="F376" s="0" t="n">
        <v>0.0747</v>
      </c>
      <c r="G376" s="0" t="n">
        <v>0.1686</v>
      </c>
      <c r="H376" s="0" t="n">
        <v>0.019</v>
      </c>
      <c r="I376" s="0" t="n">
        <v>0.043</v>
      </c>
      <c r="J376" s="0" t="n">
        <v>0.04</v>
      </c>
      <c r="K376" s="0" t="n">
        <v>0.005</v>
      </c>
      <c r="L376" s="0" t="n">
        <v>0.5129</v>
      </c>
      <c r="M376" s="0" t="n">
        <v>36.6054</v>
      </c>
      <c r="N376" s="0" t="n">
        <v>44.131</v>
      </c>
      <c r="O376" s="0" t="n">
        <v>0</v>
      </c>
      <c r="P376" s="0" t="n">
        <v>250</v>
      </c>
      <c r="Q376" s="0" t="n">
        <v>132</v>
      </c>
      <c r="R376" s="0" t="str">
        <f aca="false">IF(N376=N$378,"Eq",IF(N376&lt;N$378*1.02,"+2% OK",IF(N376&lt;N$378*1.05,"+5% OK","")))</f>
        <v/>
      </c>
    </row>
    <row r="377" customFormat="false" ht="14.1" hidden="false" customHeight="false" outlineLevel="0" collapsed="false">
      <c r="A377" s="0" t="n">
        <v>135</v>
      </c>
      <c r="B377" s="0" t="n">
        <v>5.58</v>
      </c>
      <c r="C377" s="0" t="n">
        <v>1.08</v>
      </c>
      <c r="D377" s="0" t="n">
        <v>0.0612</v>
      </c>
      <c r="E377" s="0" t="n">
        <v>0.0502</v>
      </c>
      <c r="F377" s="0" t="n">
        <v>0.0748</v>
      </c>
      <c r="G377" s="0" t="n">
        <v>0.1688</v>
      </c>
      <c r="H377" s="0" t="n">
        <v>0.018</v>
      </c>
      <c r="I377" s="0" t="n">
        <v>0.043</v>
      </c>
      <c r="J377" s="0" t="n">
        <v>0.039</v>
      </c>
      <c r="K377" s="0" t="n">
        <v>0.005</v>
      </c>
      <c r="L377" s="0" t="n">
        <v>0.5142</v>
      </c>
      <c r="M377" s="0" t="n">
        <v>37.4314</v>
      </c>
      <c r="N377" s="0" t="n">
        <v>45.071</v>
      </c>
      <c r="O377" s="0" t="n">
        <v>0</v>
      </c>
      <c r="P377" s="0" t="n">
        <v>250</v>
      </c>
      <c r="Q377" s="0" t="n">
        <v>135</v>
      </c>
      <c r="R377" s="0" t="str">
        <f aca="false">IF(N377=N$378,"Eq",IF(N377&lt;N$378*1.02,"+2% OK",IF(N377&lt;N$378*1.05,"+5% OK","")))</f>
        <v/>
      </c>
    </row>
    <row r="378" customFormat="false" ht="14.6" hidden="false" customHeight="false" outlineLevel="0" collapsed="false">
      <c r="N378" s="0" t="n">
        <f aca="false">MIN(N353:N377)</f>
        <v>4.061</v>
      </c>
      <c r="O378" s="0" t="n">
        <f aca="false">VLOOKUP(N378,N353:O377,2,0)</f>
        <v>0</v>
      </c>
      <c r="Q378" s="0" t="n">
        <f aca="false">VLOOKUP(N378,N353:Q377,4,0)</f>
        <v>15.5</v>
      </c>
    </row>
    <row r="381" customFormat="false" ht="14.6" hidden="false" customHeight="false" outlineLevel="0" collapsed="false">
      <c r="A381" s="0" t="s">
        <v>803</v>
      </c>
      <c r="B381" s="0" t="n">
        <v>30</v>
      </c>
      <c r="C381" s="0" t="s">
        <v>804</v>
      </c>
      <c r="D381" s="0" t="n">
        <v>12.5</v>
      </c>
      <c r="E381" s="0" t="s">
        <v>805</v>
      </c>
      <c r="F381" s="20" t="n">
        <v>0.8</v>
      </c>
      <c r="G381" s="0" t="s">
        <v>821</v>
      </c>
      <c r="H381" s="0" t="n">
        <v>400</v>
      </c>
      <c r="I381" s="0" t="str">
        <f aca="false">"key"&amp;B381&amp;D381&amp;F381</f>
        <v>key3012.50.8</v>
      </c>
    </row>
    <row r="382" customFormat="false" ht="14.1" hidden="false" customHeight="false" outlineLevel="0" collapsed="false">
      <c r="A382" s="0" t="s">
        <v>809</v>
      </c>
      <c r="B382" s="0" t="s">
        <v>240</v>
      </c>
      <c r="C382" s="0" t="s">
        <v>810</v>
      </c>
      <c r="D382" s="0" t="s">
        <v>811</v>
      </c>
      <c r="E382" s="0" t="s">
        <v>812</v>
      </c>
      <c r="F382" s="0" t="s">
        <v>813</v>
      </c>
      <c r="G382" s="0" t="s">
        <v>814</v>
      </c>
      <c r="H382" s="0" t="s">
        <v>815</v>
      </c>
      <c r="I382" s="0" t="s">
        <v>816</v>
      </c>
      <c r="J382" s="0" t="s">
        <v>817</v>
      </c>
      <c r="K382" s="0" t="s">
        <v>818</v>
      </c>
      <c r="L382" s="0" t="s">
        <v>630</v>
      </c>
      <c r="M382" s="0" t="s">
        <v>631</v>
      </c>
      <c r="N382" s="0" t="s">
        <v>819</v>
      </c>
      <c r="O382" s="0" t="s">
        <v>820</v>
      </c>
      <c r="P382" s="0" t="s">
        <v>821</v>
      </c>
      <c r="Q382" s="0" t="s">
        <v>809</v>
      </c>
    </row>
    <row r="383" customFormat="false" ht="14.1" hidden="false" customHeight="false" outlineLevel="0" collapsed="false">
      <c r="A383" s="0" t="n">
        <v>7</v>
      </c>
      <c r="B383" s="0" t="n">
        <v>0.24</v>
      </c>
      <c r="C383" s="0" t="n">
        <v>2.68</v>
      </c>
      <c r="D383" s="0" t="n">
        <v>0.0007</v>
      </c>
      <c r="E383" s="0" t="n">
        <v>0.1244</v>
      </c>
      <c r="F383" s="0" t="n">
        <v>0.1852</v>
      </c>
      <c r="G383" s="0" t="n">
        <v>0.4181</v>
      </c>
      <c r="H383" s="0" t="n">
        <v>0.355</v>
      </c>
      <c r="I383" s="0" t="n">
        <v>0.82</v>
      </c>
      <c r="J383" s="0" t="n">
        <v>1.432</v>
      </c>
      <c r="K383" s="0" t="n">
        <v>0.159</v>
      </c>
      <c r="L383" s="0" t="n">
        <v>1.2445</v>
      </c>
      <c r="M383" s="0" t="n">
        <v>1.248</v>
      </c>
      <c r="N383" s="0" t="n">
        <v>8.912</v>
      </c>
      <c r="O383" s="0" t="n">
        <v>0</v>
      </c>
      <c r="P383" s="0" t="n">
        <v>400</v>
      </c>
      <c r="Q383" s="0" t="n">
        <v>7</v>
      </c>
      <c r="R383" s="0" t="str">
        <f aca="false">IF(N383=N$408,"Eq",IF(N383&lt;N$408*1.02,"+2% OK",IF(N383&lt;N$408*1.05,"+5% OK","")))</f>
        <v/>
      </c>
    </row>
    <row r="384" customFormat="false" ht="14.1" hidden="false" customHeight="false" outlineLevel="0" collapsed="false">
      <c r="A384" s="0" t="n">
        <v>8</v>
      </c>
      <c r="B384" s="0" t="n">
        <v>0.3</v>
      </c>
      <c r="C384" s="0" t="n">
        <v>2.68</v>
      </c>
      <c r="D384" s="0" t="n">
        <v>0.0009</v>
      </c>
      <c r="E384" s="0" t="n">
        <v>0.1245</v>
      </c>
      <c r="F384" s="0" t="n">
        <v>0.1852</v>
      </c>
      <c r="G384" s="0" t="n">
        <v>0.4182</v>
      </c>
      <c r="H384" s="0" t="n">
        <v>0.311</v>
      </c>
      <c r="I384" s="0" t="n">
        <v>0.717</v>
      </c>
      <c r="J384" s="0" t="n">
        <v>1.252</v>
      </c>
      <c r="K384" s="0" t="n">
        <v>0.139</v>
      </c>
      <c r="L384" s="0" t="n">
        <v>1.2445</v>
      </c>
      <c r="M384" s="0" t="n">
        <v>1.2488</v>
      </c>
      <c r="N384" s="0" t="n">
        <v>8.623</v>
      </c>
      <c r="O384" s="0" t="n">
        <v>0</v>
      </c>
      <c r="P384" s="0" t="n">
        <v>400</v>
      </c>
      <c r="Q384" s="0" t="n">
        <v>8</v>
      </c>
      <c r="R384" s="0" t="str">
        <f aca="false">IF(N384=N$408,"Eq",IF(N384&lt;N$408*1.02,"+2% OK",IF(N384&lt;N$408*1.05,"+5% OK","")))</f>
        <v/>
      </c>
    </row>
    <row r="385" customFormat="false" ht="14.1" hidden="false" customHeight="false" outlineLevel="0" collapsed="false">
      <c r="A385" s="0" t="n">
        <v>9.5</v>
      </c>
      <c r="B385" s="0" t="n">
        <v>0.39</v>
      </c>
      <c r="C385" s="0" t="n">
        <v>2.68</v>
      </c>
      <c r="D385" s="0" t="n">
        <v>0.0011</v>
      </c>
      <c r="E385" s="0" t="n">
        <v>0.1245</v>
      </c>
      <c r="F385" s="0" t="n">
        <v>0.1852</v>
      </c>
      <c r="G385" s="0" t="n">
        <v>0.4182</v>
      </c>
      <c r="H385" s="0" t="n">
        <v>0.262</v>
      </c>
      <c r="I385" s="0" t="n">
        <v>0.604</v>
      </c>
      <c r="J385" s="0" t="n">
        <v>1.053</v>
      </c>
      <c r="K385" s="0" t="n">
        <v>0.117</v>
      </c>
      <c r="L385" s="0" t="n">
        <v>1.2446</v>
      </c>
      <c r="M385" s="0" t="n">
        <v>1.2501</v>
      </c>
      <c r="N385" s="0" t="n">
        <v>8.331</v>
      </c>
      <c r="O385" s="0" t="n">
        <v>0</v>
      </c>
      <c r="P385" s="0" t="n">
        <v>400</v>
      </c>
      <c r="Q385" s="0" t="n">
        <v>9.5</v>
      </c>
      <c r="R385" s="0" t="str">
        <f aca="false">IF(N385=N$408,"Eq",IF(N385&lt;N$408*1.02,"+2% OK",IF(N385&lt;N$408*1.05,"+5% OK","")))</f>
        <v/>
      </c>
    </row>
    <row r="386" customFormat="false" ht="14.1" hidden="false" customHeight="false" outlineLevel="0" collapsed="false">
      <c r="A386" s="0" t="n">
        <v>11</v>
      </c>
      <c r="B386" s="0" t="n">
        <v>0.48</v>
      </c>
      <c r="C386" s="0" t="n">
        <v>2.68</v>
      </c>
      <c r="D386" s="0" t="n">
        <v>0.0014</v>
      </c>
      <c r="E386" s="0" t="n">
        <v>0.1245</v>
      </c>
      <c r="F386" s="0" t="n">
        <v>0.1852</v>
      </c>
      <c r="G386" s="0" t="n">
        <v>0.4182</v>
      </c>
      <c r="H386" s="0" t="n">
        <v>0.226</v>
      </c>
      <c r="I386" s="0" t="n">
        <v>0.522</v>
      </c>
      <c r="J386" s="0" t="n">
        <v>0.909</v>
      </c>
      <c r="K386" s="0" t="n">
        <v>0.101</v>
      </c>
      <c r="L386" s="0" t="n">
        <v>1.2446</v>
      </c>
      <c r="M386" s="0" t="n">
        <v>1.2516</v>
      </c>
      <c r="N386" s="0" t="n">
        <v>8.148</v>
      </c>
      <c r="O386" s="0" t="n">
        <v>0</v>
      </c>
      <c r="P386" s="0" t="n">
        <v>400</v>
      </c>
      <c r="Q386" s="0" t="n">
        <v>11</v>
      </c>
      <c r="R386" s="0" t="str">
        <f aca="false">IF(N386=N$408,"Eq",IF(N386&lt;N$408*1.02,"+2% OK",IF(N386&lt;N$408*1.05,"+5% OK","")))</f>
        <v>+5% OK</v>
      </c>
    </row>
    <row r="387" customFormat="false" ht="14.1" hidden="false" customHeight="false" outlineLevel="0" collapsed="false">
      <c r="A387" s="0" t="n">
        <v>11.5</v>
      </c>
      <c r="B387" s="0" t="n">
        <v>0.51</v>
      </c>
      <c r="C387" s="0" t="n">
        <v>2.68</v>
      </c>
      <c r="D387" s="0" t="n">
        <v>0.0015</v>
      </c>
      <c r="E387" s="0" t="n">
        <v>0.1245</v>
      </c>
      <c r="F387" s="0" t="n">
        <v>0.1852</v>
      </c>
      <c r="G387" s="0" t="n">
        <v>0.4182</v>
      </c>
      <c r="H387" s="0" t="n">
        <v>0.216</v>
      </c>
      <c r="I387" s="0" t="n">
        <v>0.499</v>
      </c>
      <c r="J387" s="0" t="n">
        <v>0.869</v>
      </c>
      <c r="K387" s="0" t="n">
        <v>0.097</v>
      </c>
      <c r="L387" s="0" t="n">
        <v>1.2446</v>
      </c>
      <c r="M387" s="0" t="n">
        <v>1.2522</v>
      </c>
      <c r="N387" s="0" t="n">
        <v>8.104</v>
      </c>
      <c r="O387" s="0" t="n">
        <v>0</v>
      </c>
      <c r="P387" s="0" t="n">
        <v>400</v>
      </c>
      <c r="Q387" s="0" t="n">
        <v>11.5</v>
      </c>
      <c r="R387" s="0" t="str">
        <f aca="false">IF(N387=N$408,"Eq",IF(N387&lt;N$408*1.02,"+2% OK",IF(N387&lt;N$408*1.05,"+5% OK","")))</f>
        <v>+5% OK</v>
      </c>
    </row>
    <row r="388" customFormat="false" ht="14.1" hidden="false" customHeight="false" outlineLevel="0" collapsed="false">
      <c r="A388" s="0" t="n">
        <v>12</v>
      </c>
      <c r="B388" s="0" t="n">
        <v>0.55</v>
      </c>
      <c r="C388" s="0" t="n">
        <v>2.68</v>
      </c>
      <c r="D388" s="0" t="n">
        <v>0.0016</v>
      </c>
      <c r="E388" s="0" t="n">
        <v>0.1245</v>
      </c>
      <c r="F388" s="0" t="n">
        <v>0.1852</v>
      </c>
      <c r="G388" s="0" t="n">
        <v>0.4182</v>
      </c>
      <c r="H388" s="0" t="n">
        <v>0.207</v>
      </c>
      <c r="I388" s="0" t="n">
        <v>0.478</v>
      </c>
      <c r="J388" s="0" t="n">
        <v>0.832</v>
      </c>
      <c r="K388" s="0" t="n">
        <v>0.093</v>
      </c>
      <c r="L388" s="0" t="n">
        <v>1.2447</v>
      </c>
      <c r="M388" s="0" t="n">
        <v>1.2527</v>
      </c>
      <c r="N388" s="0" t="n">
        <v>8.066</v>
      </c>
      <c r="O388" s="0" t="n">
        <v>0</v>
      </c>
      <c r="P388" s="0" t="n">
        <v>400</v>
      </c>
      <c r="Q388" s="0" t="n">
        <v>12</v>
      </c>
      <c r="R388" s="0" t="str">
        <f aca="false">IF(N388=N$408,"Eq",IF(N388&lt;N$408*1.02,"+2% OK",IF(N388&lt;N$408*1.05,"+5% OK","")))</f>
        <v>+2% OK</v>
      </c>
    </row>
    <row r="389" customFormat="false" ht="14.1" hidden="false" customHeight="false" outlineLevel="0" collapsed="false">
      <c r="A389" s="0" t="n">
        <v>12.5</v>
      </c>
      <c r="B389" s="0" t="n">
        <v>0.58</v>
      </c>
      <c r="C389" s="0" t="n">
        <v>2.68</v>
      </c>
      <c r="D389" s="0" t="n">
        <v>0.0017</v>
      </c>
      <c r="E389" s="0" t="n">
        <v>0.1245</v>
      </c>
      <c r="F389" s="0" t="n">
        <v>0.1852</v>
      </c>
      <c r="G389" s="0" t="n">
        <v>0.4182</v>
      </c>
      <c r="H389" s="0" t="n">
        <v>0.199</v>
      </c>
      <c r="I389" s="0" t="n">
        <v>0.459</v>
      </c>
      <c r="J389" s="0" t="n">
        <v>0.799</v>
      </c>
      <c r="K389" s="0" t="n">
        <v>0.089</v>
      </c>
      <c r="L389" s="0" t="n">
        <v>1.2447</v>
      </c>
      <c r="M389" s="0" t="n">
        <v>1.2533</v>
      </c>
      <c r="N389" s="0" t="n">
        <v>8.034</v>
      </c>
      <c r="O389" s="0" t="n">
        <v>0</v>
      </c>
      <c r="P389" s="0" t="n">
        <v>400</v>
      </c>
      <c r="Q389" s="0" t="n">
        <v>12.5</v>
      </c>
      <c r="R389" s="0" t="str">
        <f aca="false">IF(N389=N$408,"Eq",IF(N389&lt;N$408*1.02,"+2% OK",IF(N389&lt;N$408*1.05,"+5% OK","")))</f>
        <v>+2% OK</v>
      </c>
    </row>
    <row r="390" customFormat="false" ht="14.1" hidden="false" customHeight="false" outlineLevel="0" collapsed="false">
      <c r="A390" s="0" t="n">
        <v>13</v>
      </c>
      <c r="B390" s="0" t="n">
        <v>0.61</v>
      </c>
      <c r="C390" s="0" t="n">
        <v>2.68</v>
      </c>
      <c r="D390" s="0" t="n">
        <v>0.0018</v>
      </c>
      <c r="E390" s="0" t="n">
        <v>0.1245</v>
      </c>
      <c r="F390" s="0" t="n">
        <v>0.1852</v>
      </c>
      <c r="G390" s="0" t="n">
        <v>0.4182</v>
      </c>
      <c r="H390" s="0" t="n">
        <v>0.191</v>
      </c>
      <c r="I390" s="0" t="n">
        <v>0.441</v>
      </c>
      <c r="J390" s="0" t="n">
        <v>0.768</v>
      </c>
      <c r="K390" s="0" t="n">
        <v>0.086</v>
      </c>
      <c r="L390" s="0" t="n">
        <v>1.2447</v>
      </c>
      <c r="M390" s="0" t="n">
        <v>1.2539</v>
      </c>
      <c r="N390" s="0" t="n">
        <v>8.007</v>
      </c>
      <c r="O390" s="0" t="n">
        <v>0</v>
      </c>
      <c r="P390" s="0" t="n">
        <v>400</v>
      </c>
      <c r="Q390" s="0" t="n">
        <v>13</v>
      </c>
      <c r="R390" s="0" t="str">
        <f aca="false">IF(N390=N$408,"Eq",IF(N390&lt;N$408*1.02,"+2% OK",IF(N390&lt;N$408*1.05,"+5% OK","")))</f>
        <v>+2% OK</v>
      </c>
    </row>
    <row r="391" customFormat="false" ht="14.1" hidden="false" customHeight="false" outlineLevel="0" collapsed="false">
      <c r="A391" s="0" t="n">
        <v>13.5</v>
      </c>
      <c r="B391" s="0" t="n">
        <v>0.64</v>
      </c>
      <c r="C391" s="0" t="n">
        <v>2.68</v>
      </c>
      <c r="D391" s="0" t="n">
        <v>0.0019</v>
      </c>
      <c r="E391" s="0" t="n">
        <v>0.1245</v>
      </c>
      <c r="F391" s="0" t="n">
        <v>0.1852</v>
      </c>
      <c r="G391" s="0" t="n">
        <v>0.4182</v>
      </c>
      <c r="H391" s="0" t="n">
        <v>0.184</v>
      </c>
      <c r="I391" s="0" t="n">
        <v>0.425</v>
      </c>
      <c r="J391" s="0" t="n">
        <v>0.739</v>
      </c>
      <c r="K391" s="0" t="n">
        <v>0.083</v>
      </c>
      <c r="L391" s="0" t="n">
        <v>1.2447</v>
      </c>
      <c r="M391" s="0" t="n">
        <v>1.2545</v>
      </c>
      <c r="N391" s="0" t="n">
        <v>7.985</v>
      </c>
      <c r="O391" s="0" t="n">
        <v>0</v>
      </c>
      <c r="P391" s="0" t="n">
        <v>400</v>
      </c>
      <c r="Q391" s="0" t="n">
        <v>13.5</v>
      </c>
      <c r="R391" s="0" t="str">
        <f aca="false">IF(N391=N$408,"Eq",IF(N391&lt;N$408*1.02,"+2% OK",IF(N391&lt;N$408*1.05,"+5% OK","")))</f>
        <v>+2% OK</v>
      </c>
    </row>
    <row r="392" customFormat="false" ht="14.1" hidden="false" customHeight="false" outlineLevel="0" collapsed="false">
      <c r="A392" s="0" t="n">
        <v>15.5</v>
      </c>
      <c r="B392" s="0" t="n">
        <v>0.77</v>
      </c>
      <c r="C392" s="0" t="n">
        <v>2.68</v>
      </c>
      <c r="D392" s="0" t="n">
        <v>0.0024</v>
      </c>
      <c r="E392" s="0" t="n">
        <v>0.1245</v>
      </c>
      <c r="F392" s="0" t="n">
        <v>0.1852</v>
      </c>
      <c r="G392" s="0" t="n">
        <v>0.4182</v>
      </c>
      <c r="H392" s="0" t="n">
        <v>0.161</v>
      </c>
      <c r="I392" s="0" t="n">
        <v>0.37</v>
      </c>
      <c r="J392" s="0" t="n">
        <v>0.643</v>
      </c>
      <c r="K392" s="0" t="n">
        <v>0.072</v>
      </c>
      <c r="L392" s="0" t="n">
        <v>1.2448</v>
      </c>
      <c r="M392" s="0" t="n">
        <v>1.2572</v>
      </c>
      <c r="N392" s="0" t="n">
        <v>7.932</v>
      </c>
      <c r="O392" s="0" t="n">
        <v>0</v>
      </c>
      <c r="P392" s="0" t="n">
        <v>400</v>
      </c>
      <c r="Q392" s="0" t="n">
        <v>15.5</v>
      </c>
      <c r="R392" s="0" t="str">
        <f aca="false">IF(N392=N$408,"Eq",IF(N392&lt;N$408*1.02,"+2% OK",IF(N392&lt;N$408*1.05,"+5% OK","")))</f>
        <v>+2% OK</v>
      </c>
    </row>
    <row r="393" customFormat="false" ht="14.1" hidden="false" customHeight="false" outlineLevel="0" collapsed="false">
      <c r="A393" s="0" t="n">
        <v>16</v>
      </c>
      <c r="B393" s="0" t="n">
        <v>0.8</v>
      </c>
      <c r="C393" s="0" t="n">
        <v>2.68</v>
      </c>
      <c r="D393" s="0" t="n">
        <v>0.0025</v>
      </c>
      <c r="E393" s="0" t="n">
        <v>0.1245</v>
      </c>
      <c r="F393" s="0" t="n">
        <v>0.1852</v>
      </c>
      <c r="G393" s="0" t="n">
        <v>0.4182</v>
      </c>
      <c r="H393" s="0" t="n">
        <v>0.156</v>
      </c>
      <c r="I393" s="0" t="n">
        <v>0.359</v>
      </c>
      <c r="J393" s="0" t="n">
        <v>0.622</v>
      </c>
      <c r="K393" s="0" t="n">
        <v>0.07</v>
      </c>
      <c r="L393" s="0" t="n">
        <v>1.2448</v>
      </c>
      <c r="M393" s="0" t="n">
        <v>1.2579</v>
      </c>
      <c r="N393" s="0" t="n">
        <v>7.926</v>
      </c>
      <c r="O393" s="0" t="n">
        <v>0</v>
      </c>
      <c r="P393" s="0" t="n">
        <v>400</v>
      </c>
      <c r="Q393" s="0" t="n">
        <v>16</v>
      </c>
      <c r="R393" s="0" t="str">
        <f aca="false">IF(N393=N$408,"Eq",IF(N393&lt;N$408*1.02,"+2% OK",IF(N393&lt;N$408*1.05,"+5% OK","")))</f>
        <v>+2% OK</v>
      </c>
    </row>
    <row r="394" customFormat="false" ht="14.1" hidden="false" customHeight="false" outlineLevel="0" collapsed="false">
      <c r="A394" s="0" t="n">
        <v>17.5</v>
      </c>
      <c r="B394" s="0" t="n">
        <v>0.9</v>
      </c>
      <c r="C394" s="0" t="n">
        <v>2.68</v>
      </c>
      <c r="D394" s="0" t="n">
        <v>0.0029</v>
      </c>
      <c r="E394" s="0" t="n">
        <v>0.1245</v>
      </c>
      <c r="F394" s="0" t="n">
        <v>0.1852</v>
      </c>
      <c r="G394" s="0" t="n">
        <v>0.4182</v>
      </c>
      <c r="H394" s="0" t="n">
        <v>0.142</v>
      </c>
      <c r="I394" s="0" t="n">
        <v>0.328</v>
      </c>
      <c r="J394" s="0" t="n">
        <v>0.568</v>
      </c>
      <c r="K394" s="0" t="n">
        <v>0.064</v>
      </c>
      <c r="L394" s="0" t="n">
        <v>1.2449</v>
      </c>
      <c r="M394" s="0" t="n">
        <v>1.2601</v>
      </c>
      <c r="N394" s="0" t="n">
        <v>7.92</v>
      </c>
      <c r="O394" s="0" t="n">
        <v>0</v>
      </c>
      <c r="P394" s="0" t="n">
        <v>400</v>
      </c>
      <c r="Q394" s="0" t="n">
        <v>17.5</v>
      </c>
      <c r="R394" s="0" t="str">
        <f aca="false">IF(N394=N$408,"Eq",IF(N394&lt;N$408*1.02,"+2% OK",IF(N394&lt;N$408*1.05,"+5% OK","")))</f>
        <v>Eq</v>
      </c>
    </row>
    <row r="395" customFormat="false" ht="14.1" hidden="false" customHeight="false" outlineLevel="0" collapsed="false">
      <c r="A395" s="0" t="n">
        <v>19</v>
      </c>
      <c r="B395" s="0" t="n">
        <v>0.99</v>
      </c>
      <c r="C395" s="0" t="n">
        <v>2.68</v>
      </c>
      <c r="D395" s="0" t="n">
        <v>0.0032</v>
      </c>
      <c r="E395" s="0" t="n">
        <v>0.1245</v>
      </c>
      <c r="F395" s="0" t="n">
        <v>0.1852</v>
      </c>
      <c r="G395" s="0" t="n">
        <v>0.4182</v>
      </c>
      <c r="H395" s="0" t="n">
        <v>0.131</v>
      </c>
      <c r="I395" s="0" t="n">
        <v>0.302</v>
      </c>
      <c r="J395" s="0" t="n">
        <v>0.523</v>
      </c>
      <c r="K395" s="0" t="n">
        <v>0.059</v>
      </c>
      <c r="L395" s="0" t="n">
        <v>1.245</v>
      </c>
      <c r="M395" s="0" t="n">
        <v>1.2625</v>
      </c>
      <c r="N395" s="0" t="n">
        <v>7.929</v>
      </c>
      <c r="O395" s="0" t="n">
        <v>0</v>
      </c>
      <c r="P395" s="0" t="n">
        <v>400</v>
      </c>
      <c r="Q395" s="0" t="n">
        <v>19</v>
      </c>
      <c r="R395" s="0" t="str">
        <f aca="false">IF(N395=N$408,"Eq",IF(N395&lt;N$408*1.02,"+2% OK",IF(N395&lt;N$408*1.05,"+5% OK","")))</f>
        <v>+2% OK</v>
      </c>
    </row>
    <row r="396" customFormat="false" ht="14.1" hidden="false" customHeight="false" outlineLevel="0" collapsed="false">
      <c r="A396" s="0" t="n">
        <v>21</v>
      </c>
      <c r="B396" s="0" t="n">
        <v>1.11</v>
      </c>
      <c r="C396" s="0" t="n">
        <v>2.68</v>
      </c>
      <c r="D396" s="0" t="n">
        <v>0.0038</v>
      </c>
      <c r="E396" s="0" t="n">
        <v>0.1245</v>
      </c>
      <c r="F396" s="0" t="n">
        <v>0.1852</v>
      </c>
      <c r="G396" s="0" t="n">
        <v>0.4183</v>
      </c>
      <c r="H396" s="0" t="n">
        <v>0.118</v>
      </c>
      <c r="I396" s="0" t="n">
        <v>0.273</v>
      </c>
      <c r="J396" s="0" t="n">
        <v>0.472</v>
      </c>
      <c r="K396" s="0" t="n">
        <v>0.053</v>
      </c>
      <c r="L396" s="0" t="n">
        <v>1.2451</v>
      </c>
      <c r="M396" s="0" t="n">
        <v>1.266</v>
      </c>
      <c r="N396" s="0" t="n">
        <v>7.956</v>
      </c>
      <c r="O396" s="0" t="n">
        <v>0</v>
      </c>
      <c r="P396" s="0" t="n">
        <v>400</v>
      </c>
      <c r="Q396" s="0" t="n">
        <v>21</v>
      </c>
      <c r="R396" s="0" t="str">
        <f aca="false">IF(N396=N$408,"Eq",IF(N396&lt;N$408*1.02,"+2% OK",IF(N396&lt;N$408*1.05,"+5% OK","")))</f>
        <v>+2% OK</v>
      </c>
    </row>
    <row r="397" customFormat="false" ht="14.1" hidden="false" customHeight="false" outlineLevel="0" collapsed="false">
      <c r="A397" s="0" t="n">
        <v>22</v>
      </c>
      <c r="B397" s="0" t="n">
        <v>1.17</v>
      </c>
      <c r="C397" s="0" t="n">
        <v>2.68</v>
      </c>
      <c r="D397" s="0" t="n">
        <v>0.004</v>
      </c>
      <c r="E397" s="0" t="n">
        <v>0.1245</v>
      </c>
      <c r="F397" s="0" t="n">
        <v>0.1852</v>
      </c>
      <c r="G397" s="0" t="n">
        <v>0.4183</v>
      </c>
      <c r="H397" s="0" t="n">
        <v>0.113</v>
      </c>
      <c r="I397" s="0" t="n">
        <v>0.261</v>
      </c>
      <c r="J397" s="0" t="n">
        <v>0.45</v>
      </c>
      <c r="K397" s="0" t="n">
        <v>0.051</v>
      </c>
      <c r="L397" s="0" t="n">
        <v>1.2452</v>
      </c>
      <c r="M397" s="0" t="n">
        <v>1.2678</v>
      </c>
      <c r="N397" s="0" t="n">
        <v>7.974</v>
      </c>
      <c r="O397" s="0" t="n">
        <v>0</v>
      </c>
      <c r="P397" s="0" t="n">
        <v>400</v>
      </c>
      <c r="Q397" s="0" t="n">
        <v>22</v>
      </c>
      <c r="R397" s="0" t="str">
        <f aca="false">IF(N397=N$408,"Eq",IF(N397&lt;N$408*1.02,"+2% OK",IF(N397&lt;N$408*1.05,"+5% OK","")))</f>
        <v>+2% OK</v>
      </c>
    </row>
    <row r="398" customFormat="false" ht="14.1" hidden="false" customHeight="false" outlineLevel="0" collapsed="false">
      <c r="A398" s="0" t="n">
        <v>23</v>
      </c>
      <c r="B398" s="0" t="n">
        <v>1.23</v>
      </c>
      <c r="C398" s="0" t="n">
        <v>2.68</v>
      </c>
      <c r="D398" s="0" t="n">
        <v>0.0043</v>
      </c>
      <c r="E398" s="0" t="n">
        <v>0.1245</v>
      </c>
      <c r="F398" s="0" t="n">
        <v>0.1853</v>
      </c>
      <c r="G398" s="0" t="n">
        <v>0.4183</v>
      </c>
      <c r="H398" s="0" t="n">
        <v>0.108</v>
      </c>
      <c r="I398" s="0" t="n">
        <v>0.249</v>
      </c>
      <c r="J398" s="0" t="n">
        <v>0.43</v>
      </c>
      <c r="K398" s="0" t="n">
        <v>0.048</v>
      </c>
      <c r="L398" s="0" t="n">
        <v>1.2453</v>
      </c>
      <c r="M398" s="0" t="n">
        <v>1.2698</v>
      </c>
      <c r="N398" s="0" t="n">
        <v>7.994</v>
      </c>
      <c r="O398" s="0" t="n">
        <v>0</v>
      </c>
      <c r="P398" s="0" t="n">
        <v>400</v>
      </c>
      <c r="Q398" s="0" t="n">
        <v>23</v>
      </c>
      <c r="R398" s="0" t="str">
        <f aca="false">IF(N398=N$408,"Eq",IF(N398&lt;N$408*1.02,"+2% OK",IF(N398&lt;N$408*1.05,"+5% OK","")))</f>
        <v>+2% OK</v>
      </c>
    </row>
    <row r="399" customFormat="false" ht="14.1" hidden="false" customHeight="false" outlineLevel="0" collapsed="false">
      <c r="A399" s="0" t="n">
        <v>25.5</v>
      </c>
      <c r="B399" s="0" t="n">
        <v>1.36</v>
      </c>
      <c r="C399" s="0" t="n">
        <v>2.68</v>
      </c>
      <c r="D399" s="0" t="n">
        <v>0.005</v>
      </c>
      <c r="E399" s="0" t="n">
        <v>0.1245</v>
      </c>
      <c r="F399" s="0" t="n">
        <v>0.1853</v>
      </c>
      <c r="G399" s="0" t="n">
        <v>0.4183</v>
      </c>
      <c r="H399" s="0" t="n">
        <v>0.098</v>
      </c>
      <c r="I399" s="0" t="n">
        <v>0.225</v>
      </c>
      <c r="J399" s="0" t="n">
        <v>0.388</v>
      </c>
      <c r="K399" s="0" t="n">
        <v>0.044</v>
      </c>
      <c r="L399" s="0" t="n">
        <v>1.2454</v>
      </c>
      <c r="M399" s="0" t="n">
        <v>1.2749</v>
      </c>
      <c r="N399" s="0" t="n">
        <v>8.05</v>
      </c>
      <c r="O399" s="0" t="n">
        <v>0</v>
      </c>
      <c r="P399" s="0" t="n">
        <v>400</v>
      </c>
      <c r="Q399" s="0" t="n">
        <v>25.5</v>
      </c>
      <c r="R399" s="0" t="str">
        <f aca="false">IF(N399=N$408,"Eq",IF(N399&lt;N$408*1.02,"+2% OK",IF(N399&lt;N$408*1.05,"+5% OK","")))</f>
        <v>+2% OK</v>
      </c>
    </row>
    <row r="400" customFormat="false" ht="14.1" hidden="false" customHeight="false" outlineLevel="0" collapsed="false">
      <c r="A400" s="0" t="n">
        <v>29</v>
      </c>
      <c r="B400" s="0" t="n">
        <v>1.52</v>
      </c>
      <c r="C400" s="0" t="n">
        <v>2.68</v>
      </c>
      <c r="D400" s="0" t="n">
        <v>0.0061</v>
      </c>
      <c r="E400" s="0" t="n">
        <v>0.1245</v>
      </c>
      <c r="F400" s="0" t="n">
        <v>0.1853</v>
      </c>
      <c r="G400" s="0" t="n">
        <v>0.4184</v>
      </c>
      <c r="H400" s="0" t="n">
        <v>0.086</v>
      </c>
      <c r="I400" s="0" t="n">
        <v>0.198</v>
      </c>
      <c r="J400" s="0" t="n">
        <v>0.34</v>
      </c>
      <c r="K400" s="0" t="n">
        <v>0.038</v>
      </c>
      <c r="L400" s="0" t="n">
        <v>1.2457</v>
      </c>
      <c r="M400" s="0" t="n">
        <v>1.2828</v>
      </c>
      <c r="N400" s="0" t="n">
        <v>8.132</v>
      </c>
      <c r="O400" s="0" t="n">
        <v>0</v>
      </c>
      <c r="P400" s="0" t="n">
        <v>400</v>
      </c>
      <c r="Q400" s="0" t="n">
        <v>29</v>
      </c>
      <c r="R400" s="0" t="str">
        <f aca="false">IF(N400=N$408,"Eq",IF(N400&lt;N$408*1.02,"+2% OK",IF(N400&lt;N$408*1.05,"+5% OK","")))</f>
        <v>+5% OK</v>
      </c>
    </row>
    <row r="401" customFormat="false" ht="14.1" hidden="false" customHeight="false" outlineLevel="0" collapsed="false">
      <c r="A401" s="0" t="n">
        <v>40</v>
      </c>
      <c r="B401" s="0" t="n">
        <v>1.85</v>
      </c>
      <c r="C401" s="0" t="n">
        <v>2.69</v>
      </c>
      <c r="D401" s="0" t="n">
        <v>0.0099</v>
      </c>
      <c r="E401" s="0" t="n">
        <v>0.1246</v>
      </c>
      <c r="F401" s="0" t="n">
        <v>0.1854</v>
      </c>
      <c r="G401" s="0" t="n">
        <v>0.4186</v>
      </c>
      <c r="H401" s="0" t="n">
        <v>0.062</v>
      </c>
      <c r="I401" s="0" t="n">
        <v>0.143</v>
      </c>
      <c r="J401" s="0" t="n">
        <v>0.244</v>
      </c>
      <c r="K401" s="0" t="n">
        <v>0.028</v>
      </c>
      <c r="L401" s="0" t="n">
        <v>1.2469</v>
      </c>
      <c r="M401" s="0" t="n">
        <v>1.3138</v>
      </c>
      <c r="N401" s="0" t="n">
        <v>8.309</v>
      </c>
      <c r="O401" s="0" t="n">
        <v>0</v>
      </c>
      <c r="P401" s="0" t="n">
        <v>400</v>
      </c>
      <c r="Q401" s="0" t="n">
        <v>40</v>
      </c>
      <c r="R401" s="0" t="str">
        <f aca="false">IF(N401=N$408,"Eq",IF(N401&lt;N$408*1.02,"+2% OK",IF(N401&lt;N$408*1.05,"+5% OK","")))</f>
        <v>+5% OK</v>
      </c>
    </row>
    <row r="402" customFormat="false" ht="14.1" hidden="false" customHeight="false" outlineLevel="0" collapsed="false">
      <c r="A402" s="0" t="n">
        <v>87</v>
      </c>
      <c r="B402" s="0" t="n">
        <v>3.85</v>
      </c>
      <c r="C402" s="0" t="n">
        <v>2.7</v>
      </c>
      <c r="D402" s="0" t="n">
        <v>0.0317</v>
      </c>
      <c r="E402" s="0" t="n">
        <v>0.1251</v>
      </c>
      <c r="F402" s="0" t="n">
        <v>0.1862</v>
      </c>
      <c r="G402" s="0" t="n">
        <v>0.4204</v>
      </c>
      <c r="H402" s="0" t="n">
        <v>0.029</v>
      </c>
      <c r="I402" s="0" t="n">
        <v>0.066</v>
      </c>
      <c r="J402" s="0" t="n">
        <v>0.108</v>
      </c>
      <c r="K402" s="0" t="n">
        <v>0.013</v>
      </c>
      <c r="L402" s="0" t="n">
        <v>1.2561</v>
      </c>
      <c r="M402" s="0" t="n">
        <v>25.1396</v>
      </c>
      <c r="N402" s="0" t="n">
        <v>33.925</v>
      </c>
      <c r="O402" s="0" t="n">
        <v>0</v>
      </c>
      <c r="P402" s="0" t="n">
        <v>400</v>
      </c>
      <c r="Q402" s="0" t="n">
        <v>87</v>
      </c>
      <c r="R402" s="0" t="str">
        <f aca="false">IF(N402=N$408,"Eq",IF(N402&lt;N$408*1.02,"+2% OK",IF(N402&lt;N$408*1.05,"+5% OK","")))</f>
        <v/>
      </c>
    </row>
    <row r="403" customFormat="false" ht="14.1" hidden="false" customHeight="false" outlineLevel="0" collapsed="false">
      <c r="A403" s="0" t="n">
        <v>100</v>
      </c>
      <c r="B403" s="0" t="n">
        <v>4.17</v>
      </c>
      <c r="C403" s="0" t="n">
        <v>2.7</v>
      </c>
      <c r="D403" s="0" t="n">
        <v>0.039</v>
      </c>
      <c r="E403" s="0" t="n">
        <v>0.1253</v>
      </c>
      <c r="F403" s="0" t="n">
        <v>0.1865</v>
      </c>
      <c r="G403" s="0" t="n">
        <v>0.4212</v>
      </c>
      <c r="H403" s="0" t="n">
        <v>0.025</v>
      </c>
      <c r="I403" s="0" t="n">
        <v>0.057</v>
      </c>
      <c r="J403" s="0" t="n">
        <v>0.093</v>
      </c>
      <c r="K403" s="0" t="n">
        <v>0.011</v>
      </c>
      <c r="L403" s="0" t="n">
        <v>1.2598</v>
      </c>
      <c r="M403" s="0" t="n">
        <v>28.749</v>
      </c>
      <c r="N403" s="0" t="n">
        <v>37.837</v>
      </c>
      <c r="O403" s="0" t="n">
        <v>0</v>
      </c>
      <c r="P403" s="0" t="n">
        <v>400</v>
      </c>
      <c r="Q403" s="0" t="n">
        <v>100</v>
      </c>
      <c r="R403" s="0" t="str">
        <f aca="false">IF(N403=N$408,"Eq",IF(N403&lt;N$408*1.02,"+2% OK",IF(N403&lt;N$408*1.05,"+5% OK","")))</f>
        <v/>
      </c>
    </row>
    <row r="404" customFormat="false" ht="14.1" hidden="false" customHeight="false" outlineLevel="0" collapsed="false">
      <c r="A404" s="0" t="n">
        <v>105</v>
      </c>
      <c r="B404" s="0" t="n">
        <v>4.38</v>
      </c>
      <c r="C404" s="0" t="n">
        <v>2.7</v>
      </c>
      <c r="D404" s="0" t="n">
        <v>0.042</v>
      </c>
      <c r="E404" s="0" t="n">
        <v>0.1254</v>
      </c>
      <c r="F404" s="0" t="n">
        <v>0.1867</v>
      </c>
      <c r="G404" s="0" t="n">
        <v>0.4215</v>
      </c>
      <c r="H404" s="0" t="n">
        <v>0.024</v>
      </c>
      <c r="I404" s="0" t="n">
        <v>0.055</v>
      </c>
      <c r="J404" s="0" t="n">
        <v>0.088</v>
      </c>
      <c r="K404" s="0" t="n">
        <v>0.011</v>
      </c>
      <c r="L404" s="0" t="n">
        <v>1.2614</v>
      </c>
      <c r="M404" s="0" t="n">
        <v>30.14</v>
      </c>
      <c r="N404" s="0" t="n">
        <v>39.442</v>
      </c>
      <c r="O404" s="0" t="n">
        <v>0</v>
      </c>
      <c r="P404" s="0" t="n">
        <v>400</v>
      </c>
      <c r="Q404" s="0" t="n">
        <v>105</v>
      </c>
      <c r="R404" s="0" t="str">
        <f aca="false">IF(N404=N$408,"Eq",IF(N404&lt;N$408*1.02,"+2% OK",IF(N404&lt;N$408*1.05,"+5% OK","")))</f>
        <v/>
      </c>
    </row>
    <row r="405" customFormat="false" ht="14.1" hidden="false" customHeight="false" outlineLevel="0" collapsed="false">
      <c r="A405" s="0" t="n">
        <v>110</v>
      </c>
      <c r="B405" s="0" t="n">
        <v>4.6</v>
      </c>
      <c r="C405" s="0" t="n">
        <v>2.71</v>
      </c>
      <c r="D405" s="0" t="n">
        <v>0.045</v>
      </c>
      <c r="E405" s="0" t="n">
        <v>0.1255</v>
      </c>
      <c r="F405" s="0" t="n">
        <v>0.1868</v>
      </c>
      <c r="G405" s="0" t="n">
        <v>0.4218</v>
      </c>
      <c r="H405" s="0" t="n">
        <v>0.023</v>
      </c>
      <c r="I405" s="0" t="n">
        <v>0.052</v>
      </c>
      <c r="J405" s="0" t="n">
        <v>0.084</v>
      </c>
      <c r="K405" s="0" t="n">
        <v>0.01</v>
      </c>
      <c r="L405" s="0" t="n">
        <v>1.2631</v>
      </c>
      <c r="M405" s="0" t="n">
        <v>31.5324</v>
      </c>
      <c r="N405" s="0" t="n">
        <v>41.045</v>
      </c>
      <c r="O405" s="0" t="n">
        <v>0</v>
      </c>
      <c r="P405" s="0" t="n">
        <v>400</v>
      </c>
      <c r="Q405" s="0" t="n">
        <v>110</v>
      </c>
      <c r="R405" s="0" t="str">
        <f aca="false">IF(N405=N$408,"Eq",IF(N405&lt;N$408*1.02,"+2% OK",IF(N405&lt;N$408*1.05,"+5% OK","")))</f>
        <v/>
      </c>
    </row>
    <row r="406" customFormat="false" ht="14.1" hidden="false" customHeight="false" outlineLevel="0" collapsed="false">
      <c r="A406" s="0" t="n">
        <v>132</v>
      </c>
      <c r="B406" s="0" t="n">
        <v>5.47</v>
      </c>
      <c r="C406" s="0" t="n">
        <v>2.72</v>
      </c>
      <c r="D406" s="0" t="n">
        <v>0.0592</v>
      </c>
      <c r="E406" s="0" t="n">
        <v>0.126</v>
      </c>
      <c r="F406" s="0" t="n">
        <v>0.1875</v>
      </c>
      <c r="G406" s="0" t="n">
        <v>0.4234</v>
      </c>
      <c r="H406" s="0" t="n">
        <v>0.019</v>
      </c>
      <c r="I406" s="0" t="n">
        <v>0.043</v>
      </c>
      <c r="J406" s="0" t="n">
        <v>0.069</v>
      </c>
      <c r="K406" s="0" t="n">
        <v>0.008</v>
      </c>
      <c r="L406" s="0" t="n">
        <v>1.2713</v>
      </c>
      <c r="M406" s="0" t="n">
        <v>37.6768</v>
      </c>
      <c r="N406" s="0" t="n">
        <v>48.07</v>
      </c>
      <c r="O406" s="0" t="n">
        <v>0</v>
      </c>
      <c r="P406" s="0" t="n">
        <v>400</v>
      </c>
      <c r="Q406" s="0" t="n">
        <v>132</v>
      </c>
      <c r="R406" s="0" t="str">
        <f aca="false">IF(N406=N$408,"Eq",IF(N406&lt;N$408*1.02,"+2% OK",IF(N406&lt;N$408*1.05,"+5% OK","")))</f>
        <v/>
      </c>
    </row>
    <row r="407" customFormat="false" ht="14.1" hidden="false" customHeight="false" outlineLevel="0" collapsed="false">
      <c r="A407" s="0" t="n">
        <v>135</v>
      </c>
      <c r="B407" s="0" t="n">
        <v>5.58</v>
      </c>
      <c r="C407" s="0" t="n">
        <v>2.72</v>
      </c>
      <c r="D407" s="0" t="n">
        <v>0.0612</v>
      </c>
      <c r="E407" s="0" t="n">
        <v>0.1261</v>
      </c>
      <c r="F407" s="0" t="n">
        <v>0.1876</v>
      </c>
      <c r="G407" s="0" t="n">
        <v>0.4236</v>
      </c>
      <c r="H407" s="0" t="n">
        <v>0.018</v>
      </c>
      <c r="I407" s="0" t="n">
        <v>0.043</v>
      </c>
      <c r="J407" s="0" t="n">
        <v>0.067</v>
      </c>
      <c r="K407" s="0" t="n">
        <v>0.008</v>
      </c>
      <c r="L407" s="0" t="n">
        <v>1.2725</v>
      </c>
      <c r="M407" s="0" t="n">
        <v>38.5169</v>
      </c>
      <c r="N407" s="0" t="n">
        <v>49.025</v>
      </c>
      <c r="O407" s="0" t="n">
        <v>0</v>
      </c>
      <c r="P407" s="0" t="n">
        <v>400</v>
      </c>
      <c r="Q407" s="0" t="n">
        <v>135</v>
      </c>
      <c r="R407" s="0" t="str">
        <f aca="false">IF(N407=N$408,"Eq",IF(N407&lt;N$408*1.02,"+2% OK",IF(N407&lt;N$408*1.05,"+5% OK","")))</f>
        <v/>
      </c>
    </row>
    <row r="408" customFormat="false" ht="14.6" hidden="false" customHeight="false" outlineLevel="0" collapsed="false">
      <c r="N408" s="0" t="n">
        <f aca="false">MIN(N383:N407)</f>
        <v>7.92</v>
      </c>
      <c r="O408" s="0" t="n">
        <f aca="false">VLOOKUP(N408,N383:O407,2,0)</f>
        <v>0</v>
      </c>
      <c r="Q408" s="0" t="n">
        <f aca="false">VLOOKUP(N408,N383:Q407,4,0)</f>
        <v>17.5</v>
      </c>
    </row>
    <row r="411" customFormat="false" ht="14.6" hidden="false" customHeight="false" outlineLevel="0" collapsed="false">
      <c r="A411" s="0" t="s">
        <v>803</v>
      </c>
      <c r="B411" s="0" t="n">
        <v>30</v>
      </c>
      <c r="C411" s="0" t="s">
        <v>804</v>
      </c>
      <c r="D411" s="0" t="n">
        <v>12.5</v>
      </c>
      <c r="E411" s="0" t="s">
        <v>805</v>
      </c>
      <c r="F411" s="20" t="n">
        <v>1</v>
      </c>
      <c r="G411" s="0" t="s">
        <v>821</v>
      </c>
      <c r="H411" s="0" t="n">
        <v>500</v>
      </c>
      <c r="I411" s="0" t="str">
        <f aca="false">"key"&amp;B411&amp;D411&amp;F411</f>
        <v>key3012.51</v>
      </c>
    </row>
    <row r="412" customFormat="false" ht="14.1" hidden="false" customHeight="false" outlineLevel="0" collapsed="false">
      <c r="A412" s="0" t="s">
        <v>809</v>
      </c>
      <c r="B412" s="0" t="s">
        <v>240</v>
      </c>
      <c r="C412" s="0" t="s">
        <v>810</v>
      </c>
      <c r="D412" s="0" t="s">
        <v>811</v>
      </c>
      <c r="E412" s="0" t="s">
        <v>812</v>
      </c>
      <c r="F412" s="0" t="s">
        <v>813</v>
      </c>
      <c r="G412" s="0" t="s">
        <v>814</v>
      </c>
      <c r="H412" s="0" t="s">
        <v>815</v>
      </c>
      <c r="I412" s="0" t="s">
        <v>816</v>
      </c>
      <c r="J412" s="0" t="s">
        <v>817</v>
      </c>
      <c r="K412" s="0" t="s">
        <v>818</v>
      </c>
      <c r="L412" s="0" t="s">
        <v>630</v>
      </c>
      <c r="M412" s="0" t="s">
        <v>631</v>
      </c>
      <c r="N412" s="0" t="s">
        <v>819</v>
      </c>
      <c r="O412" s="0" t="s">
        <v>820</v>
      </c>
      <c r="P412" s="0" t="s">
        <v>821</v>
      </c>
      <c r="Q412" s="0" t="s">
        <v>809</v>
      </c>
    </row>
    <row r="413" customFormat="false" ht="14.1" hidden="false" customHeight="false" outlineLevel="0" collapsed="false">
      <c r="A413" s="0" t="n">
        <v>7</v>
      </c>
      <c r="B413" s="0" t="n">
        <v>0.24</v>
      </c>
      <c r="C413" s="0" t="n">
        <v>4.19</v>
      </c>
      <c r="D413" s="0" t="n">
        <v>0.0007</v>
      </c>
      <c r="E413" s="0" t="n">
        <v>0.1944</v>
      </c>
      <c r="F413" s="0" t="n">
        <v>0.2894</v>
      </c>
      <c r="G413" s="0" t="n">
        <v>0.6533</v>
      </c>
      <c r="H413" s="0" t="n">
        <v>0.355</v>
      </c>
      <c r="I413" s="0" t="n">
        <v>0.82</v>
      </c>
      <c r="J413" s="0" t="n">
        <v>1.792</v>
      </c>
      <c r="K413" s="0" t="n">
        <v>0.199</v>
      </c>
      <c r="L413" s="0" t="n">
        <v>1.9445</v>
      </c>
      <c r="M413" s="0" t="n">
        <v>1.9492</v>
      </c>
      <c r="N413" s="0" t="n">
        <v>12.631</v>
      </c>
      <c r="O413" s="0" t="n">
        <v>0</v>
      </c>
      <c r="P413" s="0" t="n">
        <v>500</v>
      </c>
      <c r="Q413" s="0" t="n">
        <v>7</v>
      </c>
      <c r="R413" s="0" t="str">
        <f aca="false">IF(N413=N$438,"Eq",IF(N413&lt;N$438*1.02,"+2% OK",IF(N413&lt;N$438*1.05,"+5% OK","")))</f>
        <v/>
      </c>
    </row>
    <row r="414" customFormat="false" ht="14.1" hidden="false" customHeight="false" outlineLevel="0" collapsed="false">
      <c r="A414" s="0" t="n">
        <v>8</v>
      </c>
      <c r="B414" s="0" t="n">
        <v>0.3</v>
      </c>
      <c r="C414" s="0" t="n">
        <v>4.19</v>
      </c>
      <c r="D414" s="0" t="n">
        <v>0.0009</v>
      </c>
      <c r="E414" s="0" t="n">
        <v>0.1945</v>
      </c>
      <c r="F414" s="0" t="n">
        <v>0.2894</v>
      </c>
      <c r="G414" s="0" t="n">
        <v>0.6534</v>
      </c>
      <c r="H414" s="0" t="n">
        <v>0.311</v>
      </c>
      <c r="I414" s="0" t="n">
        <v>0.717</v>
      </c>
      <c r="J414" s="0" t="n">
        <v>1.567</v>
      </c>
      <c r="K414" s="0" t="n">
        <v>0.174</v>
      </c>
      <c r="L414" s="0" t="n">
        <v>1.9445</v>
      </c>
      <c r="M414" s="0" t="n">
        <v>1.9503</v>
      </c>
      <c r="N414" s="0" t="n">
        <v>12.292</v>
      </c>
      <c r="O414" s="0" t="n">
        <v>0</v>
      </c>
      <c r="P414" s="0" t="n">
        <v>500</v>
      </c>
      <c r="Q414" s="0" t="n">
        <v>8</v>
      </c>
      <c r="R414" s="0" t="str">
        <f aca="false">IF(N414=N$438,"Eq",IF(N414&lt;N$438*1.02,"+2% OK",IF(N414&lt;N$438*1.05,"+5% OK","")))</f>
        <v/>
      </c>
    </row>
    <row r="415" customFormat="false" ht="14.1" hidden="false" customHeight="false" outlineLevel="0" collapsed="false">
      <c r="A415" s="0" t="n">
        <v>9.5</v>
      </c>
      <c r="B415" s="0" t="n">
        <v>0.39</v>
      </c>
      <c r="C415" s="0" t="n">
        <v>4.19</v>
      </c>
      <c r="D415" s="0" t="n">
        <v>0.0011</v>
      </c>
      <c r="E415" s="0" t="n">
        <v>0.1945</v>
      </c>
      <c r="F415" s="0" t="n">
        <v>0.2894</v>
      </c>
      <c r="G415" s="0" t="n">
        <v>0.6534</v>
      </c>
      <c r="H415" s="0" t="n">
        <v>0.262</v>
      </c>
      <c r="I415" s="0" t="n">
        <v>0.604</v>
      </c>
      <c r="J415" s="0" t="n">
        <v>1.319</v>
      </c>
      <c r="K415" s="0" t="n">
        <v>0.147</v>
      </c>
      <c r="L415" s="0" t="n">
        <v>1.9446</v>
      </c>
      <c r="M415" s="0" t="n">
        <v>1.9521</v>
      </c>
      <c r="N415" s="0" t="n">
        <v>11.946</v>
      </c>
      <c r="O415" s="0" t="n">
        <v>0</v>
      </c>
      <c r="P415" s="0" t="n">
        <v>500</v>
      </c>
      <c r="Q415" s="0" t="n">
        <v>9.5</v>
      </c>
      <c r="R415" s="0" t="str">
        <f aca="false">IF(N415=N$438,"Eq",IF(N415&lt;N$438*1.02,"+2% OK",IF(N415&lt;N$438*1.05,"+5% OK","")))</f>
        <v>+5% OK</v>
      </c>
    </row>
    <row r="416" customFormat="false" ht="14.1" hidden="false" customHeight="false" outlineLevel="0" collapsed="false">
      <c r="A416" s="0" t="n">
        <v>11</v>
      </c>
      <c r="B416" s="0" t="n">
        <v>0.48</v>
      </c>
      <c r="C416" s="0" t="n">
        <v>4.19</v>
      </c>
      <c r="D416" s="0" t="n">
        <v>0.0014</v>
      </c>
      <c r="E416" s="0" t="n">
        <v>0.1945</v>
      </c>
      <c r="F416" s="0" t="n">
        <v>0.2894</v>
      </c>
      <c r="G416" s="0" t="n">
        <v>0.6534</v>
      </c>
      <c r="H416" s="0" t="n">
        <v>0.226</v>
      </c>
      <c r="I416" s="0" t="n">
        <v>0.522</v>
      </c>
      <c r="J416" s="0" t="n">
        <v>1.138</v>
      </c>
      <c r="K416" s="0" t="n">
        <v>0.127</v>
      </c>
      <c r="L416" s="0" t="n">
        <v>1.9446</v>
      </c>
      <c r="M416" s="0" t="n">
        <v>1.9542</v>
      </c>
      <c r="N416" s="0" t="n">
        <v>11.723</v>
      </c>
      <c r="O416" s="0" t="n">
        <v>0</v>
      </c>
      <c r="P416" s="0" t="n">
        <v>500</v>
      </c>
      <c r="Q416" s="0" t="n">
        <v>11</v>
      </c>
      <c r="R416" s="0" t="str">
        <f aca="false">IF(N416=N$438,"Eq",IF(N416&lt;N$438*1.02,"+2% OK",IF(N416&lt;N$438*1.05,"+5% OK","")))</f>
        <v>+5% OK</v>
      </c>
    </row>
    <row r="417" customFormat="false" ht="14.1" hidden="false" customHeight="false" outlineLevel="0" collapsed="false">
      <c r="A417" s="0" t="n">
        <v>11.5</v>
      </c>
      <c r="B417" s="0" t="n">
        <v>0.51</v>
      </c>
      <c r="C417" s="0" t="n">
        <v>4.19</v>
      </c>
      <c r="D417" s="0" t="n">
        <v>0.0015</v>
      </c>
      <c r="E417" s="0" t="n">
        <v>0.1945</v>
      </c>
      <c r="F417" s="0" t="n">
        <v>0.2894</v>
      </c>
      <c r="G417" s="0" t="n">
        <v>0.6534</v>
      </c>
      <c r="H417" s="0" t="n">
        <v>0.216</v>
      </c>
      <c r="I417" s="0" t="n">
        <v>0.499</v>
      </c>
      <c r="J417" s="0" t="n">
        <v>1.088</v>
      </c>
      <c r="K417" s="0" t="n">
        <v>0.121</v>
      </c>
      <c r="L417" s="0" t="n">
        <v>1.9446</v>
      </c>
      <c r="M417" s="0" t="n">
        <v>1.955</v>
      </c>
      <c r="N417" s="0" t="n">
        <v>11.668</v>
      </c>
      <c r="O417" s="0" t="n">
        <v>0</v>
      </c>
      <c r="P417" s="0" t="n">
        <v>500</v>
      </c>
      <c r="Q417" s="0" t="n">
        <v>11.5</v>
      </c>
      <c r="R417" s="0" t="str">
        <f aca="false">IF(N417=N$438,"Eq",IF(N417&lt;N$438*1.02,"+2% OK",IF(N417&lt;N$438*1.05,"+5% OK","")))</f>
        <v>+5% OK</v>
      </c>
    </row>
    <row r="418" customFormat="false" ht="14.1" hidden="false" customHeight="false" outlineLevel="0" collapsed="false">
      <c r="A418" s="0" t="n">
        <v>12</v>
      </c>
      <c r="B418" s="0" t="n">
        <v>0.55</v>
      </c>
      <c r="C418" s="0" t="n">
        <v>4.19</v>
      </c>
      <c r="D418" s="0" t="n">
        <v>0.0016</v>
      </c>
      <c r="E418" s="0" t="n">
        <v>0.1945</v>
      </c>
      <c r="F418" s="0" t="n">
        <v>0.2894</v>
      </c>
      <c r="G418" s="0" t="n">
        <v>0.6534</v>
      </c>
      <c r="H418" s="0" t="n">
        <v>0.207</v>
      </c>
      <c r="I418" s="0" t="n">
        <v>0.478</v>
      </c>
      <c r="J418" s="0" t="n">
        <v>1.042</v>
      </c>
      <c r="K418" s="0" t="n">
        <v>0.116</v>
      </c>
      <c r="L418" s="0" t="n">
        <v>1.9447</v>
      </c>
      <c r="M418" s="0" t="n">
        <v>1.9558</v>
      </c>
      <c r="N418" s="0" t="n">
        <v>11.62</v>
      </c>
      <c r="O418" s="0" t="n">
        <v>0</v>
      </c>
      <c r="P418" s="0" t="n">
        <v>500</v>
      </c>
      <c r="Q418" s="0" t="n">
        <v>12</v>
      </c>
      <c r="R418" s="0" t="str">
        <f aca="false">IF(N418=N$438,"Eq",IF(N418&lt;N$438*1.02,"+2% OK",IF(N418&lt;N$438*1.05,"+5% OK","")))</f>
        <v>+2% OK</v>
      </c>
    </row>
    <row r="419" customFormat="false" ht="14.1" hidden="false" customHeight="false" outlineLevel="0" collapsed="false">
      <c r="A419" s="0" t="n">
        <v>12.5</v>
      </c>
      <c r="B419" s="0" t="n">
        <v>0.58</v>
      </c>
      <c r="C419" s="0" t="n">
        <v>4.19</v>
      </c>
      <c r="D419" s="0" t="n">
        <v>0.0017</v>
      </c>
      <c r="E419" s="0" t="n">
        <v>0.1945</v>
      </c>
      <c r="F419" s="0" t="n">
        <v>0.2894</v>
      </c>
      <c r="G419" s="0" t="n">
        <v>0.6534</v>
      </c>
      <c r="H419" s="0" t="n">
        <v>0.199</v>
      </c>
      <c r="I419" s="0" t="n">
        <v>0.459</v>
      </c>
      <c r="J419" s="0" t="n">
        <v>1</v>
      </c>
      <c r="K419" s="0" t="n">
        <v>0.111</v>
      </c>
      <c r="L419" s="0" t="n">
        <v>1.9447</v>
      </c>
      <c r="M419" s="0" t="n">
        <v>1.9566</v>
      </c>
      <c r="N419" s="0" t="n">
        <v>11.579</v>
      </c>
      <c r="O419" s="0" t="n">
        <v>0</v>
      </c>
      <c r="P419" s="0" t="n">
        <v>500</v>
      </c>
      <c r="Q419" s="0" t="n">
        <v>12.5</v>
      </c>
      <c r="R419" s="0" t="str">
        <f aca="false">IF(N419=N$438,"Eq",IF(N419&lt;N$438*1.02,"+2% OK",IF(N419&lt;N$438*1.05,"+5% OK","")))</f>
        <v>+2% OK</v>
      </c>
    </row>
    <row r="420" customFormat="false" ht="14.1" hidden="false" customHeight="false" outlineLevel="0" collapsed="false">
      <c r="A420" s="0" t="n">
        <v>13</v>
      </c>
      <c r="B420" s="0" t="n">
        <v>0.61</v>
      </c>
      <c r="C420" s="0" t="n">
        <v>4.19</v>
      </c>
      <c r="D420" s="0" t="n">
        <v>0.0018</v>
      </c>
      <c r="E420" s="0" t="n">
        <v>0.1945</v>
      </c>
      <c r="F420" s="0" t="n">
        <v>0.2894</v>
      </c>
      <c r="G420" s="0" t="n">
        <v>0.6534</v>
      </c>
      <c r="H420" s="0" t="n">
        <v>0.191</v>
      </c>
      <c r="I420" s="0" t="n">
        <v>0.441</v>
      </c>
      <c r="J420" s="0" t="n">
        <v>0.961</v>
      </c>
      <c r="K420" s="0" t="n">
        <v>0.107</v>
      </c>
      <c r="L420" s="0" t="n">
        <v>1.9447</v>
      </c>
      <c r="M420" s="0" t="n">
        <v>1.9574</v>
      </c>
      <c r="N420" s="0" t="n">
        <v>11.544</v>
      </c>
      <c r="O420" s="0" t="n">
        <v>0</v>
      </c>
      <c r="P420" s="0" t="n">
        <v>500</v>
      </c>
      <c r="Q420" s="0" t="n">
        <v>13</v>
      </c>
      <c r="R420" s="0" t="str">
        <f aca="false">IF(N420=N$438,"Eq",IF(N420&lt;N$438*1.02,"+2% OK",IF(N420&lt;N$438*1.05,"+5% OK","")))</f>
        <v>+2% OK</v>
      </c>
    </row>
    <row r="421" customFormat="false" ht="14.1" hidden="false" customHeight="false" outlineLevel="0" collapsed="false">
      <c r="A421" s="0" t="n">
        <v>13.5</v>
      </c>
      <c r="B421" s="0" t="n">
        <v>0.64</v>
      </c>
      <c r="C421" s="0" t="n">
        <v>4.19</v>
      </c>
      <c r="D421" s="0" t="n">
        <v>0.0019</v>
      </c>
      <c r="E421" s="0" t="n">
        <v>0.1945</v>
      </c>
      <c r="F421" s="0" t="n">
        <v>0.2894</v>
      </c>
      <c r="G421" s="0" t="n">
        <v>0.6534</v>
      </c>
      <c r="H421" s="0" t="n">
        <v>0.184</v>
      </c>
      <c r="I421" s="0" t="n">
        <v>0.425</v>
      </c>
      <c r="J421" s="0" t="n">
        <v>0.926</v>
      </c>
      <c r="K421" s="0" t="n">
        <v>0.103</v>
      </c>
      <c r="L421" s="0" t="n">
        <v>1.9447</v>
      </c>
      <c r="M421" s="0" t="n">
        <v>1.9582</v>
      </c>
      <c r="N421" s="0" t="n">
        <v>11.514</v>
      </c>
      <c r="O421" s="0" t="n">
        <v>0</v>
      </c>
      <c r="P421" s="0" t="n">
        <v>500</v>
      </c>
      <c r="Q421" s="0" t="n">
        <v>13.5</v>
      </c>
      <c r="R421" s="0" t="str">
        <f aca="false">IF(N421=N$438,"Eq",IF(N421&lt;N$438*1.02,"+2% OK",IF(N421&lt;N$438*1.05,"+5% OK","")))</f>
        <v>+2% OK</v>
      </c>
    </row>
    <row r="422" customFormat="false" ht="14.1" hidden="false" customHeight="false" outlineLevel="0" collapsed="false">
      <c r="A422" s="0" t="n">
        <v>15.5</v>
      </c>
      <c r="B422" s="0" t="n">
        <v>0.77</v>
      </c>
      <c r="C422" s="0" t="n">
        <v>4.19</v>
      </c>
      <c r="D422" s="0" t="n">
        <v>0.0024</v>
      </c>
      <c r="E422" s="0" t="n">
        <v>0.1945</v>
      </c>
      <c r="F422" s="0" t="n">
        <v>0.2894</v>
      </c>
      <c r="G422" s="0" t="n">
        <v>0.6534</v>
      </c>
      <c r="H422" s="0" t="n">
        <v>0.161</v>
      </c>
      <c r="I422" s="0" t="n">
        <v>0.37</v>
      </c>
      <c r="J422" s="0" t="n">
        <v>0.805</v>
      </c>
      <c r="K422" s="0" t="n">
        <v>0.09</v>
      </c>
      <c r="L422" s="0" t="n">
        <v>1.9448</v>
      </c>
      <c r="M422" s="0" t="n">
        <v>1.9619</v>
      </c>
      <c r="N422" s="0" t="n">
        <v>11.436</v>
      </c>
      <c r="O422" s="0" t="n">
        <v>0</v>
      </c>
      <c r="P422" s="0" t="n">
        <v>500</v>
      </c>
      <c r="Q422" s="0" t="n">
        <v>15.5</v>
      </c>
      <c r="R422" s="0" t="str">
        <f aca="false">IF(N422=N$438,"Eq",IF(N422&lt;N$438*1.02,"+2% OK",IF(N422&lt;N$438*1.05,"+5% OK","")))</f>
        <v>+2% OK</v>
      </c>
    </row>
    <row r="423" customFormat="false" ht="14.1" hidden="false" customHeight="false" outlineLevel="0" collapsed="false">
      <c r="A423" s="0" t="n">
        <v>16</v>
      </c>
      <c r="B423" s="0" t="n">
        <v>0.8</v>
      </c>
      <c r="C423" s="0" t="n">
        <v>4.19</v>
      </c>
      <c r="D423" s="0" t="n">
        <v>0.0025</v>
      </c>
      <c r="E423" s="0" t="n">
        <v>0.1945</v>
      </c>
      <c r="F423" s="0" t="n">
        <v>0.2894</v>
      </c>
      <c r="G423" s="0" t="n">
        <v>0.6534</v>
      </c>
      <c r="H423" s="0" t="n">
        <v>0.156</v>
      </c>
      <c r="I423" s="0" t="n">
        <v>0.359</v>
      </c>
      <c r="J423" s="0" t="n">
        <v>0.78</v>
      </c>
      <c r="K423" s="0" t="n">
        <v>0.087</v>
      </c>
      <c r="L423" s="0" t="n">
        <v>1.9448</v>
      </c>
      <c r="M423" s="0" t="n">
        <v>1.9629</v>
      </c>
      <c r="N423" s="0" t="n">
        <v>11.424</v>
      </c>
      <c r="O423" s="0" t="n">
        <v>0</v>
      </c>
      <c r="P423" s="0" t="n">
        <v>500</v>
      </c>
      <c r="Q423" s="0" t="n">
        <v>16</v>
      </c>
      <c r="R423" s="0" t="str">
        <f aca="false">IF(N423=N$438,"Eq",IF(N423&lt;N$438*1.02,"+2% OK",IF(N423&lt;N$438*1.05,"+5% OK","")))</f>
        <v>+2% OK</v>
      </c>
    </row>
    <row r="424" customFormat="false" ht="14.1" hidden="false" customHeight="false" outlineLevel="0" collapsed="false">
      <c r="A424" s="0" t="n">
        <v>17.5</v>
      </c>
      <c r="B424" s="0" t="n">
        <v>0.9</v>
      </c>
      <c r="C424" s="0" t="n">
        <v>4.19</v>
      </c>
      <c r="D424" s="0" t="n">
        <v>0.0029</v>
      </c>
      <c r="E424" s="0" t="n">
        <v>0.1945</v>
      </c>
      <c r="F424" s="0" t="n">
        <v>0.2894</v>
      </c>
      <c r="G424" s="0" t="n">
        <v>0.6534</v>
      </c>
      <c r="H424" s="0" t="n">
        <v>0.142</v>
      </c>
      <c r="I424" s="0" t="n">
        <v>0.328</v>
      </c>
      <c r="J424" s="0" t="n">
        <v>0.712</v>
      </c>
      <c r="K424" s="0" t="n">
        <v>0.08</v>
      </c>
      <c r="L424" s="0" t="n">
        <v>1.9449</v>
      </c>
      <c r="M424" s="0" t="n">
        <v>1.9661</v>
      </c>
      <c r="N424" s="0" t="n">
        <v>11.404</v>
      </c>
      <c r="O424" s="0" t="n">
        <v>0</v>
      </c>
      <c r="P424" s="0" t="n">
        <v>500</v>
      </c>
      <c r="Q424" s="0" t="n">
        <v>17.5</v>
      </c>
      <c r="R424" s="0" t="str">
        <f aca="false">IF(N424=N$438,"Eq",IF(N424&lt;N$438*1.02,"+2% OK",IF(N424&lt;N$438*1.05,"+5% OK","")))</f>
        <v>+2% OK</v>
      </c>
    </row>
    <row r="425" customFormat="false" ht="14.1" hidden="false" customHeight="false" outlineLevel="0" collapsed="false">
      <c r="A425" s="0" t="n">
        <v>19</v>
      </c>
      <c r="B425" s="0" t="n">
        <v>0.99</v>
      </c>
      <c r="C425" s="0" t="n">
        <v>4.19</v>
      </c>
      <c r="D425" s="0" t="n">
        <v>0.0032</v>
      </c>
      <c r="E425" s="0" t="n">
        <v>0.1945</v>
      </c>
      <c r="F425" s="0" t="n">
        <v>0.2894</v>
      </c>
      <c r="G425" s="0" t="n">
        <v>0.6534</v>
      </c>
      <c r="H425" s="0" t="n">
        <v>0.131</v>
      </c>
      <c r="I425" s="0" t="n">
        <v>0.302</v>
      </c>
      <c r="J425" s="0" t="n">
        <v>0.655</v>
      </c>
      <c r="K425" s="0" t="n">
        <v>0.073</v>
      </c>
      <c r="L425" s="0" t="n">
        <v>1.945</v>
      </c>
      <c r="M425" s="0" t="n">
        <v>1.9694</v>
      </c>
      <c r="N425" s="0" t="n">
        <v>11.401</v>
      </c>
      <c r="O425" s="0" t="n">
        <v>0</v>
      </c>
      <c r="P425" s="0" t="n">
        <v>500</v>
      </c>
      <c r="Q425" s="0" t="n">
        <v>19</v>
      </c>
      <c r="R425" s="0" t="str">
        <f aca="false">IF(N425=N$438,"Eq",IF(N425&lt;N$438*1.02,"+2% OK",IF(N425&lt;N$438*1.05,"+5% OK","")))</f>
        <v>Eq</v>
      </c>
    </row>
    <row r="426" customFormat="false" ht="14.1" hidden="false" customHeight="false" outlineLevel="0" collapsed="false">
      <c r="A426" s="0" t="n">
        <v>21</v>
      </c>
      <c r="B426" s="0" t="n">
        <v>1.11</v>
      </c>
      <c r="C426" s="0" t="n">
        <v>4.19</v>
      </c>
      <c r="D426" s="0" t="n">
        <v>0.0038</v>
      </c>
      <c r="E426" s="0" t="n">
        <v>0.1945</v>
      </c>
      <c r="F426" s="0" t="n">
        <v>0.2894</v>
      </c>
      <c r="G426" s="0" t="n">
        <v>0.6535</v>
      </c>
      <c r="H426" s="0" t="n">
        <v>0.118</v>
      </c>
      <c r="I426" s="0" t="n">
        <v>0.273</v>
      </c>
      <c r="J426" s="0" t="n">
        <v>0.592</v>
      </c>
      <c r="K426" s="0" t="n">
        <v>0.066</v>
      </c>
      <c r="L426" s="0" t="n">
        <v>1.9451</v>
      </c>
      <c r="M426" s="0" t="n">
        <v>1.9743</v>
      </c>
      <c r="N426" s="0" t="n">
        <v>11.416</v>
      </c>
      <c r="O426" s="0" t="n">
        <v>0</v>
      </c>
      <c r="P426" s="0" t="n">
        <v>500</v>
      </c>
      <c r="Q426" s="0" t="n">
        <v>21</v>
      </c>
      <c r="R426" s="0" t="str">
        <f aca="false">IF(N426=N$438,"Eq",IF(N426&lt;N$438*1.02,"+2% OK",IF(N426&lt;N$438*1.05,"+5% OK","")))</f>
        <v>+2% OK</v>
      </c>
    </row>
    <row r="427" customFormat="false" ht="14.1" hidden="false" customHeight="false" outlineLevel="0" collapsed="false">
      <c r="A427" s="0" t="n">
        <v>22</v>
      </c>
      <c r="B427" s="0" t="n">
        <v>1.17</v>
      </c>
      <c r="C427" s="0" t="n">
        <v>4.19</v>
      </c>
      <c r="D427" s="0" t="n">
        <v>0.004</v>
      </c>
      <c r="E427" s="0" t="n">
        <v>0.1945</v>
      </c>
      <c r="F427" s="0" t="n">
        <v>0.2894</v>
      </c>
      <c r="G427" s="0" t="n">
        <v>0.6535</v>
      </c>
      <c r="H427" s="0" t="n">
        <v>0.113</v>
      </c>
      <c r="I427" s="0" t="n">
        <v>0.261</v>
      </c>
      <c r="J427" s="0" t="n">
        <v>0.565</v>
      </c>
      <c r="K427" s="0" t="n">
        <v>0.063</v>
      </c>
      <c r="L427" s="0" t="n">
        <v>1.9452</v>
      </c>
      <c r="M427" s="0" t="n">
        <v>1.9769</v>
      </c>
      <c r="N427" s="0" t="n">
        <v>11.428</v>
      </c>
      <c r="O427" s="0" t="n">
        <v>0</v>
      </c>
      <c r="P427" s="0" t="n">
        <v>500</v>
      </c>
      <c r="Q427" s="0" t="n">
        <v>22</v>
      </c>
      <c r="R427" s="0" t="str">
        <f aca="false">IF(N427=N$438,"Eq",IF(N427&lt;N$438*1.02,"+2% OK",IF(N427&lt;N$438*1.05,"+5% OK","")))</f>
        <v>+2% OK</v>
      </c>
    </row>
    <row r="428" customFormat="false" ht="14.1" hidden="false" customHeight="false" outlineLevel="0" collapsed="false">
      <c r="A428" s="0" t="n">
        <v>23</v>
      </c>
      <c r="B428" s="0" t="n">
        <v>1.23</v>
      </c>
      <c r="C428" s="0" t="n">
        <v>4.19</v>
      </c>
      <c r="D428" s="0" t="n">
        <v>0.0043</v>
      </c>
      <c r="E428" s="0" t="n">
        <v>0.1945</v>
      </c>
      <c r="F428" s="0" t="n">
        <v>0.2894</v>
      </c>
      <c r="G428" s="0" t="n">
        <v>0.6535</v>
      </c>
      <c r="H428" s="0" t="n">
        <v>0.108</v>
      </c>
      <c r="I428" s="0" t="n">
        <v>0.249</v>
      </c>
      <c r="J428" s="0" t="n">
        <v>0.54</v>
      </c>
      <c r="K428" s="0" t="n">
        <v>0.061</v>
      </c>
      <c r="L428" s="0" t="n">
        <v>1.9453</v>
      </c>
      <c r="M428" s="0" t="n">
        <v>1.9796</v>
      </c>
      <c r="N428" s="0" t="n">
        <v>11.444</v>
      </c>
      <c r="O428" s="0" t="n">
        <v>0</v>
      </c>
      <c r="P428" s="0" t="n">
        <v>500</v>
      </c>
      <c r="Q428" s="0" t="n">
        <v>23</v>
      </c>
      <c r="R428" s="0" t="str">
        <f aca="false">IF(N428=N$438,"Eq",IF(N428&lt;N$438*1.02,"+2% OK",IF(N428&lt;N$438*1.05,"+5% OK","")))</f>
        <v>+2% OK</v>
      </c>
    </row>
    <row r="429" customFormat="false" ht="14.1" hidden="false" customHeight="false" outlineLevel="0" collapsed="false">
      <c r="A429" s="0" t="n">
        <v>25.5</v>
      </c>
      <c r="B429" s="0" t="n">
        <v>1.36</v>
      </c>
      <c r="C429" s="0" t="n">
        <v>4.19</v>
      </c>
      <c r="D429" s="0" t="n">
        <v>0.005</v>
      </c>
      <c r="E429" s="0" t="n">
        <v>0.1945</v>
      </c>
      <c r="F429" s="0" t="n">
        <v>0.2894</v>
      </c>
      <c r="G429" s="0" t="n">
        <v>0.6535</v>
      </c>
      <c r="H429" s="0" t="n">
        <v>0.098</v>
      </c>
      <c r="I429" s="0" t="n">
        <v>0.225</v>
      </c>
      <c r="J429" s="0" t="n">
        <v>0.486</v>
      </c>
      <c r="K429" s="0" t="n">
        <v>0.055</v>
      </c>
      <c r="L429" s="0" t="n">
        <v>1.9454</v>
      </c>
      <c r="M429" s="0" t="n">
        <v>1.9868</v>
      </c>
      <c r="N429" s="0" t="n">
        <v>11.49</v>
      </c>
      <c r="O429" s="0" t="n">
        <v>0</v>
      </c>
      <c r="P429" s="0" t="n">
        <v>500</v>
      </c>
      <c r="Q429" s="0" t="n">
        <v>25.5</v>
      </c>
      <c r="R429" s="0" t="str">
        <f aca="false">IF(N429=N$438,"Eq",IF(N429&lt;N$438*1.02,"+2% OK",IF(N429&lt;N$438*1.05,"+5% OK","")))</f>
        <v>+2% OK</v>
      </c>
    </row>
    <row r="430" customFormat="false" ht="14.1" hidden="false" customHeight="false" outlineLevel="0" collapsed="false">
      <c r="A430" s="0" t="n">
        <v>29</v>
      </c>
      <c r="B430" s="0" t="n">
        <v>1.52</v>
      </c>
      <c r="C430" s="0" t="n">
        <v>4.19</v>
      </c>
      <c r="D430" s="0" t="n">
        <v>0.0061</v>
      </c>
      <c r="E430" s="0" t="n">
        <v>0.1945</v>
      </c>
      <c r="F430" s="0" t="n">
        <v>0.2895</v>
      </c>
      <c r="G430" s="0" t="n">
        <v>0.6536</v>
      </c>
      <c r="H430" s="0" t="n">
        <v>0.086</v>
      </c>
      <c r="I430" s="0" t="n">
        <v>0.198</v>
      </c>
      <c r="J430" s="0" t="n">
        <v>0.427</v>
      </c>
      <c r="K430" s="0" t="n">
        <v>0.048</v>
      </c>
      <c r="L430" s="0" t="n">
        <v>1.9457</v>
      </c>
      <c r="M430" s="0" t="n">
        <v>1.998</v>
      </c>
      <c r="N430" s="0" t="n">
        <v>11.562</v>
      </c>
      <c r="O430" s="0" t="n">
        <v>0</v>
      </c>
      <c r="P430" s="0" t="n">
        <v>500</v>
      </c>
      <c r="Q430" s="0" t="n">
        <v>29</v>
      </c>
      <c r="R430" s="0" t="str">
        <f aca="false">IF(N430=N$438,"Eq",IF(N430&lt;N$438*1.02,"+2% OK",IF(N430&lt;N$438*1.05,"+5% OK","")))</f>
        <v>+2% OK</v>
      </c>
    </row>
    <row r="431" customFormat="false" ht="14.1" hidden="false" customHeight="false" outlineLevel="0" collapsed="false">
      <c r="A431" s="0" t="n">
        <v>40</v>
      </c>
      <c r="B431" s="0" t="n">
        <v>1.85</v>
      </c>
      <c r="C431" s="0" t="n">
        <v>4.19</v>
      </c>
      <c r="D431" s="0" t="n">
        <v>0.0099</v>
      </c>
      <c r="E431" s="0" t="n">
        <v>0.1946</v>
      </c>
      <c r="F431" s="0" t="n">
        <v>0.2896</v>
      </c>
      <c r="G431" s="0" t="n">
        <v>0.6538</v>
      </c>
      <c r="H431" s="0" t="n">
        <v>0.062</v>
      </c>
      <c r="I431" s="0" t="n">
        <v>0.143</v>
      </c>
      <c r="J431" s="0" t="n">
        <v>0.307</v>
      </c>
      <c r="K431" s="0" t="n">
        <v>0.035</v>
      </c>
      <c r="L431" s="0" t="n">
        <v>1.9469</v>
      </c>
      <c r="M431" s="0" t="n">
        <v>2.0418</v>
      </c>
      <c r="N431" s="0" t="n">
        <v>11.725</v>
      </c>
      <c r="O431" s="0" t="n">
        <v>0</v>
      </c>
      <c r="P431" s="0" t="n">
        <v>500</v>
      </c>
      <c r="Q431" s="0" t="n">
        <v>40</v>
      </c>
      <c r="R431" s="0" t="str">
        <f aca="false">IF(N431=N$438,"Eq",IF(N431&lt;N$438*1.02,"+2% OK",IF(N431&lt;N$438*1.05,"+5% OK","")))</f>
        <v>+5% OK</v>
      </c>
    </row>
    <row r="432" customFormat="false" ht="14.1" hidden="false" customHeight="false" outlineLevel="0" collapsed="false">
      <c r="A432" s="0" t="n">
        <v>87</v>
      </c>
      <c r="B432" s="0" t="n">
        <v>3.85</v>
      </c>
      <c r="C432" s="0" t="n">
        <v>4.21</v>
      </c>
      <c r="D432" s="0" t="n">
        <v>0.0317</v>
      </c>
      <c r="E432" s="0" t="n">
        <v>0.1951</v>
      </c>
      <c r="F432" s="0" t="n">
        <v>0.2904</v>
      </c>
      <c r="G432" s="0" t="n">
        <v>0.6556</v>
      </c>
      <c r="H432" s="0" t="n">
        <v>0.029</v>
      </c>
      <c r="I432" s="0" t="n">
        <v>0.066</v>
      </c>
      <c r="J432" s="0" t="n">
        <v>0.137</v>
      </c>
      <c r="K432" s="0" t="n">
        <v>0.016</v>
      </c>
      <c r="L432" s="0" t="n">
        <v>1.9561</v>
      </c>
      <c r="M432" s="0" t="n">
        <v>25.9657</v>
      </c>
      <c r="N432" s="0" t="n">
        <v>37.401</v>
      </c>
      <c r="O432" s="0" t="n">
        <v>0</v>
      </c>
      <c r="P432" s="0" t="n">
        <v>500</v>
      </c>
      <c r="Q432" s="0" t="n">
        <v>87</v>
      </c>
      <c r="R432" s="0" t="str">
        <f aca="false">IF(N432=N$438,"Eq",IF(N432&lt;N$438*1.02,"+2% OK",IF(N432&lt;N$438*1.05,"+5% OK","")))</f>
        <v/>
      </c>
    </row>
    <row r="433" customFormat="false" ht="14.1" hidden="false" customHeight="false" outlineLevel="0" collapsed="false">
      <c r="A433" s="0" t="n">
        <v>100</v>
      </c>
      <c r="B433" s="0" t="n">
        <v>4.17</v>
      </c>
      <c r="C433" s="0" t="n">
        <v>4.21</v>
      </c>
      <c r="D433" s="0" t="n">
        <v>0.039</v>
      </c>
      <c r="E433" s="0" t="n">
        <v>0.1953</v>
      </c>
      <c r="F433" s="0" t="n">
        <v>0.2907</v>
      </c>
      <c r="G433" s="0" t="n">
        <v>0.6564</v>
      </c>
      <c r="H433" s="0" t="n">
        <v>0.025</v>
      </c>
      <c r="I433" s="0" t="n">
        <v>0.057</v>
      </c>
      <c r="J433" s="0" t="n">
        <v>0.118</v>
      </c>
      <c r="K433" s="0" t="n">
        <v>0.014</v>
      </c>
      <c r="L433" s="0" t="n">
        <v>1.9598</v>
      </c>
      <c r="M433" s="0" t="n">
        <v>29.6146</v>
      </c>
      <c r="N433" s="0" t="n">
        <v>41.349</v>
      </c>
      <c r="O433" s="0" t="n">
        <v>0</v>
      </c>
      <c r="P433" s="0" t="n">
        <v>500</v>
      </c>
      <c r="Q433" s="0" t="n">
        <v>100</v>
      </c>
      <c r="R433" s="0" t="str">
        <f aca="false">IF(N433=N$438,"Eq",IF(N433&lt;N$438*1.02,"+2% OK",IF(N433&lt;N$438*1.05,"+5% OK","")))</f>
        <v/>
      </c>
    </row>
    <row r="434" customFormat="false" ht="14.1" hidden="false" customHeight="false" outlineLevel="0" collapsed="false">
      <c r="A434" s="0" t="n">
        <v>105</v>
      </c>
      <c r="B434" s="0" t="n">
        <v>4.38</v>
      </c>
      <c r="C434" s="0" t="n">
        <v>4.21</v>
      </c>
      <c r="D434" s="0" t="n">
        <v>0.042</v>
      </c>
      <c r="E434" s="0" t="n">
        <v>0.1954</v>
      </c>
      <c r="F434" s="0" t="n">
        <v>0.2908</v>
      </c>
      <c r="G434" s="0" t="n">
        <v>0.6567</v>
      </c>
      <c r="H434" s="0" t="n">
        <v>0.024</v>
      </c>
      <c r="I434" s="0" t="n">
        <v>0.055</v>
      </c>
      <c r="J434" s="0" t="n">
        <v>0.112</v>
      </c>
      <c r="K434" s="0" t="n">
        <v>0.013</v>
      </c>
      <c r="L434" s="0" t="n">
        <v>1.9614</v>
      </c>
      <c r="M434" s="0" t="n">
        <v>31.0222</v>
      </c>
      <c r="N434" s="0" t="n">
        <v>42.969</v>
      </c>
      <c r="O434" s="0" t="n">
        <v>0</v>
      </c>
      <c r="P434" s="0" t="n">
        <v>500</v>
      </c>
      <c r="Q434" s="0" t="n">
        <v>105</v>
      </c>
      <c r="R434" s="0" t="str">
        <f aca="false">IF(N434=N$438,"Eq",IF(N434&lt;N$438*1.02,"+2% OK",IF(N434&lt;N$438*1.05,"+5% OK","")))</f>
        <v/>
      </c>
    </row>
    <row r="435" customFormat="false" ht="14.1" hidden="false" customHeight="false" outlineLevel="0" collapsed="false">
      <c r="A435" s="0" t="n">
        <v>110</v>
      </c>
      <c r="B435" s="0" t="n">
        <v>4.6</v>
      </c>
      <c r="C435" s="0" t="n">
        <v>4.21</v>
      </c>
      <c r="D435" s="0" t="n">
        <v>0.045</v>
      </c>
      <c r="E435" s="0" t="n">
        <v>0.1955</v>
      </c>
      <c r="F435" s="0" t="n">
        <v>0.291</v>
      </c>
      <c r="G435" s="0" t="n">
        <v>0.657</v>
      </c>
      <c r="H435" s="0" t="n">
        <v>0.023</v>
      </c>
      <c r="I435" s="0" t="n">
        <v>0.052</v>
      </c>
      <c r="J435" s="0" t="n">
        <v>0.107</v>
      </c>
      <c r="K435" s="0" t="n">
        <v>0.013</v>
      </c>
      <c r="L435" s="0" t="n">
        <v>1.9631</v>
      </c>
      <c r="M435" s="0" t="n">
        <v>32.4321</v>
      </c>
      <c r="N435" s="0" t="n">
        <v>44.588</v>
      </c>
      <c r="O435" s="0" t="n">
        <v>0</v>
      </c>
      <c r="P435" s="0" t="n">
        <v>500</v>
      </c>
      <c r="Q435" s="0" t="n">
        <v>110</v>
      </c>
      <c r="R435" s="0" t="str">
        <f aca="false">IF(N435=N$438,"Eq",IF(N435&lt;N$438*1.02,"+2% OK",IF(N435&lt;N$438*1.05,"+5% OK","")))</f>
        <v/>
      </c>
    </row>
    <row r="436" customFormat="false" ht="14.1" hidden="false" customHeight="false" outlineLevel="0" collapsed="false">
      <c r="A436" s="0" t="n">
        <v>132</v>
      </c>
      <c r="B436" s="0" t="n">
        <v>5.47</v>
      </c>
      <c r="C436" s="0" t="n">
        <v>4.23</v>
      </c>
      <c r="D436" s="0" t="n">
        <v>0.0592</v>
      </c>
      <c r="E436" s="0" t="n">
        <v>0.196</v>
      </c>
      <c r="F436" s="0" t="n">
        <v>0.2917</v>
      </c>
      <c r="G436" s="0" t="n">
        <v>0.6586</v>
      </c>
      <c r="H436" s="0" t="n">
        <v>0.019</v>
      </c>
      <c r="I436" s="0" t="n">
        <v>0.043</v>
      </c>
      <c r="J436" s="0" t="n">
        <v>0.088</v>
      </c>
      <c r="K436" s="0" t="n">
        <v>0.011</v>
      </c>
      <c r="L436" s="0" t="n">
        <v>1.9713</v>
      </c>
      <c r="M436" s="0" t="n">
        <v>38.6627</v>
      </c>
      <c r="N436" s="0" t="n">
        <v>51.696</v>
      </c>
      <c r="O436" s="0" t="n">
        <v>0</v>
      </c>
      <c r="P436" s="0" t="n">
        <v>500</v>
      </c>
      <c r="Q436" s="0" t="n">
        <v>132</v>
      </c>
      <c r="R436" s="0" t="str">
        <f aca="false">IF(N436=N$438,"Eq",IF(N436&lt;N$438*1.02,"+2% OK",IF(N436&lt;N$438*1.05,"+5% OK","")))</f>
        <v/>
      </c>
    </row>
    <row r="437" customFormat="false" ht="14.1" hidden="false" customHeight="false" outlineLevel="0" collapsed="false">
      <c r="A437" s="0" t="n">
        <v>135</v>
      </c>
      <c r="B437" s="0" t="n">
        <v>5.58</v>
      </c>
      <c r="C437" s="0" t="n">
        <v>4.23</v>
      </c>
      <c r="D437" s="0" t="n">
        <v>0.0612</v>
      </c>
      <c r="E437" s="0" t="n">
        <v>0.1961</v>
      </c>
      <c r="F437" s="0" t="n">
        <v>0.2918</v>
      </c>
      <c r="G437" s="0" t="n">
        <v>0.6588</v>
      </c>
      <c r="H437" s="0" t="n">
        <v>0.018</v>
      </c>
      <c r="I437" s="0" t="n">
        <v>0.043</v>
      </c>
      <c r="J437" s="0" t="n">
        <v>0.086</v>
      </c>
      <c r="K437" s="0" t="n">
        <v>0.01</v>
      </c>
      <c r="L437" s="0" t="n">
        <v>1.9725</v>
      </c>
      <c r="M437" s="0" t="n">
        <v>39.5158</v>
      </c>
      <c r="N437" s="0" t="n">
        <v>52.662</v>
      </c>
      <c r="O437" s="0" t="n">
        <v>0</v>
      </c>
      <c r="P437" s="0" t="n">
        <v>500</v>
      </c>
      <c r="Q437" s="0" t="n">
        <v>135</v>
      </c>
      <c r="R437" s="0" t="str">
        <f aca="false">IF(N437=N$438,"Eq",IF(N437&lt;N$438*1.02,"+2% OK",IF(N437&lt;N$438*1.05,"+5% OK","")))</f>
        <v/>
      </c>
    </row>
    <row r="438" customFormat="false" ht="14.6" hidden="false" customHeight="false" outlineLevel="0" collapsed="false">
      <c r="N438" s="0" t="n">
        <f aca="false">MIN(N413:N437)</f>
        <v>11.401</v>
      </c>
      <c r="O438" s="0" t="n">
        <f aca="false">VLOOKUP(N438,N413:O437,2,0)</f>
        <v>0</v>
      </c>
      <c r="Q438" s="0" t="n">
        <f aca="false">VLOOKUP(N438,N413:Q437,4,0)</f>
        <v>19</v>
      </c>
    </row>
    <row r="441" customFormat="false" ht="14.6" hidden="false" customHeight="false" outlineLevel="0" collapsed="false">
      <c r="A441" s="0" t="s">
        <v>803</v>
      </c>
      <c r="B441" s="0" t="n">
        <v>60</v>
      </c>
      <c r="C441" s="0" t="s">
        <v>804</v>
      </c>
      <c r="D441" s="0" t="n">
        <v>12.5</v>
      </c>
      <c r="E441" s="0" t="s">
        <v>805</v>
      </c>
      <c r="F441" s="20" t="n">
        <v>0.01</v>
      </c>
      <c r="G441" s="0" t="s">
        <v>821</v>
      </c>
      <c r="H441" s="0" t="n">
        <v>5</v>
      </c>
      <c r="I441" s="0" t="str">
        <f aca="false">"key"&amp;B441&amp;D441&amp;F441</f>
        <v>key6012.50.01</v>
      </c>
    </row>
    <row r="442" customFormat="false" ht="14.1" hidden="false" customHeight="false" outlineLevel="0" collapsed="false">
      <c r="A442" s="0" t="s">
        <v>809</v>
      </c>
      <c r="B442" s="0" t="s">
        <v>240</v>
      </c>
      <c r="C442" s="0" t="s">
        <v>810</v>
      </c>
      <c r="D442" s="0" t="s">
        <v>811</v>
      </c>
      <c r="E442" s="0" t="s">
        <v>812</v>
      </c>
      <c r="F442" s="0" t="s">
        <v>813</v>
      </c>
      <c r="G442" s="0" t="s">
        <v>814</v>
      </c>
      <c r="H442" s="0" t="s">
        <v>815</v>
      </c>
      <c r="I442" s="0" t="s">
        <v>816</v>
      </c>
      <c r="J442" s="0" t="s">
        <v>817</v>
      </c>
      <c r="K442" s="0" t="s">
        <v>818</v>
      </c>
      <c r="L442" s="0" t="s">
        <v>630</v>
      </c>
      <c r="M442" s="0" t="s">
        <v>631</v>
      </c>
      <c r="N442" s="0" t="s">
        <v>819</v>
      </c>
      <c r="O442" s="0" t="s">
        <v>820</v>
      </c>
      <c r="P442" s="0" t="s">
        <v>821</v>
      </c>
      <c r="Q442" s="0" t="s">
        <v>809</v>
      </c>
    </row>
    <row r="443" customFormat="false" ht="14.1" hidden="false" customHeight="false" outlineLevel="0" collapsed="false">
      <c r="A443" s="0" t="n">
        <v>7</v>
      </c>
      <c r="B443" s="0" t="n">
        <v>0.4</v>
      </c>
      <c r="C443" s="0" t="n">
        <v>0</v>
      </c>
      <c r="D443" s="0" t="n">
        <v>0.0011</v>
      </c>
      <c r="E443" s="0" t="n">
        <v>0</v>
      </c>
      <c r="F443" s="0" t="n">
        <v>0</v>
      </c>
      <c r="G443" s="0" t="n">
        <v>0.0001</v>
      </c>
      <c r="H443" s="0" t="n">
        <v>0.355</v>
      </c>
      <c r="I443" s="0" t="n">
        <v>0.82</v>
      </c>
      <c r="J443" s="0" t="n">
        <v>0.018</v>
      </c>
      <c r="K443" s="0" t="n">
        <v>0.002</v>
      </c>
      <c r="L443" s="0" t="n">
        <v>0.0002</v>
      </c>
      <c r="M443" s="0" t="n">
        <v>0.0009</v>
      </c>
      <c r="N443" s="0" t="n">
        <v>1.603</v>
      </c>
      <c r="O443" s="0" t="n">
        <v>0.0543020241</v>
      </c>
      <c r="P443" s="0" t="n">
        <v>5</v>
      </c>
      <c r="Q443" s="0" t="n">
        <v>7</v>
      </c>
      <c r="R443" s="0" t="str">
        <f aca="false">IF(N443=N$468,"Eq",IF(N443&lt;N$468*1.02,"+2% OK",IF(N443&lt;N$468*1.05,"+5% OK","")))</f>
        <v/>
      </c>
    </row>
    <row r="444" customFormat="false" ht="14.1" hidden="false" customHeight="false" outlineLevel="0" collapsed="false">
      <c r="A444" s="0" t="n">
        <v>8</v>
      </c>
      <c r="B444" s="0" t="n">
        <v>0.43</v>
      </c>
      <c r="C444" s="0" t="n">
        <v>0</v>
      </c>
      <c r="D444" s="0" t="n">
        <v>0.0011</v>
      </c>
      <c r="E444" s="0" t="n">
        <v>0</v>
      </c>
      <c r="F444" s="0" t="n">
        <v>0</v>
      </c>
      <c r="G444" s="0" t="n">
        <v>0.0001</v>
      </c>
      <c r="H444" s="0" t="n">
        <v>0.311</v>
      </c>
      <c r="I444" s="0" t="n">
        <v>0.717</v>
      </c>
      <c r="J444" s="0" t="n">
        <v>0.017</v>
      </c>
      <c r="K444" s="0" t="n">
        <v>0.002</v>
      </c>
      <c r="L444" s="0" t="n">
        <v>0.0002</v>
      </c>
      <c r="M444" s="0" t="n">
        <v>0.001</v>
      </c>
      <c r="N444" s="0" t="n">
        <v>1.485</v>
      </c>
      <c r="O444" s="0" t="n">
        <v>0.1153805457</v>
      </c>
      <c r="P444" s="0" t="n">
        <v>5</v>
      </c>
      <c r="Q444" s="0" t="n">
        <v>8</v>
      </c>
      <c r="R444" s="0" t="str">
        <f aca="false">IF(N444=N$468,"Eq",IF(N444&lt;N$468*1.02,"+2% OK",IF(N444&lt;N$468*1.05,"+5% OK","")))</f>
        <v/>
      </c>
    </row>
    <row r="445" customFormat="false" ht="14.1" hidden="false" customHeight="false" outlineLevel="0" collapsed="false">
      <c r="A445" s="0" t="n">
        <v>9.5</v>
      </c>
      <c r="B445" s="0" t="n">
        <v>0.47</v>
      </c>
      <c r="C445" s="0" t="n">
        <v>0</v>
      </c>
      <c r="D445" s="0" t="n">
        <v>0.0011</v>
      </c>
      <c r="E445" s="0" t="n">
        <v>0</v>
      </c>
      <c r="F445" s="0" t="n">
        <v>0</v>
      </c>
      <c r="G445" s="0" t="n">
        <v>0.0001</v>
      </c>
      <c r="H445" s="0" t="n">
        <v>0.262</v>
      </c>
      <c r="I445" s="0" t="n">
        <v>0.604</v>
      </c>
      <c r="J445" s="0" t="n">
        <v>0.016</v>
      </c>
      <c r="K445" s="0" t="n">
        <v>0.002</v>
      </c>
      <c r="L445" s="0" t="n">
        <v>0.0002</v>
      </c>
      <c r="M445" s="0" t="n">
        <v>0.0013</v>
      </c>
      <c r="N445" s="0" t="n">
        <v>1.36</v>
      </c>
      <c r="O445" s="0" t="n">
        <v>0.1882175148</v>
      </c>
      <c r="P445" s="0" t="n">
        <v>5</v>
      </c>
      <c r="Q445" s="0" t="n">
        <v>9.5</v>
      </c>
      <c r="R445" s="0" t="str">
        <f aca="false">IF(N445=N$468,"Eq",IF(N445&lt;N$468*1.02,"+2% OK",IF(N445&lt;N$468*1.05,"+5% OK","")))</f>
        <v/>
      </c>
    </row>
    <row r="446" customFormat="false" ht="14.1" hidden="false" customHeight="false" outlineLevel="0" collapsed="false">
      <c r="A446" s="0" t="n">
        <v>11</v>
      </c>
      <c r="B446" s="0" t="n">
        <v>0.51</v>
      </c>
      <c r="C446" s="0" t="n">
        <v>0</v>
      </c>
      <c r="D446" s="0" t="n">
        <v>0.0011</v>
      </c>
      <c r="E446" s="0" t="n">
        <v>0</v>
      </c>
      <c r="F446" s="0" t="n">
        <v>0</v>
      </c>
      <c r="G446" s="0" t="n">
        <v>0.0002</v>
      </c>
      <c r="H446" s="0" t="n">
        <v>0.226</v>
      </c>
      <c r="I446" s="0" t="n">
        <v>0.522</v>
      </c>
      <c r="J446" s="0" t="n">
        <v>0.014</v>
      </c>
      <c r="K446" s="0" t="n">
        <v>0.002</v>
      </c>
      <c r="L446" s="0" t="n">
        <v>0.0003</v>
      </c>
      <c r="M446" s="0" t="n">
        <v>0.0015</v>
      </c>
      <c r="N446" s="0" t="n">
        <v>1.273</v>
      </c>
      <c r="O446" s="0" t="n">
        <v>0.2455939946</v>
      </c>
      <c r="P446" s="0" t="n">
        <v>5</v>
      </c>
      <c r="Q446" s="0" t="n">
        <v>11</v>
      </c>
      <c r="R446" s="0" t="str">
        <f aca="false">IF(N446=N$468,"Eq",IF(N446&lt;N$468*1.02,"+2% OK",IF(N446&lt;N$468*1.05,"+5% OK","")))</f>
        <v/>
      </c>
    </row>
    <row r="447" customFormat="false" ht="14.1" hidden="false" customHeight="false" outlineLevel="0" collapsed="false">
      <c r="A447" s="0" t="n">
        <v>11.5</v>
      </c>
      <c r="B447" s="0" t="n">
        <v>0.52</v>
      </c>
      <c r="C447" s="0" t="n">
        <v>0</v>
      </c>
      <c r="D447" s="0" t="n">
        <v>0.0011</v>
      </c>
      <c r="E447" s="0" t="n">
        <v>0</v>
      </c>
      <c r="F447" s="0" t="n">
        <v>0</v>
      </c>
      <c r="G447" s="0" t="n">
        <v>0.0002</v>
      </c>
      <c r="H447" s="0" t="n">
        <v>0.216</v>
      </c>
      <c r="I447" s="0" t="n">
        <v>0.499</v>
      </c>
      <c r="J447" s="0" t="n">
        <v>0.014</v>
      </c>
      <c r="K447" s="0" t="n">
        <v>0.002</v>
      </c>
      <c r="L447" s="0" t="n">
        <v>0.0003</v>
      </c>
      <c r="M447" s="0" t="n">
        <v>0.0016</v>
      </c>
      <c r="N447" s="0" t="n">
        <v>1.25</v>
      </c>
      <c r="O447" s="0" t="n">
        <v>0.2621763713</v>
      </c>
      <c r="P447" s="0" t="n">
        <v>5</v>
      </c>
      <c r="Q447" s="0" t="n">
        <v>11.5</v>
      </c>
      <c r="R447" s="0" t="str">
        <f aca="false">IF(N447=N$468,"Eq",IF(N447&lt;N$468*1.02,"+2% OK",IF(N447&lt;N$468*1.05,"+5% OK","")))</f>
        <v/>
      </c>
    </row>
    <row r="448" customFormat="false" ht="14.1" hidden="false" customHeight="false" outlineLevel="0" collapsed="false">
      <c r="A448" s="0" t="n">
        <v>12</v>
      </c>
      <c r="B448" s="0" t="n">
        <v>0.52</v>
      </c>
      <c r="C448" s="0" t="n">
        <v>0</v>
      </c>
      <c r="D448" s="0" t="n">
        <v>0.0011</v>
      </c>
      <c r="E448" s="0" t="n">
        <v>0</v>
      </c>
      <c r="F448" s="0" t="n">
        <v>0</v>
      </c>
      <c r="G448" s="0" t="n">
        <v>0.0002</v>
      </c>
      <c r="H448" s="0" t="n">
        <v>0.207</v>
      </c>
      <c r="I448" s="0" t="n">
        <v>0.478</v>
      </c>
      <c r="J448" s="0" t="n">
        <v>0.014</v>
      </c>
      <c r="K448" s="0" t="n">
        <v>0.002</v>
      </c>
      <c r="L448" s="0" t="n">
        <v>0.0003</v>
      </c>
      <c r="M448" s="0" t="n">
        <v>0.0016</v>
      </c>
      <c r="N448" s="0" t="n">
        <v>1.229</v>
      </c>
      <c r="O448" s="0" t="n">
        <v>0.2777112401</v>
      </c>
      <c r="P448" s="0" t="n">
        <v>5</v>
      </c>
      <c r="Q448" s="0" t="n">
        <v>12</v>
      </c>
      <c r="R448" s="0" t="str">
        <f aca="false">IF(N448=N$468,"Eq",IF(N448&lt;N$468*1.02,"+2% OK",IF(N448&lt;N$468*1.05,"+5% OK","")))</f>
        <v/>
      </c>
    </row>
    <row r="449" customFormat="false" ht="14.1" hidden="false" customHeight="false" outlineLevel="0" collapsed="false">
      <c r="A449" s="0" t="n">
        <v>12.5</v>
      </c>
      <c r="B449" s="0" t="n">
        <v>0.53</v>
      </c>
      <c r="C449" s="0" t="n">
        <v>0</v>
      </c>
      <c r="D449" s="0" t="n">
        <v>0.0011</v>
      </c>
      <c r="E449" s="0" t="n">
        <v>0</v>
      </c>
      <c r="F449" s="0" t="n">
        <v>0</v>
      </c>
      <c r="G449" s="0" t="n">
        <v>0.0002</v>
      </c>
      <c r="H449" s="0" t="n">
        <v>0.199</v>
      </c>
      <c r="I449" s="0" t="n">
        <v>0.459</v>
      </c>
      <c r="J449" s="0" t="n">
        <v>0.014</v>
      </c>
      <c r="K449" s="0" t="n">
        <v>0.002</v>
      </c>
      <c r="L449" s="0" t="n">
        <v>0.0003</v>
      </c>
      <c r="M449" s="0" t="n">
        <v>0.0017</v>
      </c>
      <c r="N449" s="0" t="n">
        <v>1.209</v>
      </c>
      <c r="O449" s="0" t="n">
        <v>0.2923044366</v>
      </c>
      <c r="P449" s="0" t="n">
        <v>5</v>
      </c>
      <c r="Q449" s="0" t="n">
        <v>12.5</v>
      </c>
      <c r="R449" s="0" t="str">
        <f aca="false">IF(N449=N$468,"Eq",IF(N449&lt;N$468*1.02,"+2% OK",IF(N449&lt;N$468*1.05,"+5% OK","")))</f>
        <v/>
      </c>
    </row>
    <row r="450" customFormat="false" ht="14.1" hidden="false" customHeight="false" outlineLevel="0" collapsed="false">
      <c r="A450" s="0" t="n">
        <v>13</v>
      </c>
      <c r="B450" s="0" t="n">
        <v>0.54</v>
      </c>
      <c r="C450" s="0" t="n">
        <v>0</v>
      </c>
      <c r="D450" s="0" t="n">
        <v>0.0011</v>
      </c>
      <c r="E450" s="0" t="n">
        <v>0</v>
      </c>
      <c r="F450" s="0" t="n">
        <v>0</v>
      </c>
      <c r="G450" s="0" t="n">
        <v>0.0002</v>
      </c>
      <c r="H450" s="0" t="n">
        <v>0.191</v>
      </c>
      <c r="I450" s="0" t="n">
        <v>0.441</v>
      </c>
      <c r="J450" s="0" t="n">
        <v>0.013</v>
      </c>
      <c r="K450" s="0" t="n">
        <v>0.002</v>
      </c>
      <c r="L450" s="0" t="n">
        <v>0.0003</v>
      </c>
      <c r="M450" s="0" t="n">
        <v>0.0018</v>
      </c>
      <c r="N450" s="0" t="n">
        <v>1.192</v>
      </c>
      <c r="O450" s="0" t="n">
        <v>0.3060474062</v>
      </c>
      <c r="P450" s="0" t="n">
        <v>5</v>
      </c>
      <c r="Q450" s="0" t="n">
        <v>13</v>
      </c>
      <c r="R450" s="0" t="str">
        <f aca="false">IF(N450=N$468,"Eq",IF(N450&lt;N$468*1.02,"+2% OK",IF(N450&lt;N$468*1.05,"+5% OK","")))</f>
        <v/>
      </c>
    </row>
    <row r="451" customFormat="false" ht="14.1" hidden="false" customHeight="false" outlineLevel="0" collapsed="false">
      <c r="A451" s="0" t="n">
        <v>13.5</v>
      </c>
      <c r="B451" s="0" t="n">
        <v>0.55</v>
      </c>
      <c r="C451" s="0" t="n">
        <v>0</v>
      </c>
      <c r="D451" s="0" t="n">
        <v>0.0011</v>
      </c>
      <c r="E451" s="0" t="n">
        <v>0</v>
      </c>
      <c r="F451" s="0" t="n">
        <v>0</v>
      </c>
      <c r="G451" s="0" t="n">
        <v>0.0002</v>
      </c>
      <c r="H451" s="0" t="n">
        <v>0.184</v>
      </c>
      <c r="I451" s="0" t="n">
        <v>0.425</v>
      </c>
      <c r="J451" s="0" t="n">
        <v>0.013</v>
      </c>
      <c r="K451" s="0" t="n">
        <v>0.002</v>
      </c>
      <c r="L451" s="0" t="n">
        <v>0.0003</v>
      </c>
      <c r="M451" s="0" t="n">
        <v>0.0018</v>
      </c>
      <c r="N451" s="0" t="n">
        <v>1.175</v>
      </c>
      <c r="O451" s="0" t="n">
        <v>0.3190196266</v>
      </c>
      <c r="P451" s="0" t="n">
        <v>5</v>
      </c>
      <c r="Q451" s="0" t="n">
        <v>13.5</v>
      </c>
      <c r="R451" s="0" t="str">
        <f aca="false">IF(N451=N$468,"Eq",IF(N451&lt;N$468*1.02,"+2% OK",IF(N451&lt;N$468*1.05,"+5% OK","")))</f>
        <v/>
      </c>
    </row>
    <row r="452" customFormat="false" ht="14.1" hidden="false" customHeight="false" outlineLevel="0" collapsed="false">
      <c r="A452" s="0" t="n">
        <v>15.5</v>
      </c>
      <c r="B452" s="0" t="n">
        <v>0.57</v>
      </c>
      <c r="C452" s="0" t="n">
        <v>0</v>
      </c>
      <c r="D452" s="0" t="n">
        <v>0.0011</v>
      </c>
      <c r="E452" s="0" t="n">
        <v>0</v>
      </c>
      <c r="F452" s="0" t="n">
        <v>0</v>
      </c>
      <c r="G452" s="0" t="n">
        <v>0.0002</v>
      </c>
      <c r="H452" s="0" t="n">
        <v>0.161</v>
      </c>
      <c r="I452" s="0" t="n">
        <v>0.37</v>
      </c>
      <c r="J452" s="0" t="n">
        <v>0.012</v>
      </c>
      <c r="K452" s="0" t="n">
        <v>0.001</v>
      </c>
      <c r="L452" s="0" t="n">
        <v>0.0003</v>
      </c>
      <c r="M452" s="0" t="n">
        <v>0.0021</v>
      </c>
      <c r="N452" s="0" t="n">
        <v>1.12</v>
      </c>
      <c r="O452" s="0" t="n">
        <v>0.3644706229</v>
      </c>
      <c r="P452" s="0" t="n">
        <v>5</v>
      </c>
      <c r="Q452" s="0" t="n">
        <v>15.5</v>
      </c>
      <c r="R452" s="0" t="str">
        <f aca="false">IF(N452=N$468,"Eq",IF(N452&lt;N$468*1.02,"+2% OK",IF(N452&lt;N$468*1.05,"+5% OK","")))</f>
        <v/>
      </c>
    </row>
    <row r="453" customFormat="false" ht="14.1" hidden="false" customHeight="false" outlineLevel="0" collapsed="false">
      <c r="A453" s="0" t="n">
        <v>16</v>
      </c>
      <c r="B453" s="0" t="n">
        <v>0.58</v>
      </c>
      <c r="C453" s="0" t="n">
        <v>0</v>
      </c>
      <c r="D453" s="0" t="n">
        <v>0.0011</v>
      </c>
      <c r="E453" s="0" t="n">
        <v>0</v>
      </c>
      <c r="F453" s="0" t="n">
        <v>0</v>
      </c>
      <c r="G453" s="0" t="n">
        <v>0.0002</v>
      </c>
      <c r="H453" s="0" t="n">
        <v>0.156</v>
      </c>
      <c r="I453" s="0" t="n">
        <v>0.359</v>
      </c>
      <c r="J453" s="0" t="n">
        <v>0.012</v>
      </c>
      <c r="K453" s="0" t="n">
        <v>0.001</v>
      </c>
      <c r="L453" s="0" t="n">
        <v>0.0003</v>
      </c>
      <c r="M453" s="0" t="n">
        <v>0.0022</v>
      </c>
      <c r="N453" s="0" t="n">
        <v>1.108</v>
      </c>
      <c r="O453" s="0" t="n">
        <v>0.3744795851</v>
      </c>
      <c r="P453" s="0" t="n">
        <v>5</v>
      </c>
      <c r="Q453" s="0" t="n">
        <v>16</v>
      </c>
      <c r="R453" s="0" t="str">
        <f aca="false">IF(N453=N$468,"Eq",IF(N453&lt;N$468*1.02,"+2% OK",IF(N453&lt;N$468*1.05,"+5% OK","")))</f>
        <v/>
      </c>
    </row>
    <row r="454" customFormat="false" ht="14.1" hidden="false" customHeight="false" outlineLevel="0" collapsed="false">
      <c r="A454" s="0" t="n">
        <v>17.5</v>
      </c>
      <c r="B454" s="0" t="n">
        <v>0.59</v>
      </c>
      <c r="C454" s="0" t="n">
        <v>0</v>
      </c>
      <c r="D454" s="0" t="n">
        <v>0.0011</v>
      </c>
      <c r="E454" s="0" t="n">
        <v>0</v>
      </c>
      <c r="F454" s="0" t="n">
        <v>0</v>
      </c>
      <c r="G454" s="0" t="n">
        <v>0.0002</v>
      </c>
      <c r="H454" s="0" t="n">
        <v>0.142</v>
      </c>
      <c r="I454" s="0" t="n">
        <v>0.328</v>
      </c>
      <c r="J454" s="0" t="n">
        <v>0.011</v>
      </c>
      <c r="K454" s="0" t="n">
        <v>0.001</v>
      </c>
      <c r="L454" s="0" t="n">
        <v>0.0003</v>
      </c>
      <c r="M454" s="0" t="n">
        <v>0.0023</v>
      </c>
      <c r="N454" s="0" t="n">
        <v>1.076</v>
      </c>
      <c r="O454" s="0" t="n">
        <v>0.4018880835</v>
      </c>
      <c r="P454" s="0" t="n">
        <v>5</v>
      </c>
      <c r="Q454" s="0" t="n">
        <v>17.5</v>
      </c>
      <c r="R454" s="0" t="str">
        <f aca="false">IF(N454=N$468,"Eq",IF(N454&lt;N$468*1.02,"+2% OK",IF(N454&lt;N$468*1.05,"+5% OK","")))</f>
        <v/>
      </c>
    </row>
    <row r="455" customFormat="false" ht="14.1" hidden="false" customHeight="false" outlineLevel="0" collapsed="false">
      <c r="A455" s="0" t="n">
        <v>19</v>
      </c>
      <c r="B455" s="0" t="n">
        <v>0.6</v>
      </c>
      <c r="C455" s="0" t="n">
        <v>0</v>
      </c>
      <c r="D455" s="0" t="n">
        <v>0.0011</v>
      </c>
      <c r="E455" s="0" t="n">
        <v>0</v>
      </c>
      <c r="F455" s="0" t="n">
        <v>0</v>
      </c>
      <c r="G455" s="0" t="n">
        <v>0.0002</v>
      </c>
      <c r="H455" s="0" t="n">
        <v>0.131</v>
      </c>
      <c r="I455" s="0" t="n">
        <v>0.302</v>
      </c>
      <c r="J455" s="0" t="n">
        <v>0.011</v>
      </c>
      <c r="K455" s="0" t="n">
        <v>0.001</v>
      </c>
      <c r="L455" s="0" t="n">
        <v>0.0004</v>
      </c>
      <c r="M455" s="0" t="n">
        <v>0.0025</v>
      </c>
      <c r="N455" s="0" t="n">
        <v>1.048</v>
      </c>
      <c r="O455" s="0" t="n">
        <v>0.4259830998</v>
      </c>
      <c r="P455" s="0" t="n">
        <v>5</v>
      </c>
      <c r="Q455" s="0" t="n">
        <v>19</v>
      </c>
      <c r="R455" s="0" t="str">
        <f aca="false">IF(N455=N$468,"Eq",IF(N455&lt;N$468*1.02,"+2% OK",IF(N455&lt;N$468*1.05,"+5% OK","")))</f>
        <v/>
      </c>
    </row>
    <row r="456" customFormat="false" ht="14.1" hidden="false" customHeight="false" outlineLevel="0" collapsed="false">
      <c r="A456" s="0" t="n">
        <v>21</v>
      </c>
      <c r="B456" s="0" t="n">
        <v>0.61</v>
      </c>
      <c r="C456" s="0" t="n">
        <v>0</v>
      </c>
      <c r="D456" s="0" t="n">
        <v>0.0011</v>
      </c>
      <c r="E456" s="0" t="n">
        <v>0</v>
      </c>
      <c r="F456" s="0" t="n">
        <v>0</v>
      </c>
      <c r="G456" s="0" t="n">
        <v>0.0002</v>
      </c>
      <c r="H456" s="0" t="n">
        <v>0.118</v>
      </c>
      <c r="I456" s="0" t="n">
        <v>0.273</v>
      </c>
      <c r="J456" s="0" t="n">
        <v>0.01</v>
      </c>
      <c r="K456" s="0" t="n">
        <v>0.001</v>
      </c>
      <c r="L456" s="0" t="n">
        <v>0.0004</v>
      </c>
      <c r="M456" s="0" t="n">
        <v>0.0027</v>
      </c>
      <c r="N456" s="0" t="n">
        <v>1.014</v>
      </c>
      <c r="O456" s="0" t="n">
        <v>0.454001019</v>
      </c>
      <c r="P456" s="0" t="n">
        <v>5</v>
      </c>
      <c r="Q456" s="0" t="n">
        <v>21</v>
      </c>
      <c r="R456" s="0" t="str">
        <f aca="false">IF(N456=N$468,"Eq",IF(N456&lt;N$468*1.02,"+2% OK",IF(N456&lt;N$468*1.05,"+5% OK","")))</f>
        <v/>
      </c>
    </row>
    <row r="457" customFormat="false" ht="14.1" hidden="false" customHeight="false" outlineLevel="0" collapsed="false">
      <c r="A457" s="0" t="n">
        <v>22</v>
      </c>
      <c r="B457" s="0" t="n">
        <v>0.61</v>
      </c>
      <c r="C457" s="0" t="n">
        <v>0</v>
      </c>
      <c r="D457" s="0" t="n">
        <v>0.0011</v>
      </c>
      <c r="E457" s="0" t="n">
        <v>0</v>
      </c>
      <c r="F457" s="0" t="n">
        <v>0</v>
      </c>
      <c r="G457" s="0" t="n">
        <v>0.0002</v>
      </c>
      <c r="H457" s="0" t="n">
        <v>0.113</v>
      </c>
      <c r="I457" s="0" t="n">
        <v>0.261</v>
      </c>
      <c r="J457" s="0" t="n">
        <v>0.01</v>
      </c>
      <c r="K457" s="0" t="n">
        <v>0.001</v>
      </c>
      <c r="L457" s="0" t="n">
        <v>0.0004</v>
      </c>
      <c r="M457" s="0" t="n">
        <v>0.0028</v>
      </c>
      <c r="N457" s="0" t="n">
        <v>0.999</v>
      </c>
      <c r="O457" s="0" t="n">
        <v>0.4665543978</v>
      </c>
      <c r="P457" s="0" t="n">
        <v>5</v>
      </c>
      <c r="Q457" s="0" t="n">
        <v>22</v>
      </c>
      <c r="R457" s="0" t="str">
        <f aca="false">IF(N457=N$468,"Eq",IF(N457&lt;N$468*1.02,"+2% OK",IF(N457&lt;N$468*1.05,"+5% OK","")))</f>
        <v/>
      </c>
    </row>
    <row r="458" customFormat="false" ht="14.1" hidden="false" customHeight="false" outlineLevel="0" collapsed="false">
      <c r="A458" s="0" t="n">
        <v>23</v>
      </c>
      <c r="B458" s="0" t="n">
        <v>0.61</v>
      </c>
      <c r="C458" s="0" t="n">
        <v>0</v>
      </c>
      <c r="D458" s="0" t="n">
        <v>0.0011</v>
      </c>
      <c r="E458" s="0" t="n">
        <v>0</v>
      </c>
      <c r="F458" s="0" t="n">
        <v>0</v>
      </c>
      <c r="G458" s="0" t="n">
        <v>0.0002</v>
      </c>
      <c r="H458" s="0" t="n">
        <v>0.108</v>
      </c>
      <c r="I458" s="0" t="n">
        <v>0.249</v>
      </c>
      <c r="J458" s="0" t="n">
        <v>0.01</v>
      </c>
      <c r="K458" s="0" t="n">
        <v>0.001</v>
      </c>
      <c r="L458" s="0" t="n">
        <v>0.0004</v>
      </c>
      <c r="M458" s="0" t="n">
        <v>0.0029</v>
      </c>
      <c r="N458" s="0" t="n">
        <v>0.984</v>
      </c>
      <c r="O458" s="0" t="n">
        <v>0.4782799088</v>
      </c>
      <c r="P458" s="0" t="n">
        <v>5</v>
      </c>
      <c r="Q458" s="0" t="n">
        <v>23</v>
      </c>
      <c r="R458" s="0" t="str">
        <f aca="false">IF(N458=N$468,"Eq",IF(N458&lt;N$468*1.02,"+2% OK",IF(N458&lt;N$468*1.05,"+5% OK","")))</f>
        <v/>
      </c>
    </row>
    <row r="459" customFormat="false" ht="14.1" hidden="false" customHeight="false" outlineLevel="0" collapsed="false">
      <c r="A459" s="0" t="n">
        <v>25.5</v>
      </c>
      <c r="B459" s="0" t="n">
        <v>0.61</v>
      </c>
      <c r="C459" s="0" t="n">
        <v>0</v>
      </c>
      <c r="D459" s="0" t="n">
        <v>0.0011</v>
      </c>
      <c r="E459" s="0" t="n">
        <v>0</v>
      </c>
      <c r="F459" s="0" t="n">
        <v>0</v>
      </c>
      <c r="G459" s="0" t="n">
        <v>0.0002</v>
      </c>
      <c r="H459" s="0" t="n">
        <v>0.098</v>
      </c>
      <c r="I459" s="0" t="n">
        <v>0.225</v>
      </c>
      <c r="J459" s="0" t="n">
        <v>0.009</v>
      </c>
      <c r="K459" s="0" t="n">
        <v>0.001</v>
      </c>
      <c r="L459" s="0" t="n">
        <v>0.0004</v>
      </c>
      <c r="M459" s="0" t="n">
        <v>0.0031</v>
      </c>
      <c r="N459" s="0" t="n">
        <v>0.949</v>
      </c>
      <c r="O459" s="0" t="n">
        <v>0.5045139985</v>
      </c>
      <c r="P459" s="0" t="n">
        <v>5</v>
      </c>
      <c r="Q459" s="0" t="n">
        <v>25.5</v>
      </c>
      <c r="R459" s="0" t="str">
        <f aca="false">IF(N459=N$468,"Eq",IF(N459&lt;N$468*1.02,"+2% OK",IF(N459&lt;N$468*1.05,"+5% OK","")))</f>
        <v/>
      </c>
    </row>
    <row r="460" customFormat="false" ht="14.1" hidden="false" customHeight="false" outlineLevel="0" collapsed="false">
      <c r="A460" s="0" t="n">
        <v>29</v>
      </c>
      <c r="B460" s="0" t="n">
        <v>0.6</v>
      </c>
      <c r="C460" s="0" t="n">
        <v>0</v>
      </c>
      <c r="D460" s="0" t="n">
        <v>0.0011</v>
      </c>
      <c r="E460" s="0" t="n">
        <v>0</v>
      </c>
      <c r="F460" s="0" t="n">
        <v>0</v>
      </c>
      <c r="G460" s="0" t="n">
        <v>0.0003</v>
      </c>
      <c r="H460" s="0" t="n">
        <v>0.086</v>
      </c>
      <c r="I460" s="0" t="n">
        <v>0.198</v>
      </c>
      <c r="J460" s="0" t="n">
        <v>0.009</v>
      </c>
      <c r="K460" s="0" t="n">
        <v>0.001</v>
      </c>
      <c r="L460" s="0" t="n">
        <v>0.0004</v>
      </c>
      <c r="M460" s="0" t="n">
        <v>0.0035</v>
      </c>
      <c r="N460" s="0" t="n">
        <v>0.902</v>
      </c>
      <c r="O460" s="0" t="n">
        <v>0.5353751001</v>
      </c>
      <c r="P460" s="0" t="n">
        <v>5</v>
      </c>
      <c r="Q460" s="0" t="n">
        <v>29</v>
      </c>
      <c r="R460" s="0" t="str">
        <f aca="false">IF(N460=N$468,"Eq",IF(N460&lt;N$468*1.02,"+2% OK",IF(N460&lt;N$468*1.05,"+5% OK","")))</f>
        <v/>
      </c>
    </row>
    <row r="461" customFormat="false" ht="14.1" hidden="false" customHeight="false" outlineLevel="0" collapsed="false">
      <c r="A461" s="0" t="n">
        <v>40</v>
      </c>
      <c r="B461" s="0" t="n">
        <v>0.53</v>
      </c>
      <c r="C461" s="0" t="n">
        <v>0</v>
      </c>
      <c r="D461" s="0" t="n">
        <v>0.0011</v>
      </c>
      <c r="E461" s="0" t="n">
        <v>0</v>
      </c>
      <c r="F461" s="0" t="n">
        <v>0</v>
      </c>
      <c r="G461" s="0" t="n">
        <v>0.0003</v>
      </c>
      <c r="H461" s="0" t="n">
        <v>0.062</v>
      </c>
      <c r="I461" s="0" t="n">
        <v>0.143</v>
      </c>
      <c r="J461" s="0" t="n">
        <v>0.008</v>
      </c>
      <c r="K461" s="0" t="n">
        <v>0.001</v>
      </c>
      <c r="L461" s="0" t="n">
        <v>0.0005</v>
      </c>
      <c r="M461" s="0" t="n">
        <v>0.0044</v>
      </c>
      <c r="N461" s="0" t="n">
        <v>0.754</v>
      </c>
      <c r="O461" s="0" t="n">
        <v>0.6043861532</v>
      </c>
      <c r="P461" s="0" t="n">
        <v>5</v>
      </c>
      <c r="Q461" s="0" t="n">
        <v>40</v>
      </c>
      <c r="R461" s="0" t="str">
        <f aca="false">IF(N461=N$468,"Eq",IF(N461&lt;N$468*1.02,"+2% OK",IF(N461&lt;N$468*1.05,"+5% OK","")))</f>
        <v/>
      </c>
    </row>
    <row r="462" customFormat="false" ht="14.1" hidden="false" customHeight="false" outlineLevel="0" collapsed="false">
      <c r="A462" s="0" t="n">
        <v>87</v>
      </c>
      <c r="B462" s="0" t="n">
        <v>0.54</v>
      </c>
      <c r="C462" s="0" t="n">
        <v>0</v>
      </c>
      <c r="D462" s="0" t="n">
        <v>0.0011</v>
      </c>
      <c r="E462" s="0" t="n">
        <v>0</v>
      </c>
      <c r="F462" s="0" t="n">
        <v>0</v>
      </c>
      <c r="G462" s="0" t="n">
        <v>0.0004</v>
      </c>
      <c r="H462" s="0" t="n">
        <v>0.029</v>
      </c>
      <c r="I462" s="0" t="n">
        <v>0.066</v>
      </c>
      <c r="J462" s="0" t="n">
        <v>0.005</v>
      </c>
      <c r="K462" s="0" t="n">
        <v>0.001</v>
      </c>
      <c r="L462" s="0" t="n">
        <v>0.0008</v>
      </c>
      <c r="M462" s="0" t="n">
        <v>0.0072</v>
      </c>
      <c r="N462" s="0" t="n">
        <v>0.648</v>
      </c>
      <c r="O462" s="0" t="n">
        <v>0.7317486889</v>
      </c>
      <c r="P462" s="0" t="n">
        <v>5</v>
      </c>
      <c r="Q462" s="0" t="n">
        <v>87</v>
      </c>
      <c r="R462" s="0" t="str">
        <f aca="false">IF(N462=N$468,"Eq",IF(N462&lt;N$468*1.02,"+2% OK",IF(N462&lt;N$468*1.05,"+5% OK","")))</f>
        <v/>
      </c>
    </row>
    <row r="463" customFormat="false" ht="14.1" hidden="false" customHeight="false" outlineLevel="0" collapsed="false">
      <c r="A463" s="0" t="n">
        <v>100</v>
      </c>
      <c r="B463" s="0" t="n">
        <v>0.51</v>
      </c>
      <c r="C463" s="0" t="n">
        <v>0</v>
      </c>
      <c r="D463" s="0" t="n">
        <v>0.0011</v>
      </c>
      <c r="E463" s="0" t="n">
        <v>0</v>
      </c>
      <c r="F463" s="0" t="n">
        <v>0</v>
      </c>
      <c r="G463" s="0" t="n">
        <v>0.0005</v>
      </c>
      <c r="H463" s="0" t="n">
        <v>0.025</v>
      </c>
      <c r="I463" s="0" t="n">
        <v>0.057</v>
      </c>
      <c r="J463" s="0" t="n">
        <v>0.005</v>
      </c>
      <c r="K463" s="0" t="n">
        <v>0.001</v>
      </c>
      <c r="L463" s="0" t="n">
        <v>0.0009</v>
      </c>
      <c r="M463" s="0" t="n">
        <v>0.0078</v>
      </c>
      <c r="N463" s="0" t="n">
        <v>0.612</v>
      </c>
      <c r="O463" s="0" t="n">
        <v>0.749791834</v>
      </c>
      <c r="P463" s="0" t="n">
        <v>5</v>
      </c>
      <c r="Q463" s="0" t="n">
        <v>100</v>
      </c>
      <c r="R463" s="0" t="str">
        <f aca="false">IF(N463=N$468,"Eq",IF(N463&lt;N$468*1.02,"+2% OK",IF(N463&lt;N$468*1.05,"+5% OK","")))</f>
        <v>Eq</v>
      </c>
    </row>
    <row r="464" customFormat="false" ht="14.1" hidden="false" customHeight="false" outlineLevel="0" collapsed="false">
      <c r="A464" s="0" t="n">
        <v>105</v>
      </c>
      <c r="B464" s="0" t="n">
        <v>0.52</v>
      </c>
      <c r="C464" s="0" t="n">
        <v>0</v>
      </c>
      <c r="D464" s="0" t="n">
        <v>0.0011</v>
      </c>
      <c r="E464" s="0" t="n">
        <v>0</v>
      </c>
      <c r="F464" s="0" t="n">
        <v>0</v>
      </c>
      <c r="G464" s="0" t="n">
        <v>0.0005</v>
      </c>
      <c r="H464" s="0" t="n">
        <v>0.024</v>
      </c>
      <c r="I464" s="0" t="n">
        <v>0.055</v>
      </c>
      <c r="J464" s="0" t="n">
        <v>0.005</v>
      </c>
      <c r="K464" s="0" t="n">
        <v>0.001</v>
      </c>
      <c r="L464" s="0" t="n">
        <v>0.0009</v>
      </c>
      <c r="M464" s="0" t="n">
        <v>8.4489</v>
      </c>
      <c r="N464" s="0" t="n">
        <v>9.052</v>
      </c>
      <c r="O464" s="0" t="n">
        <v>0.7558218326</v>
      </c>
      <c r="P464" s="0" t="n">
        <v>5</v>
      </c>
      <c r="Q464" s="0" t="n">
        <v>105</v>
      </c>
      <c r="R464" s="0" t="str">
        <f aca="false">IF(N464=N$468,"Eq",IF(N464&lt;N$468*1.02,"+2% OK",IF(N464&lt;N$468*1.05,"+5% OK","")))</f>
        <v/>
      </c>
    </row>
    <row r="465" customFormat="false" ht="14.1" hidden="false" customHeight="false" outlineLevel="0" collapsed="false">
      <c r="A465" s="0" t="n">
        <v>110</v>
      </c>
      <c r="B465" s="0" t="n">
        <v>0.52</v>
      </c>
      <c r="C465" s="0" t="n">
        <v>0</v>
      </c>
      <c r="D465" s="0" t="n">
        <v>0.0011</v>
      </c>
      <c r="E465" s="0" t="n">
        <v>0</v>
      </c>
      <c r="F465" s="0" t="n">
        <v>0</v>
      </c>
      <c r="G465" s="0" t="n">
        <v>0.0005</v>
      </c>
      <c r="H465" s="0" t="n">
        <v>0.023</v>
      </c>
      <c r="I465" s="0" t="n">
        <v>0.052</v>
      </c>
      <c r="J465" s="0" t="n">
        <v>0.005</v>
      </c>
      <c r="K465" s="0" t="n">
        <v>0.001</v>
      </c>
      <c r="L465" s="0" t="n">
        <v>0.0009</v>
      </c>
      <c r="M465" s="0" t="n">
        <v>8.5697</v>
      </c>
      <c r="N465" s="0" t="n">
        <v>9.173</v>
      </c>
      <c r="O465" s="0" t="n">
        <v>0.7614358742</v>
      </c>
      <c r="P465" s="0" t="n">
        <v>5</v>
      </c>
      <c r="Q465" s="0" t="n">
        <v>110</v>
      </c>
      <c r="R465" s="0" t="str">
        <f aca="false">IF(N465=N$468,"Eq",IF(N465&lt;N$468*1.02,"+2% OK",IF(N465&lt;N$468*1.05,"+5% OK","")))</f>
        <v/>
      </c>
    </row>
    <row r="466" customFormat="false" ht="14.1" hidden="false" customHeight="false" outlineLevel="0" collapsed="false">
      <c r="A466" s="0" t="n">
        <v>132</v>
      </c>
      <c r="B466" s="0" t="n">
        <v>0.53</v>
      </c>
      <c r="C466" s="0" t="n">
        <v>0</v>
      </c>
      <c r="D466" s="0" t="n">
        <v>0.0011</v>
      </c>
      <c r="E466" s="0" t="n">
        <v>0</v>
      </c>
      <c r="F466" s="0" t="n">
        <v>0</v>
      </c>
      <c r="G466" s="0" t="n">
        <v>0.0005</v>
      </c>
      <c r="H466" s="0" t="n">
        <v>0.019</v>
      </c>
      <c r="I466" s="0" t="n">
        <v>0.043</v>
      </c>
      <c r="J466" s="0" t="n">
        <v>0.004</v>
      </c>
      <c r="K466" s="0" t="n">
        <v>0</v>
      </c>
      <c r="L466" s="0" t="n">
        <v>0.001</v>
      </c>
      <c r="M466" s="0" t="n">
        <v>9.0542</v>
      </c>
      <c r="N466" s="0" t="n">
        <v>9.652</v>
      </c>
      <c r="O466" s="0" t="n">
        <v>0.7822217448</v>
      </c>
      <c r="P466" s="0" t="n">
        <v>5</v>
      </c>
      <c r="Q466" s="0" t="n">
        <v>132</v>
      </c>
      <c r="R466" s="0" t="str">
        <f aca="false">IF(N466=N$468,"Eq",IF(N466&lt;N$468*1.02,"+2% OK",IF(N466&lt;N$468*1.05,"+5% OK","")))</f>
        <v/>
      </c>
    </row>
    <row r="467" customFormat="false" ht="14.1" hidden="false" customHeight="false" outlineLevel="0" collapsed="false">
      <c r="A467" s="0" t="n">
        <v>135</v>
      </c>
      <c r="B467" s="0" t="n">
        <v>0.53</v>
      </c>
      <c r="C467" s="0" t="n">
        <v>0</v>
      </c>
      <c r="D467" s="0" t="n">
        <v>0.0011</v>
      </c>
      <c r="E467" s="0" t="n">
        <v>0</v>
      </c>
      <c r="F467" s="0" t="n">
        <v>0</v>
      </c>
      <c r="G467" s="0" t="n">
        <v>0.0005</v>
      </c>
      <c r="H467" s="0" t="n">
        <v>0.018</v>
      </c>
      <c r="I467" s="0" t="n">
        <v>0.043</v>
      </c>
      <c r="J467" s="0" t="n">
        <v>0.004</v>
      </c>
      <c r="K467" s="0" t="n">
        <v>0</v>
      </c>
      <c r="L467" s="0" t="n">
        <v>0.001</v>
      </c>
      <c r="M467" s="0" t="n">
        <v>9.1151</v>
      </c>
      <c r="N467" s="0" t="n">
        <v>9.712</v>
      </c>
      <c r="O467" s="0" t="n">
        <v>0.7846550978</v>
      </c>
      <c r="P467" s="0" t="n">
        <v>5</v>
      </c>
      <c r="Q467" s="0" t="n">
        <v>135</v>
      </c>
      <c r="R467" s="0" t="str">
        <f aca="false">IF(N467=N$468,"Eq",IF(N467&lt;N$468*1.02,"+2% OK",IF(N467&lt;N$468*1.05,"+5% OK","")))</f>
        <v/>
      </c>
    </row>
    <row r="468" customFormat="false" ht="14.6" hidden="false" customHeight="false" outlineLevel="0" collapsed="false">
      <c r="N468" s="0" t="n">
        <f aca="false">MIN(N443:N467)</f>
        <v>0.612</v>
      </c>
      <c r="O468" s="0" t="n">
        <f aca="false">VLOOKUP(N468,N443:O467,2,0)</f>
        <v>0.749791834</v>
      </c>
      <c r="Q468" s="0" t="n">
        <f aca="false">VLOOKUP(N468,N443:Q467,4,0)</f>
        <v>100</v>
      </c>
    </row>
    <row r="471" customFormat="false" ht="14.6" hidden="false" customHeight="false" outlineLevel="0" collapsed="false">
      <c r="A471" s="0" t="s">
        <v>803</v>
      </c>
      <c r="B471" s="0" t="n">
        <v>60</v>
      </c>
      <c r="C471" s="0" t="s">
        <v>804</v>
      </c>
      <c r="D471" s="0" t="n">
        <v>12.5</v>
      </c>
      <c r="E471" s="0" t="s">
        <v>805</v>
      </c>
      <c r="F471" s="20" t="n">
        <v>0.05</v>
      </c>
      <c r="G471" s="0" t="s">
        <v>821</v>
      </c>
      <c r="H471" s="0" t="n">
        <v>25</v>
      </c>
      <c r="I471" s="0" t="str">
        <f aca="false">"key"&amp;B471&amp;D471&amp;F471</f>
        <v>key6012.50.05</v>
      </c>
    </row>
    <row r="472" customFormat="false" ht="14.1" hidden="false" customHeight="false" outlineLevel="0" collapsed="false">
      <c r="A472" s="0" t="s">
        <v>809</v>
      </c>
      <c r="B472" s="0" t="s">
        <v>240</v>
      </c>
      <c r="C472" s="0" t="s">
        <v>810</v>
      </c>
      <c r="D472" s="0" t="s">
        <v>811</v>
      </c>
      <c r="E472" s="0" t="s">
        <v>812</v>
      </c>
      <c r="F472" s="0" t="s">
        <v>813</v>
      </c>
      <c r="G472" s="0" t="s">
        <v>814</v>
      </c>
      <c r="H472" s="0" t="s">
        <v>815</v>
      </c>
      <c r="I472" s="0" t="s">
        <v>816</v>
      </c>
      <c r="J472" s="0" t="s">
        <v>817</v>
      </c>
      <c r="K472" s="0" t="s">
        <v>818</v>
      </c>
      <c r="L472" s="0" t="s">
        <v>630</v>
      </c>
      <c r="M472" s="0" t="s">
        <v>631</v>
      </c>
      <c r="N472" s="0" t="s">
        <v>819</v>
      </c>
      <c r="O472" s="0" t="s">
        <v>820</v>
      </c>
      <c r="P472" s="0" t="s">
        <v>821</v>
      </c>
      <c r="Q472" s="0" t="s">
        <v>809</v>
      </c>
    </row>
    <row r="473" customFormat="false" ht="14.1" hidden="false" customHeight="false" outlineLevel="0" collapsed="false">
      <c r="A473" s="0" t="n">
        <v>7</v>
      </c>
      <c r="B473" s="0" t="n">
        <v>0.45</v>
      </c>
      <c r="C473" s="0" t="n">
        <v>0.01</v>
      </c>
      <c r="D473" s="0" t="n">
        <v>0.0013</v>
      </c>
      <c r="E473" s="0" t="n">
        <v>0.0001</v>
      </c>
      <c r="F473" s="0" t="n">
        <v>0.0002</v>
      </c>
      <c r="G473" s="0" t="n">
        <v>0.0023</v>
      </c>
      <c r="H473" s="0" t="n">
        <v>0.355</v>
      </c>
      <c r="I473" s="0" t="n">
        <v>0.82</v>
      </c>
      <c r="J473" s="0" t="n">
        <v>0.159</v>
      </c>
      <c r="K473" s="0" t="n">
        <v>0.01</v>
      </c>
      <c r="L473" s="0" t="n">
        <v>0.0034</v>
      </c>
      <c r="M473" s="0" t="n">
        <v>0.0041</v>
      </c>
      <c r="N473" s="0" t="n">
        <v>1.819</v>
      </c>
      <c r="O473" s="0" t="n">
        <v>0</v>
      </c>
      <c r="P473" s="0" t="n">
        <v>25</v>
      </c>
      <c r="Q473" s="0" t="n">
        <v>7</v>
      </c>
      <c r="R473" s="0" t="str">
        <f aca="false">IF(N473=N$498,"Eq",IF(N473&lt;N$498*1.02,"+2% OK",IF(N473&lt;N$498*1.05,"+5% OK","")))</f>
        <v>+5% OK</v>
      </c>
    </row>
    <row r="474" customFormat="false" ht="14.1" hidden="false" customHeight="false" outlineLevel="0" collapsed="false">
      <c r="A474" s="0" t="n">
        <v>8</v>
      </c>
      <c r="B474" s="0" t="n">
        <v>0.56</v>
      </c>
      <c r="C474" s="0" t="n">
        <v>0.01</v>
      </c>
      <c r="D474" s="0" t="n">
        <v>0.0016</v>
      </c>
      <c r="E474" s="0" t="n">
        <v>0.0001</v>
      </c>
      <c r="F474" s="0" t="n">
        <v>0.0002</v>
      </c>
      <c r="G474" s="0" t="n">
        <v>0.0023</v>
      </c>
      <c r="H474" s="0" t="n">
        <v>0.311</v>
      </c>
      <c r="I474" s="0" t="n">
        <v>0.717</v>
      </c>
      <c r="J474" s="0" t="n">
        <v>0.136</v>
      </c>
      <c r="K474" s="0" t="n">
        <v>0.009</v>
      </c>
      <c r="L474" s="0" t="n">
        <v>0.0034</v>
      </c>
      <c r="M474" s="0" t="n">
        <v>0.0043</v>
      </c>
      <c r="N474" s="0" t="n">
        <v>1.755</v>
      </c>
      <c r="O474" s="0" t="n">
        <v>0</v>
      </c>
      <c r="P474" s="0" t="n">
        <v>25</v>
      </c>
      <c r="Q474" s="0" t="n">
        <v>8</v>
      </c>
      <c r="R474" s="0" t="str">
        <f aca="false">IF(N474=N$498,"Eq",IF(N474&lt;N$498*1.02,"+2% OK",IF(N474&lt;N$498*1.05,"+5% OK","")))</f>
        <v>+2% OK</v>
      </c>
    </row>
    <row r="475" customFormat="false" ht="14.1" hidden="false" customHeight="false" outlineLevel="0" collapsed="false">
      <c r="A475" s="0" t="n">
        <v>9.5</v>
      </c>
      <c r="B475" s="0" t="n">
        <v>0.73</v>
      </c>
      <c r="C475" s="0" t="n">
        <v>0.01</v>
      </c>
      <c r="D475" s="0" t="n">
        <v>0.0021</v>
      </c>
      <c r="E475" s="0" t="n">
        <v>0.0001</v>
      </c>
      <c r="F475" s="0" t="n">
        <v>0.0002</v>
      </c>
      <c r="G475" s="0" t="n">
        <v>0.0023</v>
      </c>
      <c r="H475" s="0" t="n">
        <v>0.262</v>
      </c>
      <c r="I475" s="0" t="n">
        <v>0.604</v>
      </c>
      <c r="J475" s="0" t="n">
        <v>0.112</v>
      </c>
      <c r="K475" s="0" t="n">
        <v>0.007</v>
      </c>
      <c r="L475" s="0" t="n">
        <v>0.0034</v>
      </c>
      <c r="M475" s="0" t="n">
        <v>0.0048</v>
      </c>
      <c r="N475" s="0" t="n">
        <v>1.735</v>
      </c>
      <c r="O475" s="0" t="n">
        <v>0</v>
      </c>
      <c r="P475" s="0" t="n">
        <v>25</v>
      </c>
      <c r="Q475" s="0" t="n">
        <v>9.5</v>
      </c>
      <c r="R475" s="0" t="str">
        <f aca="false">IF(N475=N$498,"Eq",IF(N475&lt;N$498*1.02,"+2% OK",IF(N475&lt;N$498*1.05,"+5% OK","")))</f>
        <v>Eq</v>
      </c>
    </row>
    <row r="476" customFormat="false" ht="14.1" hidden="false" customHeight="false" outlineLevel="0" collapsed="false">
      <c r="A476" s="0" t="n">
        <v>11</v>
      </c>
      <c r="B476" s="0" t="n">
        <v>0.9</v>
      </c>
      <c r="C476" s="0" t="n">
        <v>0.01</v>
      </c>
      <c r="D476" s="0" t="n">
        <v>0.0026</v>
      </c>
      <c r="E476" s="0" t="n">
        <v>0.0001</v>
      </c>
      <c r="F476" s="0" t="n">
        <v>0.0002</v>
      </c>
      <c r="G476" s="0" t="n">
        <v>0.0023</v>
      </c>
      <c r="H476" s="0" t="n">
        <v>0.226</v>
      </c>
      <c r="I476" s="0" t="n">
        <v>0.522</v>
      </c>
      <c r="J476" s="0" t="n">
        <v>0.093</v>
      </c>
      <c r="K476" s="0" t="n">
        <v>0.006</v>
      </c>
      <c r="L476" s="0" t="n">
        <v>0.0035</v>
      </c>
      <c r="M476" s="0" t="n">
        <v>0.0052</v>
      </c>
      <c r="N476" s="0" t="n">
        <v>1.774</v>
      </c>
      <c r="O476" s="0" t="n">
        <v>0</v>
      </c>
      <c r="P476" s="0" t="n">
        <v>25</v>
      </c>
      <c r="Q476" s="0" t="n">
        <v>11</v>
      </c>
      <c r="R476" s="0" t="str">
        <f aca="false">IF(N476=N$498,"Eq",IF(N476&lt;N$498*1.02,"+2% OK",IF(N476&lt;N$498*1.05,"+5% OK","")))</f>
        <v>+5% OK</v>
      </c>
    </row>
    <row r="477" customFormat="false" ht="14.1" hidden="false" customHeight="false" outlineLevel="0" collapsed="false">
      <c r="A477" s="0" t="n">
        <v>11.5</v>
      </c>
      <c r="B477" s="0" t="n">
        <v>0.96</v>
      </c>
      <c r="C477" s="0" t="n">
        <v>0.01</v>
      </c>
      <c r="D477" s="0" t="n">
        <v>0.0028</v>
      </c>
      <c r="E477" s="0" t="n">
        <v>0.0001</v>
      </c>
      <c r="F477" s="0" t="n">
        <v>0.0002</v>
      </c>
      <c r="G477" s="0" t="n">
        <v>0.0023</v>
      </c>
      <c r="H477" s="0" t="n">
        <v>0.216</v>
      </c>
      <c r="I477" s="0" t="n">
        <v>0.499</v>
      </c>
      <c r="J477" s="0" t="n">
        <v>0.088</v>
      </c>
      <c r="K477" s="0" t="n">
        <v>0.006</v>
      </c>
      <c r="L477" s="0" t="n">
        <v>0.0035</v>
      </c>
      <c r="M477" s="0" t="n">
        <v>0.0054</v>
      </c>
      <c r="N477" s="0" t="n">
        <v>1.795</v>
      </c>
      <c r="O477" s="0" t="n">
        <v>0</v>
      </c>
      <c r="P477" s="0" t="n">
        <v>25</v>
      </c>
      <c r="Q477" s="0" t="n">
        <v>11.5</v>
      </c>
      <c r="R477" s="0" t="str">
        <f aca="false">IF(N477=N$498,"Eq",IF(N477&lt;N$498*1.02,"+2% OK",IF(N477&lt;N$498*1.05,"+5% OK","")))</f>
        <v>+5% OK</v>
      </c>
    </row>
    <row r="478" customFormat="false" ht="14.1" hidden="false" customHeight="false" outlineLevel="0" collapsed="false">
      <c r="A478" s="0" t="n">
        <v>12</v>
      </c>
      <c r="B478" s="0" t="n">
        <v>1.02</v>
      </c>
      <c r="C478" s="0" t="n">
        <v>0.01</v>
      </c>
      <c r="D478" s="0" t="n">
        <v>0.003</v>
      </c>
      <c r="E478" s="0" t="n">
        <v>0.0001</v>
      </c>
      <c r="F478" s="0" t="n">
        <v>0.0002</v>
      </c>
      <c r="G478" s="0" t="n">
        <v>0.0023</v>
      </c>
      <c r="H478" s="0" t="n">
        <v>0.207</v>
      </c>
      <c r="I478" s="0" t="n">
        <v>0.478</v>
      </c>
      <c r="J478" s="0" t="n">
        <v>0.084</v>
      </c>
      <c r="K478" s="0" t="n">
        <v>0.006</v>
      </c>
      <c r="L478" s="0" t="n">
        <v>0.0035</v>
      </c>
      <c r="M478" s="0" t="n">
        <v>0.0056</v>
      </c>
      <c r="N478" s="0" t="n">
        <v>1.821</v>
      </c>
      <c r="O478" s="0" t="n">
        <v>0</v>
      </c>
      <c r="P478" s="0" t="n">
        <v>25</v>
      </c>
      <c r="Q478" s="0" t="n">
        <v>12</v>
      </c>
      <c r="R478" s="0" t="str">
        <f aca="false">IF(N478=N$498,"Eq",IF(N478&lt;N$498*1.02,"+2% OK",IF(N478&lt;N$498*1.05,"+5% OK","")))</f>
        <v>+5% OK</v>
      </c>
    </row>
    <row r="479" customFormat="false" ht="14.1" hidden="false" customHeight="false" outlineLevel="0" collapsed="false">
      <c r="A479" s="0" t="n">
        <v>12.5</v>
      </c>
      <c r="B479" s="0" t="n">
        <v>1.08</v>
      </c>
      <c r="C479" s="0" t="n">
        <v>0.01</v>
      </c>
      <c r="D479" s="0" t="n">
        <v>0.0032</v>
      </c>
      <c r="E479" s="0" t="n">
        <v>0.0001</v>
      </c>
      <c r="F479" s="0" t="n">
        <v>0.0002</v>
      </c>
      <c r="G479" s="0" t="n">
        <v>0.0023</v>
      </c>
      <c r="H479" s="0" t="n">
        <v>0.199</v>
      </c>
      <c r="I479" s="0" t="n">
        <v>0.459</v>
      </c>
      <c r="J479" s="0" t="n">
        <v>0.08</v>
      </c>
      <c r="K479" s="0" t="n">
        <v>0.006</v>
      </c>
      <c r="L479" s="0" t="n">
        <v>0.0035</v>
      </c>
      <c r="M479" s="0" t="n">
        <v>0.0058</v>
      </c>
      <c r="N479" s="0" t="n">
        <v>1.849</v>
      </c>
      <c r="O479" s="0" t="n">
        <v>0</v>
      </c>
      <c r="P479" s="0" t="n">
        <v>25</v>
      </c>
      <c r="Q479" s="0" t="n">
        <v>12.5</v>
      </c>
      <c r="R479" s="0" t="str">
        <f aca="false">IF(N479=N$498,"Eq",IF(N479&lt;N$498*1.02,"+2% OK",IF(N479&lt;N$498*1.05,"+5% OK","")))</f>
        <v/>
      </c>
    </row>
    <row r="480" customFormat="false" ht="14.1" hidden="false" customHeight="false" outlineLevel="0" collapsed="false">
      <c r="A480" s="0" t="n">
        <v>13</v>
      </c>
      <c r="B480" s="0" t="n">
        <v>1.14</v>
      </c>
      <c r="C480" s="0" t="n">
        <v>0.01</v>
      </c>
      <c r="D480" s="0" t="n">
        <v>0.0034</v>
      </c>
      <c r="E480" s="0" t="n">
        <v>0.0001</v>
      </c>
      <c r="F480" s="0" t="n">
        <v>0.0002</v>
      </c>
      <c r="G480" s="0" t="n">
        <v>0.0023</v>
      </c>
      <c r="H480" s="0" t="n">
        <v>0.191</v>
      </c>
      <c r="I480" s="0" t="n">
        <v>0.441</v>
      </c>
      <c r="J480" s="0" t="n">
        <v>0.076</v>
      </c>
      <c r="K480" s="0" t="n">
        <v>0.005</v>
      </c>
      <c r="L480" s="0" t="n">
        <v>0.0035</v>
      </c>
      <c r="M480" s="0" t="n">
        <v>0.006</v>
      </c>
      <c r="N480" s="0" t="n">
        <v>1.88</v>
      </c>
      <c r="O480" s="0" t="n">
        <v>0</v>
      </c>
      <c r="P480" s="0" t="n">
        <v>25</v>
      </c>
      <c r="Q480" s="0" t="n">
        <v>13</v>
      </c>
      <c r="R480" s="0" t="str">
        <f aca="false">IF(N480=N$498,"Eq",IF(N480&lt;N$498*1.02,"+2% OK",IF(N480&lt;N$498*1.05,"+5% OK","")))</f>
        <v/>
      </c>
    </row>
    <row r="481" customFormat="false" ht="14.1" hidden="false" customHeight="false" outlineLevel="0" collapsed="false">
      <c r="A481" s="0" t="n">
        <v>13.5</v>
      </c>
      <c r="B481" s="0" t="n">
        <v>1.2</v>
      </c>
      <c r="C481" s="0" t="n">
        <v>0.01</v>
      </c>
      <c r="D481" s="0" t="n">
        <v>0.0036</v>
      </c>
      <c r="E481" s="0" t="n">
        <v>0.0001</v>
      </c>
      <c r="F481" s="0" t="n">
        <v>0.0002</v>
      </c>
      <c r="G481" s="0" t="n">
        <v>0.0024</v>
      </c>
      <c r="H481" s="0" t="n">
        <v>0.184</v>
      </c>
      <c r="I481" s="0" t="n">
        <v>0.425</v>
      </c>
      <c r="J481" s="0" t="n">
        <v>0.072</v>
      </c>
      <c r="K481" s="0" t="n">
        <v>0.005</v>
      </c>
      <c r="L481" s="0" t="n">
        <v>0.0036</v>
      </c>
      <c r="M481" s="0" t="n">
        <v>0.0062</v>
      </c>
      <c r="N481" s="0" t="n">
        <v>1.913</v>
      </c>
      <c r="O481" s="0" t="n">
        <v>0</v>
      </c>
      <c r="P481" s="0" t="n">
        <v>25</v>
      </c>
      <c r="Q481" s="0" t="n">
        <v>13.5</v>
      </c>
      <c r="R481" s="0" t="str">
        <f aca="false">IF(N481=N$498,"Eq",IF(N481&lt;N$498*1.02,"+2% OK",IF(N481&lt;N$498*1.05,"+5% OK","")))</f>
        <v/>
      </c>
    </row>
    <row r="482" customFormat="false" ht="14.1" hidden="false" customHeight="false" outlineLevel="0" collapsed="false">
      <c r="A482" s="0" t="n">
        <v>15.5</v>
      </c>
      <c r="B482" s="0" t="n">
        <v>1.44</v>
      </c>
      <c r="C482" s="0" t="n">
        <v>0.01</v>
      </c>
      <c r="D482" s="0" t="n">
        <v>0.0044</v>
      </c>
      <c r="E482" s="0" t="n">
        <v>0.0001</v>
      </c>
      <c r="F482" s="0" t="n">
        <v>0.0002</v>
      </c>
      <c r="G482" s="0" t="n">
        <v>0.0024</v>
      </c>
      <c r="H482" s="0" t="n">
        <v>0.161</v>
      </c>
      <c r="I482" s="0" t="n">
        <v>0.37</v>
      </c>
      <c r="J482" s="0" t="n">
        <v>0.06</v>
      </c>
      <c r="K482" s="0" t="n">
        <v>0.005</v>
      </c>
      <c r="L482" s="0" t="n">
        <v>0.0036</v>
      </c>
      <c r="M482" s="0" t="n">
        <v>0.0071</v>
      </c>
      <c r="N482" s="0" t="n">
        <v>2.064</v>
      </c>
      <c r="O482" s="0" t="n">
        <v>0</v>
      </c>
      <c r="P482" s="0" t="n">
        <v>25</v>
      </c>
      <c r="Q482" s="0" t="n">
        <v>15.5</v>
      </c>
      <c r="R482" s="0" t="str">
        <f aca="false">IF(N482=N$498,"Eq",IF(N482&lt;N$498*1.02,"+2% OK",IF(N482&lt;N$498*1.05,"+5% OK","")))</f>
        <v/>
      </c>
    </row>
    <row r="483" customFormat="false" ht="14.1" hidden="false" customHeight="false" outlineLevel="0" collapsed="false">
      <c r="A483" s="0" t="n">
        <v>16</v>
      </c>
      <c r="B483" s="0" t="n">
        <v>1.5</v>
      </c>
      <c r="C483" s="0" t="n">
        <v>0.01</v>
      </c>
      <c r="D483" s="0" t="n">
        <v>0.0046</v>
      </c>
      <c r="E483" s="0" t="n">
        <v>0.0001</v>
      </c>
      <c r="F483" s="0" t="n">
        <v>0.0002</v>
      </c>
      <c r="G483" s="0" t="n">
        <v>0.0024</v>
      </c>
      <c r="H483" s="0" t="n">
        <v>0.156</v>
      </c>
      <c r="I483" s="0" t="n">
        <v>0.359</v>
      </c>
      <c r="J483" s="0" t="n">
        <v>0.058</v>
      </c>
      <c r="K483" s="0" t="n">
        <v>0.004</v>
      </c>
      <c r="L483" s="0" t="n">
        <v>0.0037</v>
      </c>
      <c r="M483" s="0" t="n">
        <v>0.0073</v>
      </c>
      <c r="N483" s="0" t="n">
        <v>2.104</v>
      </c>
      <c r="O483" s="0" t="n">
        <v>0</v>
      </c>
      <c r="P483" s="0" t="n">
        <v>25</v>
      </c>
      <c r="Q483" s="0" t="n">
        <v>16</v>
      </c>
      <c r="R483" s="0" t="str">
        <f aca="false">IF(N483=N$498,"Eq",IF(N483&lt;N$498*1.02,"+2% OK",IF(N483&lt;N$498*1.05,"+5% OK","")))</f>
        <v/>
      </c>
    </row>
    <row r="484" customFormat="false" ht="14.1" hidden="false" customHeight="false" outlineLevel="0" collapsed="false">
      <c r="A484" s="0" t="n">
        <v>17.5</v>
      </c>
      <c r="B484" s="0" t="n">
        <v>1.67</v>
      </c>
      <c r="C484" s="0" t="n">
        <v>0.01</v>
      </c>
      <c r="D484" s="0" t="n">
        <v>0.0053</v>
      </c>
      <c r="E484" s="0" t="n">
        <v>0.0001</v>
      </c>
      <c r="F484" s="0" t="n">
        <v>0.0002</v>
      </c>
      <c r="G484" s="0" t="n">
        <v>0.0024</v>
      </c>
      <c r="H484" s="0" t="n">
        <v>0.142</v>
      </c>
      <c r="I484" s="0" t="n">
        <v>0.328</v>
      </c>
      <c r="J484" s="0" t="n">
        <v>0.051</v>
      </c>
      <c r="K484" s="0" t="n">
        <v>0.004</v>
      </c>
      <c r="L484" s="0" t="n">
        <v>0.0037</v>
      </c>
      <c r="M484" s="0" t="n">
        <v>0.0081</v>
      </c>
      <c r="N484" s="0" t="n">
        <v>2.231</v>
      </c>
      <c r="O484" s="0" t="n">
        <v>0</v>
      </c>
      <c r="P484" s="0" t="n">
        <v>25</v>
      </c>
      <c r="Q484" s="0" t="n">
        <v>17.5</v>
      </c>
      <c r="R484" s="0" t="str">
        <f aca="false">IF(N484=N$498,"Eq",IF(N484&lt;N$498*1.02,"+2% OK",IF(N484&lt;N$498*1.05,"+5% OK","")))</f>
        <v/>
      </c>
    </row>
    <row r="485" customFormat="false" ht="14.1" hidden="false" customHeight="false" outlineLevel="0" collapsed="false">
      <c r="A485" s="0" t="n">
        <v>19</v>
      </c>
      <c r="B485" s="0" t="n">
        <v>1.85</v>
      </c>
      <c r="C485" s="0" t="n">
        <v>0.01</v>
      </c>
      <c r="D485" s="0" t="n">
        <v>0.006</v>
      </c>
      <c r="E485" s="0" t="n">
        <v>0.0001</v>
      </c>
      <c r="F485" s="0" t="n">
        <v>0.0002</v>
      </c>
      <c r="G485" s="0" t="n">
        <v>0.0025</v>
      </c>
      <c r="H485" s="0" t="n">
        <v>0.131</v>
      </c>
      <c r="I485" s="0" t="n">
        <v>0.302</v>
      </c>
      <c r="J485" s="0" t="n">
        <v>0.045</v>
      </c>
      <c r="K485" s="0" t="n">
        <v>0.004</v>
      </c>
      <c r="L485" s="0" t="n">
        <v>0.0038</v>
      </c>
      <c r="M485" s="0" t="n">
        <v>0.0089</v>
      </c>
      <c r="N485" s="0" t="n">
        <v>2.362</v>
      </c>
      <c r="O485" s="0" t="n">
        <v>0</v>
      </c>
      <c r="P485" s="0" t="n">
        <v>25</v>
      </c>
      <c r="Q485" s="0" t="n">
        <v>19</v>
      </c>
      <c r="R485" s="0" t="str">
        <f aca="false">IF(N485=N$498,"Eq",IF(N485&lt;N$498*1.02,"+2% OK",IF(N485&lt;N$498*1.05,"+5% OK","")))</f>
        <v/>
      </c>
    </row>
    <row r="486" customFormat="false" ht="14.1" hidden="false" customHeight="false" outlineLevel="0" collapsed="false">
      <c r="A486" s="0" t="n">
        <v>21</v>
      </c>
      <c r="B486" s="0" t="n">
        <v>2.07</v>
      </c>
      <c r="C486" s="0" t="n">
        <v>0.01</v>
      </c>
      <c r="D486" s="0" t="n">
        <v>0.0069</v>
      </c>
      <c r="E486" s="0" t="n">
        <v>0.0001</v>
      </c>
      <c r="F486" s="0" t="n">
        <v>0.0002</v>
      </c>
      <c r="G486" s="0" t="n">
        <v>0.0025</v>
      </c>
      <c r="H486" s="0" t="n">
        <v>0.118</v>
      </c>
      <c r="I486" s="0" t="n">
        <v>0.273</v>
      </c>
      <c r="J486" s="0" t="n">
        <v>0.039</v>
      </c>
      <c r="K486" s="0" t="n">
        <v>0.003</v>
      </c>
      <c r="L486" s="0" t="n">
        <v>0.0039</v>
      </c>
      <c r="M486" s="0" t="n">
        <v>0.0102</v>
      </c>
      <c r="N486" s="0" t="n">
        <v>2.538</v>
      </c>
      <c r="O486" s="0" t="n">
        <v>0</v>
      </c>
      <c r="P486" s="0" t="n">
        <v>25</v>
      </c>
      <c r="Q486" s="0" t="n">
        <v>21</v>
      </c>
      <c r="R486" s="0" t="str">
        <f aca="false">IF(N486=N$498,"Eq",IF(N486&lt;N$498*1.02,"+2% OK",IF(N486&lt;N$498*1.05,"+5% OK","")))</f>
        <v/>
      </c>
    </row>
    <row r="487" customFormat="false" ht="14.1" hidden="false" customHeight="false" outlineLevel="0" collapsed="false">
      <c r="A487" s="0" t="n">
        <v>22</v>
      </c>
      <c r="B487" s="0" t="n">
        <v>2.17</v>
      </c>
      <c r="C487" s="0" t="n">
        <v>0.01</v>
      </c>
      <c r="D487" s="0" t="n">
        <v>0.0074</v>
      </c>
      <c r="E487" s="0" t="n">
        <v>0.0001</v>
      </c>
      <c r="F487" s="0" t="n">
        <v>0.0002</v>
      </c>
      <c r="G487" s="0" t="n">
        <v>0.0026</v>
      </c>
      <c r="H487" s="0" t="n">
        <v>0.113</v>
      </c>
      <c r="I487" s="0" t="n">
        <v>0.261</v>
      </c>
      <c r="J487" s="0" t="n">
        <v>0.036</v>
      </c>
      <c r="K487" s="0" t="n">
        <v>0.003</v>
      </c>
      <c r="L487" s="0" t="n">
        <v>0.004</v>
      </c>
      <c r="M487" s="0" t="n">
        <v>0.0108</v>
      </c>
      <c r="N487" s="0" t="n">
        <v>2.625</v>
      </c>
      <c r="O487" s="0" t="n">
        <v>0</v>
      </c>
      <c r="P487" s="0" t="n">
        <v>25</v>
      </c>
      <c r="Q487" s="0" t="n">
        <v>22</v>
      </c>
      <c r="R487" s="0" t="str">
        <f aca="false">IF(N487=N$498,"Eq",IF(N487&lt;N$498*1.02,"+2% OK",IF(N487&lt;N$498*1.05,"+5% OK","")))</f>
        <v/>
      </c>
    </row>
    <row r="488" customFormat="false" ht="14.1" hidden="false" customHeight="false" outlineLevel="0" collapsed="false">
      <c r="A488" s="0" t="n">
        <v>23</v>
      </c>
      <c r="B488" s="0" t="n">
        <v>2.28</v>
      </c>
      <c r="C488" s="0" t="n">
        <v>0.01</v>
      </c>
      <c r="D488" s="0" t="n">
        <v>0.0079</v>
      </c>
      <c r="E488" s="0" t="n">
        <v>0.0001</v>
      </c>
      <c r="F488" s="0" t="n">
        <v>0.0002</v>
      </c>
      <c r="G488" s="0" t="n">
        <v>0.0026</v>
      </c>
      <c r="H488" s="0" t="n">
        <v>0.108</v>
      </c>
      <c r="I488" s="0" t="n">
        <v>0.249</v>
      </c>
      <c r="J488" s="0" t="n">
        <v>0.034</v>
      </c>
      <c r="K488" s="0" t="n">
        <v>0.003</v>
      </c>
      <c r="L488" s="0" t="n">
        <v>0.004</v>
      </c>
      <c r="M488" s="0" t="n">
        <v>0.0115</v>
      </c>
      <c r="N488" s="0" t="n">
        <v>2.71</v>
      </c>
      <c r="O488" s="0" t="n">
        <v>0</v>
      </c>
      <c r="P488" s="0" t="n">
        <v>25</v>
      </c>
      <c r="Q488" s="0" t="n">
        <v>23</v>
      </c>
      <c r="R488" s="0" t="str">
        <f aca="false">IF(N488=N$498,"Eq",IF(N488&lt;N$498*1.02,"+2% OK",IF(N488&lt;N$498*1.05,"+5% OK","")))</f>
        <v/>
      </c>
    </row>
    <row r="489" customFormat="false" ht="14.1" hidden="false" customHeight="false" outlineLevel="0" collapsed="false">
      <c r="A489" s="0" t="n">
        <v>25.5</v>
      </c>
      <c r="B489" s="0" t="n">
        <v>2.52</v>
      </c>
      <c r="C489" s="0" t="n">
        <v>0.01</v>
      </c>
      <c r="D489" s="0" t="n">
        <v>0.0093</v>
      </c>
      <c r="E489" s="0" t="n">
        <v>0.0001</v>
      </c>
      <c r="F489" s="0" t="n">
        <v>0.0002</v>
      </c>
      <c r="G489" s="0" t="n">
        <v>0.0027</v>
      </c>
      <c r="H489" s="0" t="n">
        <v>0.098</v>
      </c>
      <c r="I489" s="0" t="n">
        <v>0.225</v>
      </c>
      <c r="J489" s="0" t="n">
        <v>0.028</v>
      </c>
      <c r="K489" s="0" t="n">
        <v>0.003</v>
      </c>
      <c r="L489" s="0" t="n">
        <v>0.0042</v>
      </c>
      <c r="M489" s="0" t="n">
        <v>0.0134</v>
      </c>
      <c r="N489" s="0" t="n">
        <v>2.916</v>
      </c>
      <c r="O489" s="0" t="n">
        <v>0</v>
      </c>
      <c r="P489" s="0" t="n">
        <v>25</v>
      </c>
      <c r="Q489" s="0" t="n">
        <v>25.5</v>
      </c>
      <c r="R489" s="0" t="str">
        <f aca="false">IF(N489=N$498,"Eq",IF(N489&lt;N$498*1.02,"+2% OK",IF(N489&lt;N$498*1.05,"+5% OK","")))</f>
        <v/>
      </c>
    </row>
    <row r="490" customFormat="false" ht="14.1" hidden="false" customHeight="false" outlineLevel="0" collapsed="false">
      <c r="A490" s="0" t="n">
        <v>29</v>
      </c>
      <c r="B490" s="0" t="n">
        <v>2.82</v>
      </c>
      <c r="C490" s="0" t="n">
        <v>0.01</v>
      </c>
      <c r="D490" s="0" t="n">
        <v>0.0112</v>
      </c>
      <c r="E490" s="0" t="n">
        <v>0.0002</v>
      </c>
      <c r="F490" s="0" t="n">
        <v>0.0002</v>
      </c>
      <c r="G490" s="0" t="n">
        <v>0.0029</v>
      </c>
      <c r="H490" s="0" t="n">
        <v>0.086</v>
      </c>
      <c r="I490" s="0" t="n">
        <v>0.198</v>
      </c>
      <c r="J490" s="0" t="n">
        <v>0.022</v>
      </c>
      <c r="K490" s="0" t="n">
        <v>0.002</v>
      </c>
      <c r="L490" s="0" t="n">
        <v>0.0045</v>
      </c>
      <c r="M490" s="0" t="n">
        <v>0.0163</v>
      </c>
      <c r="N490" s="0" t="n">
        <v>3.176</v>
      </c>
      <c r="O490" s="0" t="n">
        <v>0</v>
      </c>
      <c r="P490" s="0" t="n">
        <v>25</v>
      </c>
      <c r="Q490" s="0" t="n">
        <v>29</v>
      </c>
      <c r="R490" s="0" t="str">
        <f aca="false">IF(N490=N$498,"Eq",IF(N490&lt;N$498*1.02,"+2% OK",IF(N490&lt;N$498*1.05,"+5% OK","")))</f>
        <v/>
      </c>
    </row>
    <row r="491" customFormat="false" ht="14.1" hidden="false" customHeight="false" outlineLevel="0" collapsed="false">
      <c r="A491" s="0" t="n">
        <v>40</v>
      </c>
      <c r="B491" s="0" t="n">
        <v>2.66</v>
      </c>
      <c r="C491" s="0" t="n">
        <v>0.02</v>
      </c>
      <c r="D491" s="0" t="n">
        <v>0.0126</v>
      </c>
      <c r="E491" s="0" t="n">
        <v>0.0002</v>
      </c>
      <c r="F491" s="0" t="n">
        <v>0.0003</v>
      </c>
      <c r="G491" s="0" t="n">
        <v>0.0033</v>
      </c>
      <c r="H491" s="0" t="n">
        <v>0.062</v>
      </c>
      <c r="I491" s="0" t="n">
        <v>0.143</v>
      </c>
      <c r="J491" s="0" t="n">
        <v>0.017</v>
      </c>
      <c r="K491" s="0" t="n">
        <v>0.002</v>
      </c>
      <c r="L491" s="0" t="n">
        <v>0.0054</v>
      </c>
      <c r="M491" s="0" t="n">
        <v>0.0261</v>
      </c>
      <c r="N491" s="0" t="n">
        <v>2.949</v>
      </c>
      <c r="O491" s="0" t="n">
        <v>0.1153805457</v>
      </c>
      <c r="P491" s="0" t="n">
        <v>25</v>
      </c>
      <c r="Q491" s="0" t="n">
        <v>40</v>
      </c>
      <c r="R491" s="0" t="str">
        <f aca="false">IF(N491=N$498,"Eq",IF(N491&lt;N$498*1.02,"+2% OK",IF(N491&lt;N$498*1.05,"+5% OK","")))</f>
        <v/>
      </c>
    </row>
    <row r="492" customFormat="false" ht="14.1" hidden="false" customHeight="false" outlineLevel="0" collapsed="false">
      <c r="A492" s="0" t="n">
        <v>87</v>
      </c>
      <c r="B492" s="0" t="n">
        <v>2.58</v>
      </c>
      <c r="C492" s="0" t="n">
        <v>0.02</v>
      </c>
      <c r="D492" s="0" t="n">
        <v>0.0126</v>
      </c>
      <c r="E492" s="0" t="n">
        <v>0.0003</v>
      </c>
      <c r="F492" s="0" t="n">
        <v>0.0004</v>
      </c>
      <c r="G492" s="0" t="n">
        <v>0.0049</v>
      </c>
      <c r="H492" s="0" t="n">
        <v>0.029</v>
      </c>
      <c r="I492" s="0" t="n">
        <v>0.066</v>
      </c>
      <c r="J492" s="0" t="n">
        <v>0.011</v>
      </c>
      <c r="K492" s="0" t="n">
        <v>0.001</v>
      </c>
      <c r="L492" s="0" t="n">
        <v>0.0084</v>
      </c>
      <c r="M492" s="0" t="n">
        <v>22.1257</v>
      </c>
      <c r="N492" s="0" t="n">
        <v>24.862</v>
      </c>
      <c r="O492" s="0" t="n">
        <v>0.4001718334</v>
      </c>
      <c r="P492" s="0" t="n">
        <v>25</v>
      </c>
      <c r="Q492" s="0" t="n">
        <v>87</v>
      </c>
      <c r="R492" s="0" t="str">
        <f aca="false">IF(N492=N$498,"Eq",IF(N492&lt;N$498*1.02,"+2% OK",IF(N492&lt;N$498*1.05,"+5% OK","")))</f>
        <v/>
      </c>
    </row>
    <row r="493" customFormat="false" ht="14.1" hidden="false" customHeight="false" outlineLevel="0" collapsed="false">
      <c r="A493" s="0" t="n">
        <v>100</v>
      </c>
      <c r="B493" s="0" t="n">
        <v>2.44</v>
      </c>
      <c r="C493" s="0" t="n">
        <v>0.02</v>
      </c>
      <c r="D493" s="0" t="n">
        <v>0.0126</v>
      </c>
      <c r="E493" s="0" t="n">
        <v>0.0003</v>
      </c>
      <c r="F493" s="0" t="n">
        <v>0.0004</v>
      </c>
      <c r="G493" s="0" t="n">
        <v>0.0053</v>
      </c>
      <c r="H493" s="0" t="n">
        <v>0.025</v>
      </c>
      <c r="I493" s="0" t="n">
        <v>0.057</v>
      </c>
      <c r="J493" s="0" t="n">
        <v>0.011</v>
      </c>
      <c r="K493" s="0" t="n">
        <v>0.001</v>
      </c>
      <c r="L493" s="0" t="n">
        <v>0.0091</v>
      </c>
      <c r="M493" s="0" t="n">
        <v>23.5313</v>
      </c>
      <c r="N493" s="0" t="n">
        <v>26.12</v>
      </c>
      <c r="O493" s="0" t="n">
        <v>0.4405175324</v>
      </c>
      <c r="P493" s="0" t="n">
        <v>25</v>
      </c>
      <c r="Q493" s="0" t="n">
        <v>100</v>
      </c>
      <c r="R493" s="0" t="str">
        <f aca="false">IF(N493=N$498,"Eq",IF(N493&lt;N$498*1.02,"+2% OK",IF(N493&lt;N$498*1.05,"+5% OK","")))</f>
        <v/>
      </c>
    </row>
    <row r="494" customFormat="false" ht="14.1" hidden="false" customHeight="false" outlineLevel="0" collapsed="false">
      <c r="A494" s="0" t="n">
        <v>105</v>
      </c>
      <c r="B494" s="0" t="n">
        <v>2.45</v>
      </c>
      <c r="C494" s="0" t="n">
        <v>0.03</v>
      </c>
      <c r="D494" s="0" t="n">
        <v>0.0126</v>
      </c>
      <c r="E494" s="0" t="n">
        <v>0.0003</v>
      </c>
      <c r="F494" s="0" t="n">
        <v>0.0004</v>
      </c>
      <c r="G494" s="0" t="n">
        <v>0.0054</v>
      </c>
      <c r="H494" s="0" t="n">
        <v>0.024</v>
      </c>
      <c r="I494" s="0" t="n">
        <v>0.055</v>
      </c>
      <c r="J494" s="0" t="n">
        <v>0.01</v>
      </c>
      <c r="K494" s="0" t="n">
        <v>0.001</v>
      </c>
      <c r="L494" s="0" t="n">
        <v>0.0093</v>
      </c>
      <c r="M494" s="0" t="n">
        <v>24.0268</v>
      </c>
      <c r="N494" s="0" t="n">
        <v>26.622</v>
      </c>
      <c r="O494" s="0" t="n">
        <v>0.454001019</v>
      </c>
      <c r="P494" s="0" t="n">
        <v>25</v>
      </c>
      <c r="Q494" s="0" t="n">
        <v>105</v>
      </c>
      <c r="R494" s="0" t="str">
        <f aca="false">IF(N494=N$498,"Eq",IF(N494&lt;N$498*1.02,"+2% OK",IF(N494&lt;N$498*1.05,"+5% OK","")))</f>
        <v/>
      </c>
    </row>
    <row r="495" customFormat="false" ht="14.1" hidden="false" customHeight="false" outlineLevel="0" collapsed="false">
      <c r="A495" s="0" t="n">
        <v>110</v>
      </c>
      <c r="B495" s="0" t="n">
        <v>2.46</v>
      </c>
      <c r="C495" s="0" t="n">
        <v>0.03</v>
      </c>
      <c r="D495" s="0" t="n">
        <v>0.0126</v>
      </c>
      <c r="E495" s="0" t="n">
        <v>0.0003</v>
      </c>
      <c r="F495" s="0" t="n">
        <v>0.0005</v>
      </c>
      <c r="G495" s="0" t="n">
        <v>0.0055</v>
      </c>
      <c r="H495" s="0" t="n">
        <v>0.023</v>
      </c>
      <c r="I495" s="0" t="n">
        <v>0.052</v>
      </c>
      <c r="J495" s="0" t="n">
        <v>0.01</v>
      </c>
      <c r="K495" s="0" t="n">
        <v>0.001</v>
      </c>
      <c r="L495" s="0" t="n">
        <v>0.0095</v>
      </c>
      <c r="M495" s="0" t="n">
        <v>24.5009</v>
      </c>
      <c r="N495" s="0" t="n">
        <v>27.101</v>
      </c>
      <c r="O495" s="0" t="n">
        <v>0.4665543978</v>
      </c>
      <c r="P495" s="0" t="n">
        <v>25</v>
      </c>
      <c r="Q495" s="0" t="n">
        <v>110</v>
      </c>
      <c r="R495" s="0" t="str">
        <f aca="false">IF(N495=N$498,"Eq",IF(N495&lt;N$498*1.02,"+2% OK",IF(N495&lt;N$498*1.05,"+5% OK","")))</f>
        <v/>
      </c>
    </row>
    <row r="496" customFormat="false" ht="14.1" hidden="false" customHeight="false" outlineLevel="0" collapsed="false">
      <c r="A496" s="0" t="n">
        <v>132</v>
      </c>
      <c r="B496" s="0" t="n">
        <v>2.47</v>
      </c>
      <c r="C496" s="0" t="n">
        <v>0.03</v>
      </c>
      <c r="D496" s="0" t="n">
        <v>0.0126</v>
      </c>
      <c r="E496" s="0" t="n">
        <v>0.0003</v>
      </c>
      <c r="F496" s="0" t="n">
        <v>0.0005</v>
      </c>
      <c r="G496" s="0" t="n">
        <v>0.0061</v>
      </c>
      <c r="H496" s="0" t="n">
        <v>0.019</v>
      </c>
      <c r="I496" s="0" t="n">
        <v>0.043</v>
      </c>
      <c r="J496" s="0" t="n">
        <v>0.009</v>
      </c>
      <c r="K496" s="0" t="n">
        <v>0.001</v>
      </c>
      <c r="L496" s="0" t="n">
        <v>0.0105</v>
      </c>
      <c r="M496" s="0" t="n">
        <v>26.3783</v>
      </c>
      <c r="N496" s="0" t="n">
        <v>28.978</v>
      </c>
      <c r="O496" s="0" t="n">
        <v>0.5130330174</v>
      </c>
      <c r="P496" s="0" t="n">
        <v>25</v>
      </c>
      <c r="Q496" s="0" t="n">
        <v>132</v>
      </c>
      <c r="R496" s="0" t="str">
        <f aca="false">IF(N496=N$498,"Eq",IF(N496&lt;N$498*1.02,"+2% OK",IF(N496&lt;N$498*1.05,"+5% OK","")))</f>
        <v/>
      </c>
    </row>
    <row r="497" customFormat="false" ht="14.1" hidden="false" customHeight="false" outlineLevel="0" collapsed="false">
      <c r="A497" s="0" t="n">
        <v>135</v>
      </c>
      <c r="B497" s="0" t="n">
        <v>2.47</v>
      </c>
      <c r="C497" s="0" t="n">
        <v>0.03</v>
      </c>
      <c r="D497" s="0" t="n">
        <v>0.0126</v>
      </c>
      <c r="E497" s="0" t="n">
        <v>0.0003</v>
      </c>
      <c r="F497" s="0" t="n">
        <v>0.0005</v>
      </c>
      <c r="G497" s="0" t="n">
        <v>0.0061</v>
      </c>
      <c r="H497" s="0" t="n">
        <v>0.018</v>
      </c>
      <c r="I497" s="0" t="n">
        <v>0.043</v>
      </c>
      <c r="J497" s="0" t="n">
        <v>0.009</v>
      </c>
      <c r="K497" s="0" t="n">
        <v>0.001</v>
      </c>
      <c r="L497" s="0" t="n">
        <v>0.0107</v>
      </c>
      <c r="M497" s="0" t="n">
        <v>26.6121</v>
      </c>
      <c r="N497" s="0" t="n">
        <v>29.21</v>
      </c>
      <c r="O497" s="0" t="n">
        <v>0.5184741601</v>
      </c>
      <c r="P497" s="0" t="n">
        <v>25</v>
      </c>
      <c r="Q497" s="0" t="n">
        <v>135</v>
      </c>
      <c r="R497" s="0" t="str">
        <f aca="false">IF(N497=N$498,"Eq",IF(N497&lt;N$498*1.02,"+2% OK",IF(N497&lt;N$498*1.05,"+5% OK","")))</f>
        <v/>
      </c>
    </row>
    <row r="498" customFormat="false" ht="14.6" hidden="false" customHeight="false" outlineLevel="0" collapsed="false">
      <c r="N498" s="0" t="n">
        <f aca="false">MIN(N473:N497)</f>
        <v>1.735</v>
      </c>
      <c r="O498" s="0" t="n">
        <f aca="false">VLOOKUP(N498,N473:O497,2,0)</f>
        <v>0</v>
      </c>
      <c r="Q498" s="0" t="n">
        <f aca="false">VLOOKUP(N498,N473:Q497,4,0)</f>
        <v>9.5</v>
      </c>
    </row>
    <row r="501" customFormat="false" ht="14.6" hidden="false" customHeight="false" outlineLevel="0" collapsed="false">
      <c r="A501" s="0" t="s">
        <v>803</v>
      </c>
      <c r="B501" s="0" t="n">
        <v>60</v>
      </c>
      <c r="C501" s="0" t="s">
        <v>804</v>
      </c>
      <c r="D501" s="0" t="n">
        <v>12.5</v>
      </c>
      <c r="E501" s="0" t="s">
        <v>805</v>
      </c>
      <c r="F501" s="20" t="n">
        <v>0.1</v>
      </c>
      <c r="G501" s="0" t="s">
        <v>821</v>
      </c>
      <c r="H501" s="0" t="n">
        <v>50</v>
      </c>
      <c r="I501" s="0" t="str">
        <f aca="false">"key"&amp;B501&amp;D501&amp;F501</f>
        <v>key6012.50.1</v>
      </c>
    </row>
    <row r="502" customFormat="false" ht="14.1" hidden="false" customHeight="false" outlineLevel="0" collapsed="false">
      <c r="A502" s="0" t="s">
        <v>809</v>
      </c>
      <c r="B502" s="0" t="s">
        <v>240</v>
      </c>
      <c r="C502" s="0" t="s">
        <v>810</v>
      </c>
      <c r="D502" s="0" t="s">
        <v>811</v>
      </c>
      <c r="E502" s="0" t="s">
        <v>812</v>
      </c>
      <c r="F502" s="0" t="s">
        <v>813</v>
      </c>
      <c r="G502" s="0" t="s">
        <v>814</v>
      </c>
      <c r="H502" s="0" t="s">
        <v>815</v>
      </c>
      <c r="I502" s="0" t="s">
        <v>816</v>
      </c>
      <c r="J502" s="0" t="s">
        <v>817</v>
      </c>
      <c r="K502" s="0" t="s">
        <v>818</v>
      </c>
      <c r="L502" s="0" t="s">
        <v>630</v>
      </c>
      <c r="M502" s="0" t="s">
        <v>631</v>
      </c>
      <c r="N502" s="0" t="s">
        <v>819</v>
      </c>
      <c r="O502" s="0" t="s">
        <v>820</v>
      </c>
      <c r="P502" s="0" t="s">
        <v>821</v>
      </c>
      <c r="Q502" s="0" t="s">
        <v>809</v>
      </c>
    </row>
    <row r="503" customFormat="false" ht="14.1" hidden="false" customHeight="false" outlineLevel="0" collapsed="false">
      <c r="A503" s="0" t="n">
        <v>7</v>
      </c>
      <c r="B503" s="0" t="n">
        <v>0.45</v>
      </c>
      <c r="C503" s="0" t="n">
        <v>0.04</v>
      </c>
      <c r="D503" s="0" t="n">
        <v>0.0013</v>
      </c>
      <c r="E503" s="0" t="n">
        <v>0.0005</v>
      </c>
      <c r="F503" s="0" t="n">
        <v>0.0007</v>
      </c>
      <c r="G503" s="0" t="n">
        <v>0.0089</v>
      </c>
      <c r="H503" s="0" t="n">
        <v>0.355</v>
      </c>
      <c r="I503" s="0" t="n">
        <v>0.82</v>
      </c>
      <c r="J503" s="0" t="n">
        <v>0.339</v>
      </c>
      <c r="K503" s="0" t="n">
        <v>0.02</v>
      </c>
      <c r="L503" s="0" t="n">
        <v>0.0133</v>
      </c>
      <c r="M503" s="0" t="n">
        <v>0.0141</v>
      </c>
      <c r="N503" s="0" t="n">
        <v>2.068</v>
      </c>
      <c r="O503" s="0" t="n">
        <v>0</v>
      </c>
      <c r="P503" s="0" t="n">
        <v>50</v>
      </c>
      <c r="Q503" s="0" t="n">
        <v>7</v>
      </c>
      <c r="R503" s="0" t="str">
        <f aca="false">IF(N503=N$528,"Eq",IF(N503&lt;N$528*1.02,"+2% OK",IF(N503&lt;N$528*1.05,"+5% OK","")))</f>
        <v/>
      </c>
    </row>
    <row r="504" customFormat="false" ht="14.1" hidden="false" customHeight="false" outlineLevel="0" collapsed="false">
      <c r="A504" s="0" t="n">
        <v>8</v>
      </c>
      <c r="B504" s="0" t="n">
        <v>0.56</v>
      </c>
      <c r="C504" s="0" t="n">
        <v>0.04</v>
      </c>
      <c r="D504" s="0" t="n">
        <v>0.0016</v>
      </c>
      <c r="E504" s="0" t="n">
        <v>0.0005</v>
      </c>
      <c r="F504" s="0" t="n">
        <v>0.0007</v>
      </c>
      <c r="G504" s="0" t="n">
        <v>0.0089</v>
      </c>
      <c r="H504" s="0" t="n">
        <v>0.311</v>
      </c>
      <c r="I504" s="0" t="n">
        <v>0.717</v>
      </c>
      <c r="J504" s="0" t="n">
        <v>0.294</v>
      </c>
      <c r="K504" s="0" t="n">
        <v>0.017</v>
      </c>
      <c r="L504" s="0" t="n">
        <v>0.0133</v>
      </c>
      <c r="M504" s="0" t="n">
        <v>0.0143</v>
      </c>
      <c r="N504" s="0" t="n">
        <v>1.98</v>
      </c>
      <c r="O504" s="0" t="n">
        <v>0</v>
      </c>
      <c r="P504" s="0" t="n">
        <v>50</v>
      </c>
      <c r="Q504" s="0" t="n">
        <v>8</v>
      </c>
      <c r="R504" s="0" t="str">
        <f aca="false">IF(N504=N$528,"Eq",IF(N504&lt;N$528*1.02,"+2% OK",IF(N504&lt;N$528*1.05,"+5% OK","")))</f>
        <v>+5% OK</v>
      </c>
    </row>
    <row r="505" customFormat="false" ht="14.1" hidden="false" customHeight="false" outlineLevel="0" collapsed="false">
      <c r="A505" s="0" t="n">
        <v>9.5</v>
      </c>
      <c r="B505" s="0" t="n">
        <v>0.73</v>
      </c>
      <c r="C505" s="0" t="n">
        <v>0.04</v>
      </c>
      <c r="D505" s="0" t="n">
        <v>0.0021</v>
      </c>
      <c r="E505" s="0" t="n">
        <v>0.0005</v>
      </c>
      <c r="F505" s="0" t="n">
        <v>0.0007</v>
      </c>
      <c r="G505" s="0" t="n">
        <v>0.0089</v>
      </c>
      <c r="H505" s="0" t="n">
        <v>0.262</v>
      </c>
      <c r="I505" s="0" t="n">
        <v>0.604</v>
      </c>
      <c r="J505" s="0" t="n">
        <v>0.244</v>
      </c>
      <c r="K505" s="0" t="n">
        <v>0.015</v>
      </c>
      <c r="L505" s="0" t="n">
        <v>0.0133</v>
      </c>
      <c r="M505" s="0" t="n">
        <v>0.0148</v>
      </c>
      <c r="N505" s="0" t="n">
        <v>1.934</v>
      </c>
      <c r="O505" s="0" t="n">
        <v>0</v>
      </c>
      <c r="P505" s="0" t="n">
        <v>50</v>
      </c>
      <c r="Q505" s="0" t="n">
        <v>9.5</v>
      </c>
      <c r="R505" s="0" t="str">
        <f aca="false">IF(N505=N$528,"Eq",IF(N505&lt;N$528*1.02,"+2% OK",IF(N505&lt;N$528*1.05,"+5% OK","")))</f>
        <v>Eq</v>
      </c>
    </row>
    <row r="506" customFormat="false" ht="14.1" hidden="false" customHeight="false" outlineLevel="0" collapsed="false">
      <c r="A506" s="0" t="n">
        <v>11</v>
      </c>
      <c r="B506" s="0" t="n">
        <v>0.9</v>
      </c>
      <c r="C506" s="0" t="n">
        <v>0.04</v>
      </c>
      <c r="D506" s="0" t="n">
        <v>0.0026</v>
      </c>
      <c r="E506" s="0" t="n">
        <v>0.0005</v>
      </c>
      <c r="F506" s="0" t="n">
        <v>0.0007</v>
      </c>
      <c r="G506" s="0" t="n">
        <v>0.009</v>
      </c>
      <c r="H506" s="0" t="n">
        <v>0.226</v>
      </c>
      <c r="I506" s="0" t="n">
        <v>0.522</v>
      </c>
      <c r="J506" s="0" t="n">
        <v>0.208</v>
      </c>
      <c r="K506" s="0" t="n">
        <v>0.013</v>
      </c>
      <c r="L506" s="0" t="n">
        <v>0.0134</v>
      </c>
      <c r="M506" s="0" t="n">
        <v>0.0153</v>
      </c>
      <c r="N506" s="0" t="n">
        <v>1.953</v>
      </c>
      <c r="O506" s="0" t="n">
        <v>0</v>
      </c>
      <c r="P506" s="0" t="n">
        <v>50</v>
      </c>
      <c r="Q506" s="0" t="n">
        <v>11</v>
      </c>
      <c r="R506" s="0" t="str">
        <f aca="false">IF(N506=N$528,"Eq",IF(N506&lt;N$528*1.02,"+2% OK",IF(N506&lt;N$528*1.05,"+5% OK","")))</f>
        <v>+2% OK</v>
      </c>
    </row>
    <row r="507" customFormat="false" ht="14.1" hidden="false" customHeight="false" outlineLevel="0" collapsed="false">
      <c r="A507" s="0" t="n">
        <v>11.5</v>
      </c>
      <c r="B507" s="0" t="n">
        <v>0.96</v>
      </c>
      <c r="C507" s="0" t="n">
        <v>0.04</v>
      </c>
      <c r="D507" s="0" t="n">
        <v>0.0028</v>
      </c>
      <c r="E507" s="0" t="n">
        <v>0.0005</v>
      </c>
      <c r="F507" s="0" t="n">
        <v>0.0007</v>
      </c>
      <c r="G507" s="0" t="n">
        <v>0.009</v>
      </c>
      <c r="H507" s="0" t="n">
        <v>0.216</v>
      </c>
      <c r="I507" s="0" t="n">
        <v>0.499</v>
      </c>
      <c r="J507" s="0" t="n">
        <v>0.198</v>
      </c>
      <c r="K507" s="0" t="n">
        <v>0.012</v>
      </c>
      <c r="L507" s="0" t="n">
        <v>0.0134</v>
      </c>
      <c r="M507" s="0" t="n">
        <v>0.0154</v>
      </c>
      <c r="N507" s="0" t="n">
        <v>1.97</v>
      </c>
      <c r="O507" s="0" t="n">
        <v>0</v>
      </c>
      <c r="P507" s="0" t="n">
        <v>50</v>
      </c>
      <c r="Q507" s="0" t="n">
        <v>11.5</v>
      </c>
      <c r="R507" s="0" t="str">
        <f aca="false">IF(N507=N$528,"Eq",IF(N507&lt;N$528*1.02,"+2% OK",IF(N507&lt;N$528*1.05,"+5% OK","")))</f>
        <v>+2% OK</v>
      </c>
    </row>
    <row r="508" customFormat="false" ht="14.1" hidden="false" customHeight="false" outlineLevel="0" collapsed="false">
      <c r="A508" s="0" t="n">
        <v>12</v>
      </c>
      <c r="B508" s="0" t="n">
        <v>1.02</v>
      </c>
      <c r="C508" s="0" t="n">
        <v>0.04</v>
      </c>
      <c r="D508" s="0" t="n">
        <v>0.003</v>
      </c>
      <c r="E508" s="0" t="n">
        <v>0.0005</v>
      </c>
      <c r="F508" s="0" t="n">
        <v>0.0007</v>
      </c>
      <c r="G508" s="0" t="n">
        <v>0.009</v>
      </c>
      <c r="H508" s="0" t="n">
        <v>0.207</v>
      </c>
      <c r="I508" s="0" t="n">
        <v>0.478</v>
      </c>
      <c r="J508" s="0" t="n">
        <v>0.189</v>
      </c>
      <c r="K508" s="0" t="n">
        <v>0.012</v>
      </c>
      <c r="L508" s="0" t="n">
        <v>0.0134</v>
      </c>
      <c r="M508" s="0" t="n">
        <v>0.0156</v>
      </c>
      <c r="N508" s="0" t="n">
        <v>1.99</v>
      </c>
      <c r="O508" s="0" t="n">
        <v>0</v>
      </c>
      <c r="P508" s="0" t="n">
        <v>50</v>
      </c>
      <c r="Q508" s="0" t="n">
        <v>12</v>
      </c>
      <c r="R508" s="0" t="str">
        <f aca="false">IF(N508=N$528,"Eq",IF(N508&lt;N$528*1.02,"+2% OK",IF(N508&lt;N$528*1.05,"+5% OK","")))</f>
        <v>+5% OK</v>
      </c>
    </row>
    <row r="509" customFormat="false" ht="14.1" hidden="false" customHeight="false" outlineLevel="0" collapsed="false">
      <c r="A509" s="0" t="n">
        <v>12.5</v>
      </c>
      <c r="B509" s="0" t="n">
        <v>1.08</v>
      </c>
      <c r="C509" s="0" t="n">
        <v>0.04</v>
      </c>
      <c r="D509" s="0" t="n">
        <v>0.0032</v>
      </c>
      <c r="E509" s="0" t="n">
        <v>0.0005</v>
      </c>
      <c r="F509" s="0" t="n">
        <v>0.0007</v>
      </c>
      <c r="G509" s="0" t="n">
        <v>0.009</v>
      </c>
      <c r="H509" s="0" t="n">
        <v>0.199</v>
      </c>
      <c r="I509" s="0" t="n">
        <v>0.459</v>
      </c>
      <c r="J509" s="0" t="n">
        <v>0.181</v>
      </c>
      <c r="K509" s="0" t="n">
        <v>0.011</v>
      </c>
      <c r="L509" s="0" t="n">
        <v>0.0134</v>
      </c>
      <c r="M509" s="0" t="n">
        <v>0.0158</v>
      </c>
      <c r="N509" s="0" t="n">
        <v>2.014</v>
      </c>
      <c r="O509" s="0" t="n">
        <v>0</v>
      </c>
      <c r="P509" s="0" t="n">
        <v>50</v>
      </c>
      <c r="Q509" s="0" t="n">
        <v>12.5</v>
      </c>
      <c r="R509" s="0" t="str">
        <f aca="false">IF(N509=N$528,"Eq",IF(N509&lt;N$528*1.02,"+2% OK",IF(N509&lt;N$528*1.05,"+5% OK","")))</f>
        <v>+5% OK</v>
      </c>
    </row>
    <row r="510" customFormat="false" ht="14.1" hidden="false" customHeight="false" outlineLevel="0" collapsed="false">
      <c r="A510" s="0" t="n">
        <v>13</v>
      </c>
      <c r="B510" s="0" t="n">
        <v>1.14</v>
      </c>
      <c r="C510" s="0" t="n">
        <v>0.04</v>
      </c>
      <c r="D510" s="0" t="n">
        <v>0.0034</v>
      </c>
      <c r="E510" s="0" t="n">
        <v>0.0005</v>
      </c>
      <c r="F510" s="0" t="n">
        <v>0.0007</v>
      </c>
      <c r="G510" s="0" t="n">
        <v>0.009</v>
      </c>
      <c r="H510" s="0" t="n">
        <v>0.191</v>
      </c>
      <c r="I510" s="0" t="n">
        <v>0.441</v>
      </c>
      <c r="J510" s="0" t="n">
        <v>0.173</v>
      </c>
      <c r="K510" s="0" t="n">
        <v>0.011</v>
      </c>
      <c r="L510" s="0" t="n">
        <v>0.0134</v>
      </c>
      <c r="M510" s="0" t="n">
        <v>0.016</v>
      </c>
      <c r="N510" s="0" t="n">
        <v>2.041</v>
      </c>
      <c r="O510" s="0" t="n">
        <v>0</v>
      </c>
      <c r="P510" s="0" t="n">
        <v>50</v>
      </c>
      <c r="Q510" s="0" t="n">
        <v>13</v>
      </c>
      <c r="R510" s="0" t="str">
        <f aca="false">IF(N510=N$528,"Eq",IF(N510&lt;N$528*1.02,"+2% OK",IF(N510&lt;N$528*1.05,"+5% OK","")))</f>
        <v/>
      </c>
    </row>
    <row r="511" customFormat="false" ht="14.1" hidden="false" customHeight="false" outlineLevel="0" collapsed="false">
      <c r="A511" s="0" t="n">
        <v>13.5</v>
      </c>
      <c r="B511" s="0" t="n">
        <v>1.2</v>
      </c>
      <c r="C511" s="0" t="n">
        <v>0.04</v>
      </c>
      <c r="D511" s="0" t="n">
        <v>0.0036</v>
      </c>
      <c r="E511" s="0" t="n">
        <v>0.0005</v>
      </c>
      <c r="F511" s="0" t="n">
        <v>0.0007</v>
      </c>
      <c r="G511" s="0" t="n">
        <v>0.009</v>
      </c>
      <c r="H511" s="0" t="n">
        <v>0.184</v>
      </c>
      <c r="I511" s="0" t="n">
        <v>0.425</v>
      </c>
      <c r="J511" s="0" t="n">
        <v>0.166</v>
      </c>
      <c r="K511" s="0" t="n">
        <v>0.01</v>
      </c>
      <c r="L511" s="0" t="n">
        <v>0.0135</v>
      </c>
      <c r="M511" s="0" t="n">
        <v>0.0162</v>
      </c>
      <c r="N511" s="0" t="n">
        <v>2.071</v>
      </c>
      <c r="O511" s="0" t="n">
        <v>0</v>
      </c>
      <c r="P511" s="0" t="n">
        <v>50</v>
      </c>
      <c r="Q511" s="0" t="n">
        <v>13.5</v>
      </c>
      <c r="R511" s="0" t="str">
        <f aca="false">IF(N511=N$528,"Eq",IF(N511&lt;N$528*1.02,"+2% OK",IF(N511&lt;N$528*1.05,"+5% OK","")))</f>
        <v/>
      </c>
    </row>
    <row r="512" customFormat="false" ht="14.1" hidden="false" customHeight="false" outlineLevel="0" collapsed="false">
      <c r="A512" s="0" t="n">
        <v>15.5</v>
      </c>
      <c r="B512" s="0" t="n">
        <v>1.44</v>
      </c>
      <c r="C512" s="0" t="n">
        <v>0.04</v>
      </c>
      <c r="D512" s="0" t="n">
        <v>0.0044</v>
      </c>
      <c r="E512" s="0" t="n">
        <v>0.0005</v>
      </c>
      <c r="F512" s="0" t="n">
        <v>0.0007</v>
      </c>
      <c r="G512" s="0" t="n">
        <v>0.009</v>
      </c>
      <c r="H512" s="0" t="n">
        <v>0.161</v>
      </c>
      <c r="I512" s="0" t="n">
        <v>0.37</v>
      </c>
      <c r="J512" s="0" t="n">
        <v>0.141</v>
      </c>
      <c r="K512" s="0" t="n">
        <v>0.009</v>
      </c>
      <c r="L512" s="0" t="n">
        <v>0.0135</v>
      </c>
      <c r="M512" s="0" t="n">
        <v>0.0172</v>
      </c>
      <c r="N512" s="0" t="n">
        <v>2.208</v>
      </c>
      <c r="O512" s="0" t="n">
        <v>0</v>
      </c>
      <c r="P512" s="0" t="n">
        <v>50</v>
      </c>
      <c r="Q512" s="0" t="n">
        <v>15.5</v>
      </c>
      <c r="R512" s="0" t="str">
        <f aca="false">IF(N512=N$528,"Eq",IF(N512&lt;N$528*1.02,"+2% OK",IF(N512&lt;N$528*1.05,"+5% OK","")))</f>
        <v/>
      </c>
    </row>
    <row r="513" customFormat="false" ht="14.1" hidden="false" customHeight="false" outlineLevel="0" collapsed="false">
      <c r="A513" s="0" t="n">
        <v>16</v>
      </c>
      <c r="B513" s="0" t="n">
        <v>1.5</v>
      </c>
      <c r="C513" s="0" t="n">
        <v>0.04</v>
      </c>
      <c r="D513" s="0" t="n">
        <v>0.0046</v>
      </c>
      <c r="E513" s="0" t="n">
        <v>0.0005</v>
      </c>
      <c r="F513" s="0" t="n">
        <v>0.0007</v>
      </c>
      <c r="G513" s="0" t="n">
        <v>0.0091</v>
      </c>
      <c r="H513" s="0" t="n">
        <v>0.156</v>
      </c>
      <c r="I513" s="0" t="n">
        <v>0.359</v>
      </c>
      <c r="J513" s="0" t="n">
        <v>0.136</v>
      </c>
      <c r="K513" s="0" t="n">
        <v>0.009</v>
      </c>
      <c r="L513" s="0" t="n">
        <v>0.0136</v>
      </c>
      <c r="M513" s="0" t="n">
        <v>0.0174</v>
      </c>
      <c r="N513" s="0" t="n">
        <v>2.246</v>
      </c>
      <c r="O513" s="0" t="n">
        <v>0</v>
      </c>
      <c r="P513" s="0" t="n">
        <v>50</v>
      </c>
      <c r="Q513" s="0" t="n">
        <v>16</v>
      </c>
      <c r="R513" s="0" t="str">
        <f aca="false">IF(N513=N$528,"Eq",IF(N513&lt;N$528*1.02,"+2% OK",IF(N513&lt;N$528*1.05,"+5% OK","")))</f>
        <v/>
      </c>
    </row>
    <row r="514" customFormat="false" ht="14.1" hidden="false" customHeight="false" outlineLevel="0" collapsed="false">
      <c r="A514" s="0" t="n">
        <v>17.5</v>
      </c>
      <c r="B514" s="0" t="n">
        <v>1.67</v>
      </c>
      <c r="C514" s="0" t="n">
        <v>0.04</v>
      </c>
      <c r="D514" s="0" t="n">
        <v>0.0053</v>
      </c>
      <c r="E514" s="0" t="n">
        <v>0.0005</v>
      </c>
      <c r="F514" s="0" t="n">
        <v>0.0007</v>
      </c>
      <c r="G514" s="0" t="n">
        <v>0.0091</v>
      </c>
      <c r="H514" s="0" t="n">
        <v>0.142</v>
      </c>
      <c r="I514" s="0" t="n">
        <v>0.328</v>
      </c>
      <c r="J514" s="0" t="n">
        <v>0.123</v>
      </c>
      <c r="K514" s="0" t="n">
        <v>0.008</v>
      </c>
      <c r="L514" s="0" t="n">
        <v>0.0136</v>
      </c>
      <c r="M514" s="0" t="n">
        <v>0.0182</v>
      </c>
      <c r="N514" s="0" t="n">
        <v>2.366</v>
      </c>
      <c r="O514" s="0" t="n">
        <v>0</v>
      </c>
      <c r="P514" s="0" t="n">
        <v>50</v>
      </c>
      <c r="Q514" s="0" t="n">
        <v>17.5</v>
      </c>
      <c r="R514" s="0" t="str">
        <f aca="false">IF(N514=N$528,"Eq",IF(N514&lt;N$528*1.02,"+2% OK",IF(N514&lt;N$528*1.05,"+5% OK","")))</f>
        <v/>
      </c>
    </row>
    <row r="515" customFormat="false" ht="14.1" hidden="false" customHeight="false" outlineLevel="0" collapsed="false">
      <c r="A515" s="0" t="n">
        <v>19</v>
      </c>
      <c r="B515" s="0" t="n">
        <v>1.85</v>
      </c>
      <c r="C515" s="0" t="n">
        <v>0.04</v>
      </c>
      <c r="D515" s="0" t="n">
        <v>0.006</v>
      </c>
      <c r="E515" s="0" t="n">
        <v>0.0005</v>
      </c>
      <c r="F515" s="0" t="n">
        <v>0.0007</v>
      </c>
      <c r="G515" s="0" t="n">
        <v>0.0091</v>
      </c>
      <c r="H515" s="0" t="n">
        <v>0.131</v>
      </c>
      <c r="I515" s="0" t="n">
        <v>0.302</v>
      </c>
      <c r="J515" s="0" t="n">
        <v>0.112</v>
      </c>
      <c r="K515" s="0" t="n">
        <v>0.007</v>
      </c>
      <c r="L515" s="0" t="n">
        <v>0.0137</v>
      </c>
      <c r="M515" s="0" t="n">
        <v>0.0191</v>
      </c>
      <c r="N515" s="0" t="n">
        <v>2.491</v>
      </c>
      <c r="O515" s="0" t="n">
        <v>0</v>
      </c>
      <c r="P515" s="0" t="n">
        <v>50</v>
      </c>
      <c r="Q515" s="0" t="n">
        <v>19</v>
      </c>
      <c r="R515" s="0" t="str">
        <f aca="false">IF(N515=N$528,"Eq",IF(N515&lt;N$528*1.02,"+2% OK",IF(N515&lt;N$528*1.05,"+5% OK","")))</f>
        <v/>
      </c>
    </row>
    <row r="516" customFormat="false" ht="14.1" hidden="false" customHeight="false" outlineLevel="0" collapsed="false">
      <c r="A516" s="0" t="n">
        <v>21</v>
      </c>
      <c r="B516" s="0" t="n">
        <v>2.07</v>
      </c>
      <c r="C516" s="0" t="n">
        <v>0.04</v>
      </c>
      <c r="D516" s="0" t="n">
        <v>0.0069</v>
      </c>
      <c r="E516" s="0" t="n">
        <v>0.0005</v>
      </c>
      <c r="F516" s="0" t="n">
        <v>0.0008</v>
      </c>
      <c r="G516" s="0" t="n">
        <v>0.0092</v>
      </c>
      <c r="H516" s="0" t="n">
        <v>0.118</v>
      </c>
      <c r="I516" s="0" t="n">
        <v>0.273</v>
      </c>
      <c r="J516" s="0" t="n">
        <v>0.099</v>
      </c>
      <c r="K516" s="0" t="n">
        <v>0.007</v>
      </c>
      <c r="L516" s="0" t="n">
        <v>0.0138</v>
      </c>
      <c r="M516" s="0" t="n">
        <v>0.0203</v>
      </c>
      <c r="N516" s="0" t="n">
        <v>2.66</v>
      </c>
      <c r="O516" s="0" t="n">
        <v>0</v>
      </c>
      <c r="P516" s="0" t="n">
        <v>50</v>
      </c>
      <c r="Q516" s="0" t="n">
        <v>21</v>
      </c>
      <c r="R516" s="0" t="str">
        <f aca="false">IF(N516=N$528,"Eq",IF(N516&lt;N$528*1.02,"+2% OK",IF(N516&lt;N$528*1.05,"+5% OK","")))</f>
        <v/>
      </c>
    </row>
    <row r="517" customFormat="false" ht="14.1" hidden="false" customHeight="false" outlineLevel="0" collapsed="false">
      <c r="A517" s="0" t="n">
        <v>22</v>
      </c>
      <c r="B517" s="0" t="n">
        <v>2.17</v>
      </c>
      <c r="C517" s="0" t="n">
        <v>0.04</v>
      </c>
      <c r="D517" s="0" t="n">
        <v>0.0074</v>
      </c>
      <c r="E517" s="0" t="n">
        <v>0.0005</v>
      </c>
      <c r="F517" s="0" t="n">
        <v>0.0008</v>
      </c>
      <c r="G517" s="0" t="n">
        <v>0.0092</v>
      </c>
      <c r="H517" s="0" t="n">
        <v>0.113</v>
      </c>
      <c r="I517" s="0" t="n">
        <v>0.261</v>
      </c>
      <c r="J517" s="0" t="n">
        <v>0.093</v>
      </c>
      <c r="K517" s="0" t="n">
        <v>0.006</v>
      </c>
      <c r="L517" s="0" t="n">
        <v>0.0139</v>
      </c>
      <c r="M517" s="0" t="n">
        <v>0.021</v>
      </c>
      <c r="N517" s="0" t="n">
        <v>2.744</v>
      </c>
      <c r="O517" s="0" t="n">
        <v>0</v>
      </c>
      <c r="P517" s="0" t="n">
        <v>50</v>
      </c>
      <c r="Q517" s="0" t="n">
        <v>22</v>
      </c>
      <c r="R517" s="0" t="str">
        <f aca="false">IF(N517=N$528,"Eq",IF(N517&lt;N$528*1.02,"+2% OK",IF(N517&lt;N$528*1.05,"+5% OK","")))</f>
        <v/>
      </c>
    </row>
    <row r="518" customFormat="false" ht="14.1" hidden="false" customHeight="false" outlineLevel="0" collapsed="false">
      <c r="A518" s="0" t="n">
        <v>23</v>
      </c>
      <c r="B518" s="0" t="n">
        <v>2.28</v>
      </c>
      <c r="C518" s="0" t="n">
        <v>0.04</v>
      </c>
      <c r="D518" s="0" t="n">
        <v>0.0079</v>
      </c>
      <c r="E518" s="0" t="n">
        <v>0.0005</v>
      </c>
      <c r="F518" s="0" t="n">
        <v>0.0008</v>
      </c>
      <c r="G518" s="0" t="n">
        <v>0.0093</v>
      </c>
      <c r="H518" s="0" t="n">
        <v>0.108</v>
      </c>
      <c r="I518" s="0" t="n">
        <v>0.249</v>
      </c>
      <c r="J518" s="0" t="n">
        <v>0.088</v>
      </c>
      <c r="K518" s="0" t="n">
        <v>0.006</v>
      </c>
      <c r="L518" s="0" t="n">
        <v>0.0139</v>
      </c>
      <c r="M518" s="0" t="n">
        <v>0.0217</v>
      </c>
      <c r="N518" s="0" t="n">
        <v>2.827</v>
      </c>
      <c r="O518" s="0" t="n">
        <v>0</v>
      </c>
      <c r="P518" s="0" t="n">
        <v>50</v>
      </c>
      <c r="Q518" s="0" t="n">
        <v>23</v>
      </c>
      <c r="R518" s="0" t="str">
        <f aca="false">IF(N518=N$528,"Eq",IF(N518&lt;N$528*1.02,"+2% OK",IF(N518&lt;N$528*1.05,"+5% OK","")))</f>
        <v/>
      </c>
    </row>
    <row r="519" customFormat="false" ht="14.1" hidden="false" customHeight="false" outlineLevel="0" collapsed="false">
      <c r="A519" s="0" t="n">
        <v>25.5</v>
      </c>
      <c r="B519" s="0" t="n">
        <v>2.52</v>
      </c>
      <c r="C519" s="0" t="n">
        <v>0.04</v>
      </c>
      <c r="D519" s="0" t="n">
        <v>0.0093</v>
      </c>
      <c r="E519" s="0" t="n">
        <v>0.0005</v>
      </c>
      <c r="F519" s="0" t="n">
        <v>0.0008</v>
      </c>
      <c r="G519" s="0" t="n">
        <v>0.0094</v>
      </c>
      <c r="H519" s="0" t="n">
        <v>0.098</v>
      </c>
      <c r="I519" s="0" t="n">
        <v>0.225</v>
      </c>
      <c r="J519" s="0" t="n">
        <v>0.078</v>
      </c>
      <c r="K519" s="0" t="n">
        <v>0.005</v>
      </c>
      <c r="L519" s="0" t="n">
        <v>0.0141</v>
      </c>
      <c r="M519" s="0" t="n">
        <v>0.0236</v>
      </c>
      <c r="N519" s="0" t="n">
        <v>3.028</v>
      </c>
      <c r="O519" s="0" t="n">
        <v>0</v>
      </c>
      <c r="P519" s="0" t="n">
        <v>50</v>
      </c>
      <c r="Q519" s="0" t="n">
        <v>25.5</v>
      </c>
      <c r="R519" s="0" t="str">
        <f aca="false">IF(N519=N$528,"Eq",IF(N519&lt;N$528*1.02,"+2% OK",IF(N519&lt;N$528*1.05,"+5% OK","")))</f>
        <v/>
      </c>
    </row>
    <row r="520" customFormat="false" ht="14.1" hidden="false" customHeight="false" outlineLevel="0" collapsed="false">
      <c r="A520" s="0" t="n">
        <v>29</v>
      </c>
      <c r="B520" s="0" t="n">
        <v>2.82</v>
      </c>
      <c r="C520" s="0" t="n">
        <v>0.04</v>
      </c>
      <c r="D520" s="0" t="n">
        <v>0.0112</v>
      </c>
      <c r="E520" s="0" t="n">
        <v>0.0005</v>
      </c>
      <c r="F520" s="0" t="n">
        <v>0.0008</v>
      </c>
      <c r="G520" s="0" t="n">
        <v>0.0095</v>
      </c>
      <c r="H520" s="0" t="n">
        <v>0.086</v>
      </c>
      <c r="I520" s="0" t="n">
        <v>0.198</v>
      </c>
      <c r="J520" s="0" t="n">
        <v>0.066</v>
      </c>
      <c r="K520" s="0" t="n">
        <v>0.005</v>
      </c>
      <c r="L520" s="0" t="n">
        <v>0.0144</v>
      </c>
      <c r="M520" s="0" t="n">
        <v>0.0266</v>
      </c>
      <c r="N520" s="0" t="n">
        <v>3.281</v>
      </c>
      <c r="O520" s="0" t="n">
        <v>0</v>
      </c>
      <c r="P520" s="0" t="n">
        <v>50</v>
      </c>
      <c r="Q520" s="0" t="n">
        <v>29</v>
      </c>
      <c r="R520" s="0" t="str">
        <f aca="false">IF(N520=N$528,"Eq",IF(N520&lt;N$528*1.02,"+2% OK",IF(N520&lt;N$528*1.05,"+5% OK","")))</f>
        <v/>
      </c>
    </row>
    <row r="521" customFormat="false" ht="14.1" hidden="false" customHeight="false" outlineLevel="0" collapsed="false">
      <c r="A521" s="0" t="n">
        <v>40</v>
      </c>
      <c r="B521" s="0" t="n">
        <v>3.4</v>
      </c>
      <c r="C521" s="0" t="n">
        <v>0.05</v>
      </c>
      <c r="D521" s="0" t="n">
        <v>0.0182</v>
      </c>
      <c r="E521" s="0" t="n">
        <v>0.0006</v>
      </c>
      <c r="F521" s="0" t="n">
        <v>0.0008</v>
      </c>
      <c r="G521" s="0" t="n">
        <v>0.0101</v>
      </c>
      <c r="H521" s="0" t="n">
        <v>0.062</v>
      </c>
      <c r="I521" s="0" t="n">
        <v>0.143</v>
      </c>
      <c r="J521" s="0" t="n">
        <v>0.042</v>
      </c>
      <c r="K521" s="0" t="n">
        <v>0.004</v>
      </c>
      <c r="L521" s="0" t="n">
        <v>0.0155</v>
      </c>
      <c r="M521" s="0" t="n">
        <v>0.0384</v>
      </c>
      <c r="N521" s="0" t="n">
        <v>3.783</v>
      </c>
      <c r="O521" s="0" t="n">
        <v>0</v>
      </c>
      <c r="P521" s="0" t="n">
        <v>50</v>
      </c>
      <c r="Q521" s="0" t="n">
        <v>40</v>
      </c>
      <c r="R521" s="0" t="str">
        <f aca="false">IF(N521=N$528,"Eq",IF(N521&lt;N$528*1.02,"+2% OK",IF(N521&lt;N$528*1.05,"+5% OK","")))</f>
        <v/>
      </c>
    </row>
    <row r="522" customFormat="false" ht="14.1" hidden="false" customHeight="false" outlineLevel="0" collapsed="false">
      <c r="A522" s="0" t="n">
        <v>87</v>
      </c>
      <c r="B522" s="0" t="n">
        <v>5.07</v>
      </c>
      <c r="C522" s="0" t="n">
        <v>0.07</v>
      </c>
      <c r="D522" s="0" t="n">
        <v>0.0356</v>
      </c>
      <c r="E522" s="0" t="n">
        <v>0.0008</v>
      </c>
      <c r="F522" s="0" t="n">
        <v>0.0011</v>
      </c>
      <c r="G522" s="0" t="n">
        <v>0.0139</v>
      </c>
      <c r="H522" s="0" t="n">
        <v>0.029</v>
      </c>
      <c r="I522" s="0" t="n">
        <v>0.066</v>
      </c>
      <c r="J522" s="0" t="n">
        <v>0.016</v>
      </c>
      <c r="K522" s="0" t="n">
        <v>0.002</v>
      </c>
      <c r="L522" s="0" t="n">
        <v>0.0227</v>
      </c>
      <c r="M522" s="0" t="n">
        <v>30.2723</v>
      </c>
      <c r="N522" s="0" t="n">
        <v>35.598</v>
      </c>
      <c r="O522" s="0" t="n">
        <v>0.1517148718</v>
      </c>
      <c r="P522" s="0" t="n">
        <v>50</v>
      </c>
      <c r="Q522" s="0" t="n">
        <v>87</v>
      </c>
      <c r="R522" s="0" t="str">
        <f aca="false">IF(N522=N$528,"Eq",IF(N522&lt;N$528*1.02,"+2% OK",IF(N522&lt;N$528*1.05,"+5% OK","")))</f>
        <v/>
      </c>
    </row>
    <row r="523" customFormat="false" ht="14.1" hidden="false" customHeight="false" outlineLevel="0" collapsed="false">
      <c r="A523" s="0" t="n">
        <v>100</v>
      </c>
      <c r="B523" s="0" t="n">
        <v>4.79</v>
      </c>
      <c r="C523" s="0" t="n">
        <v>0.07</v>
      </c>
      <c r="D523" s="0" t="n">
        <v>0.0356</v>
      </c>
      <c r="E523" s="0" t="n">
        <v>0.0008</v>
      </c>
      <c r="F523" s="0" t="n">
        <v>0.0012</v>
      </c>
      <c r="G523" s="0" t="n">
        <v>0.0149</v>
      </c>
      <c r="H523" s="0" t="n">
        <v>0.025</v>
      </c>
      <c r="I523" s="0" t="n">
        <v>0.057</v>
      </c>
      <c r="J523" s="0" t="n">
        <v>0.015</v>
      </c>
      <c r="K523" s="0" t="n">
        <v>0.002</v>
      </c>
      <c r="L523" s="0" t="n">
        <v>0.0246</v>
      </c>
      <c r="M523" s="0" t="n">
        <v>33.1369</v>
      </c>
      <c r="N523" s="0" t="n">
        <v>38.17</v>
      </c>
      <c r="O523" s="0" t="n">
        <v>0.2087723064</v>
      </c>
      <c r="P523" s="0" t="n">
        <v>50</v>
      </c>
      <c r="Q523" s="0" t="n">
        <v>100</v>
      </c>
      <c r="R523" s="0" t="str">
        <f aca="false">IF(N523=N$528,"Eq",IF(N523&lt;N$528*1.02,"+2% OK",IF(N523&lt;N$528*1.05,"+5% OK","")))</f>
        <v/>
      </c>
    </row>
    <row r="524" customFormat="false" ht="14.1" hidden="false" customHeight="false" outlineLevel="0" collapsed="false">
      <c r="A524" s="0" t="n">
        <v>105</v>
      </c>
      <c r="B524" s="0" t="n">
        <v>4.8</v>
      </c>
      <c r="C524" s="0" t="n">
        <v>0.07</v>
      </c>
      <c r="D524" s="0" t="n">
        <v>0.0356</v>
      </c>
      <c r="E524" s="0" t="n">
        <v>0.0008</v>
      </c>
      <c r="F524" s="0" t="n">
        <v>0.0012</v>
      </c>
      <c r="G524" s="0" t="n">
        <v>0.0153</v>
      </c>
      <c r="H524" s="0" t="n">
        <v>0.024</v>
      </c>
      <c r="I524" s="0" t="n">
        <v>0.055</v>
      </c>
      <c r="J524" s="0" t="n">
        <v>0.015</v>
      </c>
      <c r="K524" s="0" t="n">
        <v>0.002</v>
      </c>
      <c r="L524" s="0" t="n">
        <v>0.0253</v>
      </c>
      <c r="M524" s="0" t="n">
        <v>34.1284</v>
      </c>
      <c r="N524" s="0" t="n">
        <v>39.175</v>
      </c>
      <c r="O524" s="0" t="n">
        <v>0.2278408361</v>
      </c>
      <c r="P524" s="0" t="n">
        <v>50</v>
      </c>
      <c r="Q524" s="0" t="n">
        <v>105</v>
      </c>
      <c r="R524" s="0" t="str">
        <f aca="false">IF(N524=N$528,"Eq",IF(N524&lt;N$528*1.02,"+2% OK",IF(N524&lt;N$528*1.05,"+5% OK","")))</f>
        <v/>
      </c>
    </row>
    <row r="525" customFormat="false" ht="14.1" hidden="false" customHeight="false" outlineLevel="0" collapsed="false">
      <c r="A525" s="0" t="n">
        <v>110</v>
      </c>
      <c r="B525" s="0" t="n">
        <v>4.81</v>
      </c>
      <c r="C525" s="0" t="n">
        <v>0.07</v>
      </c>
      <c r="D525" s="0" t="n">
        <v>0.0356</v>
      </c>
      <c r="E525" s="0" t="n">
        <v>0.0009</v>
      </c>
      <c r="F525" s="0" t="n">
        <v>0.0013</v>
      </c>
      <c r="G525" s="0" t="n">
        <v>0.0157</v>
      </c>
      <c r="H525" s="0" t="n">
        <v>0.023</v>
      </c>
      <c r="I525" s="0" t="n">
        <v>0.052</v>
      </c>
      <c r="J525" s="0" t="n">
        <v>0.014</v>
      </c>
      <c r="K525" s="0" t="n">
        <v>0.002</v>
      </c>
      <c r="L525" s="0" t="n">
        <v>0.026</v>
      </c>
      <c r="M525" s="0" t="n">
        <v>35.0695</v>
      </c>
      <c r="N525" s="0" t="n">
        <v>40.124</v>
      </c>
      <c r="O525" s="0" t="n">
        <v>0.2455939946</v>
      </c>
      <c r="P525" s="0" t="n">
        <v>50</v>
      </c>
      <c r="Q525" s="0" t="n">
        <v>110</v>
      </c>
      <c r="R525" s="0" t="str">
        <f aca="false">IF(N525=N$528,"Eq",IF(N525&lt;N$528*1.02,"+2% OK",IF(N525&lt;N$528*1.05,"+5% OK","")))</f>
        <v/>
      </c>
    </row>
    <row r="526" customFormat="false" ht="14.1" hidden="false" customHeight="false" outlineLevel="0" collapsed="false">
      <c r="A526" s="0" t="n">
        <v>132</v>
      </c>
      <c r="B526" s="0" t="n">
        <v>4.8</v>
      </c>
      <c r="C526" s="0" t="n">
        <v>0.08</v>
      </c>
      <c r="D526" s="0" t="n">
        <v>0.0356</v>
      </c>
      <c r="E526" s="0" t="n">
        <v>0.0009</v>
      </c>
      <c r="F526" s="0" t="n">
        <v>0.0014</v>
      </c>
      <c r="G526" s="0" t="n">
        <v>0.0172</v>
      </c>
      <c r="H526" s="0" t="n">
        <v>0.019</v>
      </c>
      <c r="I526" s="0" t="n">
        <v>0.043</v>
      </c>
      <c r="J526" s="0" t="n">
        <v>0.013</v>
      </c>
      <c r="K526" s="0" t="n">
        <v>0.002</v>
      </c>
      <c r="L526" s="0" t="n">
        <v>0.0288</v>
      </c>
      <c r="M526" s="0" t="n">
        <v>38.7329</v>
      </c>
      <c r="N526" s="0" t="n">
        <v>43.779</v>
      </c>
      <c r="O526" s="0" t="n">
        <v>0.3113246888</v>
      </c>
      <c r="P526" s="0" t="n">
        <v>50</v>
      </c>
      <c r="Q526" s="0" t="n">
        <v>132</v>
      </c>
      <c r="R526" s="0" t="str">
        <f aca="false">IF(N526=N$528,"Eq",IF(N526&lt;N$528*1.02,"+2% OK",IF(N526&lt;N$528*1.05,"+5% OK","")))</f>
        <v/>
      </c>
    </row>
    <row r="527" customFormat="false" ht="14.1" hidden="false" customHeight="false" outlineLevel="0" collapsed="false">
      <c r="A527" s="0" t="n">
        <v>135</v>
      </c>
      <c r="B527" s="0" t="n">
        <v>4.8</v>
      </c>
      <c r="C527" s="0" t="n">
        <v>0.08</v>
      </c>
      <c r="D527" s="0" t="n">
        <v>0.0356</v>
      </c>
      <c r="E527" s="0" t="n">
        <v>0.001</v>
      </c>
      <c r="F527" s="0" t="n">
        <v>0.0014</v>
      </c>
      <c r="G527" s="0" t="n">
        <v>0.0174</v>
      </c>
      <c r="H527" s="0" t="n">
        <v>0.018</v>
      </c>
      <c r="I527" s="0" t="n">
        <v>0.043</v>
      </c>
      <c r="J527" s="0" t="n">
        <v>0.013</v>
      </c>
      <c r="K527" s="0" t="n">
        <v>0.002</v>
      </c>
      <c r="L527" s="0" t="n">
        <v>0.0292</v>
      </c>
      <c r="M527" s="0" t="n">
        <v>39.183</v>
      </c>
      <c r="N527" s="0" t="n">
        <v>44.224</v>
      </c>
      <c r="O527" s="0" t="n">
        <v>0.3190196266</v>
      </c>
      <c r="P527" s="0" t="n">
        <v>50</v>
      </c>
      <c r="Q527" s="0" t="n">
        <v>135</v>
      </c>
      <c r="R527" s="0" t="str">
        <f aca="false">IF(N527=N$528,"Eq",IF(N527&lt;N$528*1.02,"+2% OK",IF(N527&lt;N$528*1.05,"+5% OK","")))</f>
        <v/>
      </c>
    </row>
    <row r="528" customFormat="false" ht="14.6" hidden="false" customHeight="false" outlineLevel="0" collapsed="false">
      <c r="N528" s="0" t="n">
        <f aca="false">MIN(N503:N527)</f>
        <v>1.934</v>
      </c>
      <c r="O528" s="0" t="n">
        <f aca="false">VLOOKUP(N528,N503:O527,2,0)</f>
        <v>0</v>
      </c>
      <c r="Q528" s="0" t="n">
        <f aca="false">VLOOKUP(N528,N503:Q527,4,0)</f>
        <v>9.5</v>
      </c>
    </row>
    <row r="531" customFormat="false" ht="14.6" hidden="false" customHeight="false" outlineLevel="0" collapsed="false">
      <c r="A531" s="0" t="s">
        <v>803</v>
      </c>
      <c r="B531" s="0" t="n">
        <v>60</v>
      </c>
      <c r="C531" s="0" t="s">
        <v>804</v>
      </c>
      <c r="D531" s="0" t="n">
        <v>12.5</v>
      </c>
      <c r="E531" s="0" t="s">
        <v>805</v>
      </c>
      <c r="F531" s="20" t="n">
        <v>0.2</v>
      </c>
      <c r="G531" s="0" t="s">
        <v>821</v>
      </c>
      <c r="H531" s="0" t="n">
        <v>100</v>
      </c>
      <c r="I531" s="0" t="str">
        <f aca="false">"key"&amp;B531&amp;D531&amp;F531</f>
        <v>key6012.50.2</v>
      </c>
    </row>
    <row r="532" customFormat="false" ht="14.1" hidden="false" customHeight="false" outlineLevel="0" collapsed="false">
      <c r="A532" s="0" t="s">
        <v>809</v>
      </c>
      <c r="B532" s="0" t="s">
        <v>240</v>
      </c>
      <c r="C532" s="0" t="s">
        <v>810</v>
      </c>
      <c r="D532" s="0" t="s">
        <v>811</v>
      </c>
      <c r="E532" s="0" t="s">
        <v>812</v>
      </c>
      <c r="F532" s="0" t="s">
        <v>813</v>
      </c>
      <c r="G532" s="0" t="s">
        <v>814</v>
      </c>
      <c r="H532" s="0" t="s">
        <v>815</v>
      </c>
      <c r="I532" s="0" t="s">
        <v>816</v>
      </c>
      <c r="J532" s="0" t="s">
        <v>817</v>
      </c>
      <c r="K532" s="0" t="s">
        <v>818</v>
      </c>
      <c r="L532" s="0" t="s">
        <v>630</v>
      </c>
      <c r="M532" s="0" t="s">
        <v>631</v>
      </c>
      <c r="N532" s="0" t="s">
        <v>819</v>
      </c>
      <c r="O532" s="0" t="s">
        <v>820</v>
      </c>
      <c r="P532" s="0" t="s">
        <v>821</v>
      </c>
      <c r="Q532" s="0" t="s">
        <v>809</v>
      </c>
    </row>
    <row r="533" customFormat="false" ht="14.1" hidden="false" customHeight="false" outlineLevel="0" collapsed="false">
      <c r="A533" s="0" t="n">
        <v>7</v>
      </c>
      <c r="B533" s="0" t="n">
        <v>0.45</v>
      </c>
      <c r="C533" s="0" t="n">
        <v>0.17</v>
      </c>
      <c r="D533" s="0" t="n">
        <v>0.0013</v>
      </c>
      <c r="E533" s="0" t="n">
        <v>0.0019</v>
      </c>
      <c r="F533" s="0" t="n">
        <v>0.0029</v>
      </c>
      <c r="G533" s="0" t="n">
        <v>0.0355</v>
      </c>
      <c r="H533" s="0" t="n">
        <v>0.355</v>
      </c>
      <c r="I533" s="0" t="n">
        <v>0.82</v>
      </c>
      <c r="J533" s="0" t="n">
        <v>0.699</v>
      </c>
      <c r="K533" s="0" t="n">
        <v>0.04</v>
      </c>
      <c r="L533" s="0" t="n">
        <v>0.0528</v>
      </c>
      <c r="M533" s="0" t="n">
        <v>0.0538</v>
      </c>
      <c r="N533" s="0" t="n">
        <v>2.684</v>
      </c>
      <c r="O533" s="0" t="n">
        <v>0</v>
      </c>
      <c r="P533" s="0" t="n">
        <v>100</v>
      </c>
      <c r="Q533" s="0" t="n">
        <v>7</v>
      </c>
      <c r="R533" s="0" t="str">
        <f aca="false">IF(N533=N$558,"Eq",IF(N533&lt;N$558*1.02,"+2% OK",IF(N533&lt;N$558*1.05,"+5% OK","")))</f>
        <v/>
      </c>
    </row>
    <row r="534" customFormat="false" ht="14.1" hidden="false" customHeight="false" outlineLevel="0" collapsed="false">
      <c r="A534" s="0" t="n">
        <v>8</v>
      </c>
      <c r="B534" s="0" t="n">
        <v>0.56</v>
      </c>
      <c r="C534" s="0" t="n">
        <v>0.17</v>
      </c>
      <c r="D534" s="0" t="n">
        <v>0.0016</v>
      </c>
      <c r="E534" s="0" t="n">
        <v>0.0019</v>
      </c>
      <c r="F534" s="0" t="n">
        <v>0.0029</v>
      </c>
      <c r="G534" s="0" t="n">
        <v>0.0355</v>
      </c>
      <c r="H534" s="0" t="n">
        <v>0.311</v>
      </c>
      <c r="I534" s="0" t="n">
        <v>0.717</v>
      </c>
      <c r="J534" s="0" t="n">
        <v>0.609</v>
      </c>
      <c r="K534" s="0" t="n">
        <v>0.035</v>
      </c>
      <c r="L534" s="0" t="n">
        <v>0.0529</v>
      </c>
      <c r="M534" s="0" t="n">
        <v>0.0541</v>
      </c>
      <c r="N534" s="0" t="n">
        <v>2.548</v>
      </c>
      <c r="O534" s="0" t="n">
        <v>0</v>
      </c>
      <c r="P534" s="0" t="n">
        <v>100</v>
      </c>
      <c r="Q534" s="0" t="n">
        <v>8</v>
      </c>
      <c r="R534" s="0" t="str">
        <f aca="false">IF(N534=N$558,"Eq",IF(N534&lt;N$558*1.02,"+2% OK",IF(N534&lt;N$558*1.05,"+5% OK","")))</f>
        <v>+5% OK</v>
      </c>
    </row>
    <row r="535" customFormat="false" ht="14.1" hidden="false" customHeight="false" outlineLevel="0" collapsed="false">
      <c r="A535" s="0" t="n">
        <v>9.5</v>
      </c>
      <c r="B535" s="0" t="n">
        <v>0.73</v>
      </c>
      <c r="C535" s="0" t="n">
        <v>0.17</v>
      </c>
      <c r="D535" s="0" t="n">
        <v>0.0021</v>
      </c>
      <c r="E535" s="0" t="n">
        <v>0.0019</v>
      </c>
      <c r="F535" s="0" t="n">
        <v>0.0029</v>
      </c>
      <c r="G535" s="0" t="n">
        <v>0.0355</v>
      </c>
      <c r="H535" s="0" t="n">
        <v>0.262</v>
      </c>
      <c r="I535" s="0" t="n">
        <v>0.604</v>
      </c>
      <c r="J535" s="0" t="n">
        <v>0.509</v>
      </c>
      <c r="K535" s="0" t="n">
        <v>0.029</v>
      </c>
      <c r="L535" s="0" t="n">
        <v>0.0529</v>
      </c>
      <c r="M535" s="0" t="n">
        <v>0.0546</v>
      </c>
      <c r="N535" s="0" t="n">
        <v>2.449</v>
      </c>
      <c r="O535" s="0" t="n">
        <v>0</v>
      </c>
      <c r="P535" s="0" t="n">
        <v>100</v>
      </c>
      <c r="Q535" s="0" t="n">
        <v>9.5</v>
      </c>
      <c r="R535" s="0" t="str">
        <f aca="false">IF(N535=N$558,"Eq",IF(N535&lt;N$558*1.02,"+2% OK",IF(N535&lt;N$558*1.05,"+5% OK","")))</f>
        <v>+2% OK</v>
      </c>
    </row>
    <row r="536" customFormat="false" ht="14.1" hidden="false" customHeight="false" outlineLevel="0" collapsed="false">
      <c r="A536" s="0" t="n">
        <v>11</v>
      </c>
      <c r="B536" s="0" t="n">
        <v>0.9</v>
      </c>
      <c r="C536" s="0" t="n">
        <v>0.17</v>
      </c>
      <c r="D536" s="0" t="n">
        <v>0.0026</v>
      </c>
      <c r="E536" s="0" t="n">
        <v>0.0019</v>
      </c>
      <c r="F536" s="0" t="n">
        <v>0.0029</v>
      </c>
      <c r="G536" s="0" t="n">
        <v>0.0356</v>
      </c>
      <c r="H536" s="0" t="n">
        <v>0.226</v>
      </c>
      <c r="I536" s="0" t="n">
        <v>0.522</v>
      </c>
      <c r="J536" s="0" t="n">
        <v>0.437</v>
      </c>
      <c r="K536" s="0" t="n">
        <v>0.025</v>
      </c>
      <c r="L536" s="0" t="n">
        <v>0.0529</v>
      </c>
      <c r="M536" s="0" t="n">
        <v>0.0551</v>
      </c>
      <c r="N536" s="0" t="n">
        <v>2.431</v>
      </c>
      <c r="O536" s="0" t="n">
        <v>0</v>
      </c>
      <c r="P536" s="0" t="n">
        <v>100</v>
      </c>
      <c r="Q536" s="0" t="n">
        <v>11</v>
      </c>
      <c r="R536" s="0" t="str">
        <f aca="false">IF(N536=N$558,"Eq",IF(N536&lt;N$558*1.02,"+2% OK",IF(N536&lt;N$558*1.05,"+5% OK","")))</f>
        <v>Eq</v>
      </c>
    </row>
    <row r="537" customFormat="false" ht="14.1" hidden="false" customHeight="false" outlineLevel="0" collapsed="false">
      <c r="A537" s="0" t="n">
        <v>11.5</v>
      </c>
      <c r="B537" s="0" t="n">
        <v>0.96</v>
      </c>
      <c r="C537" s="0" t="n">
        <v>0.17</v>
      </c>
      <c r="D537" s="0" t="n">
        <v>0.0028</v>
      </c>
      <c r="E537" s="0" t="n">
        <v>0.0019</v>
      </c>
      <c r="F537" s="0" t="n">
        <v>0.0029</v>
      </c>
      <c r="G537" s="0" t="n">
        <v>0.0356</v>
      </c>
      <c r="H537" s="0" t="n">
        <v>0.216</v>
      </c>
      <c r="I537" s="0" t="n">
        <v>0.499</v>
      </c>
      <c r="J537" s="0" t="n">
        <v>0.417</v>
      </c>
      <c r="K537" s="0" t="n">
        <v>0.024</v>
      </c>
      <c r="L537" s="0" t="n">
        <v>0.053</v>
      </c>
      <c r="M537" s="0" t="n">
        <v>0.0553</v>
      </c>
      <c r="N537" s="0" t="n">
        <v>2.437</v>
      </c>
      <c r="O537" s="0" t="n">
        <v>0</v>
      </c>
      <c r="P537" s="0" t="n">
        <v>100</v>
      </c>
      <c r="Q537" s="0" t="n">
        <v>11.5</v>
      </c>
      <c r="R537" s="0" t="str">
        <f aca="false">IF(N537=N$558,"Eq",IF(N537&lt;N$558*1.02,"+2% OK",IF(N537&lt;N$558*1.05,"+5% OK","")))</f>
        <v>+2% OK</v>
      </c>
    </row>
    <row r="538" customFormat="false" ht="14.1" hidden="false" customHeight="false" outlineLevel="0" collapsed="false">
      <c r="A538" s="0" t="n">
        <v>12</v>
      </c>
      <c r="B538" s="0" t="n">
        <v>1.02</v>
      </c>
      <c r="C538" s="0" t="n">
        <v>0.17</v>
      </c>
      <c r="D538" s="0" t="n">
        <v>0.003</v>
      </c>
      <c r="E538" s="0" t="n">
        <v>0.002</v>
      </c>
      <c r="F538" s="0" t="n">
        <v>0.0029</v>
      </c>
      <c r="G538" s="0" t="n">
        <v>0.0356</v>
      </c>
      <c r="H538" s="0" t="n">
        <v>0.207</v>
      </c>
      <c r="I538" s="0" t="n">
        <v>0.478</v>
      </c>
      <c r="J538" s="0" t="n">
        <v>0.399</v>
      </c>
      <c r="K538" s="0" t="n">
        <v>0.023</v>
      </c>
      <c r="L538" s="0" t="n">
        <v>0.053</v>
      </c>
      <c r="M538" s="0" t="n">
        <v>0.0556</v>
      </c>
      <c r="N538" s="0" t="n">
        <v>2.447</v>
      </c>
      <c r="O538" s="0" t="n">
        <v>0</v>
      </c>
      <c r="P538" s="0" t="n">
        <v>100</v>
      </c>
      <c r="Q538" s="0" t="n">
        <v>12</v>
      </c>
      <c r="R538" s="0" t="str">
        <f aca="false">IF(N538=N$558,"Eq",IF(N538&lt;N$558*1.02,"+2% OK",IF(N538&lt;N$558*1.05,"+5% OK","")))</f>
        <v>+2% OK</v>
      </c>
    </row>
    <row r="539" customFormat="false" ht="14.1" hidden="false" customHeight="false" outlineLevel="0" collapsed="false">
      <c r="A539" s="0" t="n">
        <v>12.5</v>
      </c>
      <c r="B539" s="0" t="n">
        <v>1.08</v>
      </c>
      <c r="C539" s="0" t="n">
        <v>0.17</v>
      </c>
      <c r="D539" s="0" t="n">
        <v>0.0032</v>
      </c>
      <c r="E539" s="0" t="n">
        <v>0.002</v>
      </c>
      <c r="F539" s="0" t="n">
        <v>0.0029</v>
      </c>
      <c r="G539" s="0" t="n">
        <v>0.0356</v>
      </c>
      <c r="H539" s="0" t="n">
        <v>0.199</v>
      </c>
      <c r="I539" s="0" t="n">
        <v>0.459</v>
      </c>
      <c r="J539" s="0" t="n">
        <v>0.382</v>
      </c>
      <c r="K539" s="0" t="n">
        <v>0.022</v>
      </c>
      <c r="L539" s="0" t="n">
        <v>0.053</v>
      </c>
      <c r="M539" s="0" t="n">
        <v>0.0558</v>
      </c>
      <c r="N539" s="0" t="n">
        <v>2.463</v>
      </c>
      <c r="O539" s="0" t="n">
        <v>0</v>
      </c>
      <c r="P539" s="0" t="n">
        <v>100</v>
      </c>
      <c r="Q539" s="0" t="n">
        <v>12.5</v>
      </c>
      <c r="R539" s="0" t="str">
        <f aca="false">IF(N539=N$558,"Eq",IF(N539&lt;N$558*1.02,"+2% OK",IF(N539&lt;N$558*1.05,"+5% OK","")))</f>
        <v>+2% OK</v>
      </c>
    </row>
    <row r="540" customFormat="false" ht="14.1" hidden="false" customHeight="false" outlineLevel="0" collapsed="false">
      <c r="A540" s="0" t="n">
        <v>13</v>
      </c>
      <c r="B540" s="0" t="n">
        <v>1.14</v>
      </c>
      <c r="C540" s="0" t="n">
        <v>0.17</v>
      </c>
      <c r="D540" s="0" t="n">
        <v>0.0034</v>
      </c>
      <c r="E540" s="0" t="n">
        <v>0.002</v>
      </c>
      <c r="F540" s="0" t="n">
        <v>0.0029</v>
      </c>
      <c r="G540" s="0" t="n">
        <v>0.0356</v>
      </c>
      <c r="H540" s="0" t="n">
        <v>0.191</v>
      </c>
      <c r="I540" s="0" t="n">
        <v>0.441</v>
      </c>
      <c r="J540" s="0" t="n">
        <v>0.367</v>
      </c>
      <c r="K540" s="0" t="n">
        <v>0.021</v>
      </c>
      <c r="L540" s="0" t="n">
        <v>0.053</v>
      </c>
      <c r="M540" s="0" t="n">
        <v>0.056</v>
      </c>
      <c r="N540" s="0" t="n">
        <v>2.481</v>
      </c>
      <c r="O540" s="0" t="n">
        <v>0</v>
      </c>
      <c r="P540" s="0" t="n">
        <v>100</v>
      </c>
      <c r="Q540" s="0" t="n">
        <v>13</v>
      </c>
      <c r="R540" s="0" t="str">
        <f aca="false">IF(N540=N$558,"Eq",IF(N540&lt;N$558*1.02,"+2% OK",IF(N540&lt;N$558*1.05,"+5% OK","")))</f>
        <v>+5% OK</v>
      </c>
    </row>
    <row r="541" customFormat="false" ht="14.1" hidden="false" customHeight="false" outlineLevel="0" collapsed="false">
      <c r="A541" s="0" t="n">
        <v>13.5</v>
      </c>
      <c r="B541" s="0" t="n">
        <v>1.2</v>
      </c>
      <c r="C541" s="0" t="n">
        <v>0.17</v>
      </c>
      <c r="D541" s="0" t="n">
        <v>0.0036</v>
      </c>
      <c r="E541" s="0" t="n">
        <v>0.002</v>
      </c>
      <c r="F541" s="0" t="n">
        <v>0.0029</v>
      </c>
      <c r="G541" s="0" t="n">
        <v>0.0356</v>
      </c>
      <c r="H541" s="0" t="n">
        <v>0.184</v>
      </c>
      <c r="I541" s="0" t="n">
        <v>0.425</v>
      </c>
      <c r="J541" s="0" t="n">
        <v>0.352</v>
      </c>
      <c r="K541" s="0" t="n">
        <v>0.021</v>
      </c>
      <c r="L541" s="0" t="n">
        <v>0.053</v>
      </c>
      <c r="M541" s="0" t="n">
        <v>0.0562</v>
      </c>
      <c r="N541" s="0" t="n">
        <v>2.503</v>
      </c>
      <c r="O541" s="0" t="n">
        <v>0</v>
      </c>
      <c r="P541" s="0" t="n">
        <v>100</v>
      </c>
      <c r="Q541" s="0" t="n">
        <v>13.5</v>
      </c>
      <c r="R541" s="0" t="str">
        <f aca="false">IF(N541=N$558,"Eq",IF(N541&lt;N$558*1.02,"+2% OK",IF(N541&lt;N$558*1.05,"+5% OK","")))</f>
        <v>+5% OK</v>
      </c>
    </row>
    <row r="542" customFormat="false" ht="14.1" hidden="false" customHeight="false" outlineLevel="0" collapsed="false">
      <c r="A542" s="0" t="n">
        <v>15.5</v>
      </c>
      <c r="B542" s="0" t="n">
        <v>1.44</v>
      </c>
      <c r="C542" s="0" t="n">
        <v>0.17</v>
      </c>
      <c r="D542" s="0" t="n">
        <v>0.0044</v>
      </c>
      <c r="E542" s="0" t="n">
        <v>0.002</v>
      </c>
      <c r="F542" s="0" t="n">
        <v>0.0029</v>
      </c>
      <c r="G542" s="0" t="n">
        <v>0.0356</v>
      </c>
      <c r="H542" s="0" t="n">
        <v>0.161</v>
      </c>
      <c r="I542" s="0" t="n">
        <v>0.37</v>
      </c>
      <c r="J542" s="0" t="n">
        <v>0.304</v>
      </c>
      <c r="K542" s="0" t="n">
        <v>0.018</v>
      </c>
      <c r="L542" s="0" t="n">
        <v>0.0531</v>
      </c>
      <c r="M542" s="0" t="n">
        <v>0.0572</v>
      </c>
      <c r="N542" s="0" t="n">
        <v>2.615</v>
      </c>
      <c r="O542" s="0" t="n">
        <v>0</v>
      </c>
      <c r="P542" s="0" t="n">
        <v>100</v>
      </c>
      <c r="Q542" s="0" t="n">
        <v>15.5</v>
      </c>
      <c r="R542" s="0" t="str">
        <f aca="false">IF(N542=N$558,"Eq",IF(N542&lt;N$558*1.02,"+2% OK",IF(N542&lt;N$558*1.05,"+5% OK","")))</f>
        <v/>
      </c>
    </row>
    <row r="543" customFormat="false" ht="14.1" hidden="false" customHeight="false" outlineLevel="0" collapsed="false">
      <c r="A543" s="0" t="n">
        <v>16</v>
      </c>
      <c r="B543" s="0" t="n">
        <v>1.5</v>
      </c>
      <c r="C543" s="0" t="n">
        <v>0.17</v>
      </c>
      <c r="D543" s="0" t="n">
        <v>0.0046</v>
      </c>
      <c r="E543" s="0" t="n">
        <v>0.002</v>
      </c>
      <c r="F543" s="0" t="n">
        <v>0.0029</v>
      </c>
      <c r="G543" s="0" t="n">
        <v>0.0357</v>
      </c>
      <c r="H543" s="0" t="n">
        <v>0.156</v>
      </c>
      <c r="I543" s="0" t="n">
        <v>0.359</v>
      </c>
      <c r="J543" s="0" t="n">
        <v>0.294</v>
      </c>
      <c r="K543" s="0" t="n">
        <v>0.017</v>
      </c>
      <c r="L543" s="0" t="n">
        <v>0.0531</v>
      </c>
      <c r="M543" s="0" t="n">
        <v>0.0575</v>
      </c>
      <c r="N543" s="0" t="n">
        <v>2.648</v>
      </c>
      <c r="O543" s="0" t="n">
        <v>0</v>
      </c>
      <c r="P543" s="0" t="n">
        <v>100</v>
      </c>
      <c r="Q543" s="0" t="n">
        <v>16</v>
      </c>
      <c r="R543" s="0" t="str">
        <f aca="false">IF(N543=N$558,"Eq",IF(N543&lt;N$558*1.02,"+2% OK",IF(N543&lt;N$558*1.05,"+5% OK","")))</f>
        <v/>
      </c>
    </row>
    <row r="544" customFormat="false" ht="14.1" hidden="false" customHeight="false" outlineLevel="0" collapsed="false">
      <c r="A544" s="0" t="n">
        <v>17.5</v>
      </c>
      <c r="B544" s="0" t="n">
        <v>1.67</v>
      </c>
      <c r="C544" s="0" t="n">
        <v>0.17</v>
      </c>
      <c r="D544" s="0" t="n">
        <v>0.0053</v>
      </c>
      <c r="E544" s="0" t="n">
        <v>0.002</v>
      </c>
      <c r="F544" s="0" t="n">
        <v>0.0029</v>
      </c>
      <c r="G544" s="0" t="n">
        <v>0.0357</v>
      </c>
      <c r="H544" s="0" t="n">
        <v>0.142</v>
      </c>
      <c r="I544" s="0" t="n">
        <v>0.328</v>
      </c>
      <c r="J544" s="0" t="n">
        <v>0.267</v>
      </c>
      <c r="K544" s="0" t="n">
        <v>0.016</v>
      </c>
      <c r="L544" s="0" t="n">
        <v>0.0532</v>
      </c>
      <c r="M544" s="0" t="n">
        <v>0.0584</v>
      </c>
      <c r="N544" s="0" t="n">
        <v>2.754</v>
      </c>
      <c r="O544" s="0" t="n">
        <v>0</v>
      </c>
      <c r="P544" s="0" t="n">
        <v>100</v>
      </c>
      <c r="Q544" s="0" t="n">
        <v>17.5</v>
      </c>
      <c r="R544" s="0" t="str">
        <f aca="false">IF(N544=N$558,"Eq",IF(N544&lt;N$558*1.02,"+2% OK",IF(N544&lt;N$558*1.05,"+5% OK","")))</f>
        <v/>
      </c>
    </row>
    <row r="545" customFormat="false" ht="14.1" hidden="false" customHeight="false" outlineLevel="0" collapsed="false">
      <c r="A545" s="0" t="n">
        <v>19</v>
      </c>
      <c r="B545" s="0" t="n">
        <v>1.85</v>
      </c>
      <c r="C545" s="0" t="n">
        <v>0.17</v>
      </c>
      <c r="D545" s="0" t="n">
        <v>0.006</v>
      </c>
      <c r="E545" s="0" t="n">
        <v>0.002</v>
      </c>
      <c r="F545" s="0" t="n">
        <v>0.0029</v>
      </c>
      <c r="G545" s="0" t="n">
        <v>0.0357</v>
      </c>
      <c r="H545" s="0" t="n">
        <v>0.131</v>
      </c>
      <c r="I545" s="0" t="n">
        <v>0.302</v>
      </c>
      <c r="J545" s="0" t="n">
        <v>0.244</v>
      </c>
      <c r="K545" s="0" t="n">
        <v>0.015</v>
      </c>
      <c r="L545" s="0" t="n">
        <v>0.0533</v>
      </c>
      <c r="M545" s="0" t="n">
        <v>0.0593</v>
      </c>
      <c r="N545" s="0" t="n">
        <v>2.866</v>
      </c>
      <c r="O545" s="0" t="n">
        <v>0</v>
      </c>
      <c r="P545" s="0" t="n">
        <v>100</v>
      </c>
      <c r="Q545" s="0" t="n">
        <v>19</v>
      </c>
      <c r="R545" s="0" t="str">
        <f aca="false">IF(N545=N$558,"Eq",IF(N545&lt;N$558*1.02,"+2% OK",IF(N545&lt;N$558*1.05,"+5% OK","")))</f>
        <v/>
      </c>
    </row>
    <row r="546" customFormat="false" ht="14.1" hidden="false" customHeight="false" outlineLevel="0" collapsed="false">
      <c r="A546" s="0" t="n">
        <v>21</v>
      </c>
      <c r="B546" s="0" t="n">
        <v>2.07</v>
      </c>
      <c r="C546" s="0" t="n">
        <v>0.17</v>
      </c>
      <c r="D546" s="0" t="n">
        <v>0.0069</v>
      </c>
      <c r="E546" s="0" t="n">
        <v>0.002</v>
      </c>
      <c r="F546" s="0" t="n">
        <v>0.0029</v>
      </c>
      <c r="G546" s="0" t="n">
        <v>0.0358</v>
      </c>
      <c r="H546" s="0" t="n">
        <v>0.118</v>
      </c>
      <c r="I546" s="0" t="n">
        <v>0.273</v>
      </c>
      <c r="J546" s="0" t="n">
        <v>0.219</v>
      </c>
      <c r="K546" s="0" t="n">
        <v>0.013</v>
      </c>
      <c r="L546" s="0" t="n">
        <v>0.0534</v>
      </c>
      <c r="M546" s="0" t="n">
        <v>0.0606</v>
      </c>
      <c r="N546" s="0" t="n">
        <v>3.022</v>
      </c>
      <c r="O546" s="0" t="n">
        <v>0</v>
      </c>
      <c r="P546" s="0" t="n">
        <v>100</v>
      </c>
      <c r="Q546" s="0" t="n">
        <v>21</v>
      </c>
      <c r="R546" s="0" t="str">
        <f aca="false">IF(N546=N$558,"Eq",IF(N546&lt;N$558*1.02,"+2% OK",IF(N546&lt;N$558*1.05,"+5% OK","")))</f>
        <v/>
      </c>
    </row>
    <row r="547" customFormat="false" ht="14.1" hidden="false" customHeight="false" outlineLevel="0" collapsed="false">
      <c r="A547" s="0" t="n">
        <v>22</v>
      </c>
      <c r="B547" s="0" t="n">
        <v>2.17</v>
      </c>
      <c r="C547" s="0" t="n">
        <v>0.17</v>
      </c>
      <c r="D547" s="0" t="n">
        <v>0.0074</v>
      </c>
      <c r="E547" s="0" t="n">
        <v>0.002</v>
      </c>
      <c r="F547" s="0" t="n">
        <v>0.0029</v>
      </c>
      <c r="G547" s="0" t="n">
        <v>0.0358</v>
      </c>
      <c r="H547" s="0" t="n">
        <v>0.113</v>
      </c>
      <c r="I547" s="0" t="n">
        <v>0.261</v>
      </c>
      <c r="J547" s="0" t="n">
        <v>0.208</v>
      </c>
      <c r="K547" s="0" t="n">
        <v>0.013</v>
      </c>
      <c r="L547" s="0" t="n">
        <v>0.0535</v>
      </c>
      <c r="M547" s="0" t="n">
        <v>0.0614</v>
      </c>
      <c r="N547" s="0" t="n">
        <v>3.101</v>
      </c>
      <c r="O547" s="0" t="n">
        <v>0</v>
      </c>
      <c r="P547" s="0" t="n">
        <v>100</v>
      </c>
      <c r="Q547" s="0" t="n">
        <v>22</v>
      </c>
      <c r="R547" s="0" t="str">
        <f aca="false">IF(N547=N$558,"Eq",IF(N547&lt;N$558*1.02,"+2% OK",IF(N547&lt;N$558*1.05,"+5% OK","")))</f>
        <v/>
      </c>
    </row>
    <row r="548" customFormat="false" ht="14.1" hidden="false" customHeight="false" outlineLevel="0" collapsed="false">
      <c r="A548" s="0" t="n">
        <v>23</v>
      </c>
      <c r="B548" s="0" t="n">
        <v>2.28</v>
      </c>
      <c r="C548" s="0" t="n">
        <v>0.17</v>
      </c>
      <c r="D548" s="0" t="n">
        <v>0.0079</v>
      </c>
      <c r="E548" s="0" t="n">
        <v>0.002</v>
      </c>
      <c r="F548" s="0" t="n">
        <v>0.0029</v>
      </c>
      <c r="G548" s="0" t="n">
        <v>0.0359</v>
      </c>
      <c r="H548" s="0" t="n">
        <v>0.108</v>
      </c>
      <c r="I548" s="0" t="n">
        <v>0.249</v>
      </c>
      <c r="J548" s="0" t="n">
        <v>0.198</v>
      </c>
      <c r="K548" s="0" t="n">
        <v>0.012</v>
      </c>
      <c r="L548" s="0" t="n">
        <v>0.0535</v>
      </c>
      <c r="M548" s="0" t="n">
        <v>0.0621</v>
      </c>
      <c r="N548" s="0" t="n">
        <v>3.179</v>
      </c>
      <c r="O548" s="0" t="n">
        <v>0</v>
      </c>
      <c r="P548" s="0" t="n">
        <v>100</v>
      </c>
      <c r="Q548" s="0" t="n">
        <v>23</v>
      </c>
      <c r="R548" s="0" t="str">
        <f aca="false">IF(N548=N$558,"Eq",IF(N548&lt;N$558*1.02,"+2% OK",IF(N548&lt;N$558*1.05,"+5% OK","")))</f>
        <v/>
      </c>
    </row>
    <row r="549" customFormat="false" ht="14.1" hidden="false" customHeight="false" outlineLevel="0" collapsed="false">
      <c r="A549" s="0" t="n">
        <v>25.5</v>
      </c>
      <c r="B549" s="0" t="n">
        <v>2.52</v>
      </c>
      <c r="C549" s="0" t="n">
        <v>0.17</v>
      </c>
      <c r="D549" s="0" t="n">
        <v>0.0093</v>
      </c>
      <c r="E549" s="0" t="n">
        <v>0.002</v>
      </c>
      <c r="F549" s="0" t="n">
        <v>0.0029</v>
      </c>
      <c r="G549" s="0" t="n">
        <v>0.036</v>
      </c>
      <c r="H549" s="0" t="n">
        <v>0.098</v>
      </c>
      <c r="I549" s="0" t="n">
        <v>0.225</v>
      </c>
      <c r="J549" s="0" t="n">
        <v>0.177</v>
      </c>
      <c r="K549" s="0" t="n">
        <v>0.011</v>
      </c>
      <c r="L549" s="0" t="n">
        <v>0.0537</v>
      </c>
      <c r="M549" s="0" t="n">
        <v>0.0641</v>
      </c>
      <c r="N549" s="0" t="n">
        <v>3.368</v>
      </c>
      <c r="O549" s="0" t="n">
        <v>0</v>
      </c>
      <c r="P549" s="0" t="n">
        <v>100</v>
      </c>
      <c r="Q549" s="0" t="n">
        <v>25.5</v>
      </c>
      <c r="R549" s="0" t="str">
        <f aca="false">IF(N549=N$558,"Eq",IF(N549&lt;N$558*1.02,"+2% OK",IF(N549&lt;N$558*1.05,"+5% OK","")))</f>
        <v/>
      </c>
    </row>
    <row r="550" customFormat="false" ht="14.1" hidden="false" customHeight="false" outlineLevel="0" collapsed="false">
      <c r="A550" s="0" t="n">
        <v>29</v>
      </c>
      <c r="B550" s="0" t="n">
        <v>2.82</v>
      </c>
      <c r="C550" s="0" t="n">
        <v>0.17</v>
      </c>
      <c r="D550" s="0" t="n">
        <v>0.0112</v>
      </c>
      <c r="E550" s="0" t="n">
        <v>0.002</v>
      </c>
      <c r="F550" s="0" t="n">
        <v>0.0029</v>
      </c>
      <c r="G550" s="0" t="n">
        <v>0.0361</v>
      </c>
      <c r="H550" s="0" t="n">
        <v>0.086</v>
      </c>
      <c r="I550" s="0" t="n">
        <v>0.198</v>
      </c>
      <c r="J550" s="0" t="n">
        <v>0.153</v>
      </c>
      <c r="K550" s="0" t="n">
        <v>0.01</v>
      </c>
      <c r="L550" s="0" t="n">
        <v>0.054</v>
      </c>
      <c r="M550" s="0" t="n">
        <v>0.0673</v>
      </c>
      <c r="N550" s="0" t="n">
        <v>3.609</v>
      </c>
      <c r="O550" s="0" t="n">
        <v>0</v>
      </c>
      <c r="P550" s="0" t="n">
        <v>100</v>
      </c>
      <c r="Q550" s="0" t="n">
        <v>29</v>
      </c>
      <c r="R550" s="0" t="str">
        <f aca="false">IF(N550=N$558,"Eq",IF(N550&lt;N$558*1.02,"+2% OK",IF(N550&lt;N$558*1.05,"+5% OK","")))</f>
        <v/>
      </c>
    </row>
    <row r="551" customFormat="false" ht="14.1" hidden="false" customHeight="false" outlineLevel="0" collapsed="false">
      <c r="A551" s="0" t="n">
        <v>40</v>
      </c>
      <c r="B551" s="0" t="n">
        <v>3.4</v>
      </c>
      <c r="C551" s="0" t="n">
        <v>0.17</v>
      </c>
      <c r="D551" s="0" t="n">
        <v>0.0182</v>
      </c>
      <c r="E551" s="0" t="n">
        <v>0.002</v>
      </c>
      <c r="F551" s="0" t="n">
        <v>0.003</v>
      </c>
      <c r="G551" s="0" t="n">
        <v>0.0367</v>
      </c>
      <c r="H551" s="0" t="n">
        <v>0.062</v>
      </c>
      <c r="I551" s="0" t="n">
        <v>0.143</v>
      </c>
      <c r="J551" s="0" t="n">
        <v>0.105</v>
      </c>
      <c r="K551" s="0" t="n">
        <v>0.007</v>
      </c>
      <c r="L551" s="0" t="n">
        <v>0.055</v>
      </c>
      <c r="M551" s="0" t="n">
        <v>0.0798</v>
      </c>
      <c r="N551" s="0" t="n">
        <v>4.086</v>
      </c>
      <c r="O551" s="0" t="n">
        <v>0</v>
      </c>
      <c r="P551" s="0" t="n">
        <v>100</v>
      </c>
      <c r="Q551" s="0" t="n">
        <v>40</v>
      </c>
      <c r="R551" s="0" t="str">
        <f aca="false">IF(N551=N$558,"Eq",IF(N551&lt;N$558*1.02,"+2% OK",IF(N551&lt;N$558*1.05,"+5% OK","")))</f>
        <v/>
      </c>
    </row>
    <row r="552" customFormat="false" ht="14.1" hidden="false" customHeight="false" outlineLevel="0" collapsed="false">
      <c r="A552" s="0" t="n">
        <v>87</v>
      </c>
      <c r="B552" s="0" t="n">
        <v>6.99</v>
      </c>
      <c r="C552" s="0" t="n">
        <v>0.19</v>
      </c>
      <c r="D552" s="0" t="n">
        <v>0.0583</v>
      </c>
      <c r="E552" s="0" t="n">
        <v>0.0023</v>
      </c>
      <c r="F552" s="0" t="n">
        <v>0.0034</v>
      </c>
      <c r="G552" s="0" t="n">
        <v>0.0412</v>
      </c>
      <c r="H552" s="0" t="n">
        <v>0.029</v>
      </c>
      <c r="I552" s="0" t="n">
        <v>0.066</v>
      </c>
      <c r="J552" s="0" t="n">
        <v>0.037</v>
      </c>
      <c r="K552" s="0" t="n">
        <v>0.003</v>
      </c>
      <c r="L552" s="0" t="n">
        <v>0.0635</v>
      </c>
      <c r="M552" s="0" t="n">
        <v>32.1667</v>
      </c>
      <c r="N552" s="0" t="n">
        <v>39.659</v>
      </c>
      <c r="O552" s="0" t="n">
        <v>0</v>
      </c>
      <c r="P552" s="0" t="n">
        <v>100</v>
      </c>
      <c r="Q552" s="0" t="n">
        <v>87</v>
      </c>
      <c r="R552" s="0" t="str">
        <f aca="false">IF(N552=N$558,"Eq",IF(N552&lt;N$558*1.02,"+2% OK",IF(N552&lt;N$558*1.05,"+5% OK","")))</f>
        <v/>
      </c>
    </row>
    <row r="553" customFormat="false" ht="14.1" hidden="false" customHeight="false" outlineLevel="0" collapsed="false">
      <c r="A553" s="0" t="n">
        <v>100</v>
      </c>
      <c r="B553" s="0" t="n">
        <v>7.54</v>
      </c>
      <c r="C553" s="0" t="n">
        <v>0.2</v>
      </c>
      <c r="D553" s="0" t="n">
        <v>0.0719</v>
      </c>
      <c r="E553" s="0" t="n">
        <v>0.0024</v>
      </c>
      <c r="F553" s="0" t="n">
        <v>0.0035</v>
      </c>
      <c r="G553" s="0" t="n">
        <v>0.043</v>
      </c>
      <c r="H553" s="0" t="n">
        <v>0.025</v>
      </c>
      <c r="I553" s="0" t="n">
        <v>0.057</v>
      </c>
      <c r="J553" s="0" t="n">
        <v>0.029</v>
      </c>
      <c r="K553" s="0" t="n">
        <v>0.003</v>
      </c>
      <c r="L553" s="0" t="n">
        <v>0.067</v>
      </c>
      <c r="M553" s="0" t="n">
        <v>36.9682</v>
      </c>
      <c r="N553" s="0" t="n">
        <v>45.017</v>
      </c>
      <c r="O553" s="0" t="n">
        <v>0</v>
      </c>
      <c r="P553" s="0" t="n">
        <v>100</v>
      </c>
      <c r="Q553" s="0" t="n">
        <v>100</v>
      </c>
      <c r="R553" s="0" t="str">
        <f aca="false">IF(N553=N$558,"Eq",IF(N553&lt;N$558*1.02,"+2% OK",IF(N553&lt;N$558*1.05,"+5% OK","")))</f>
        <v/>
      </c>
    </row>
    <row r="554" customFormat="false" ht="14.1" hidden="false" customHeight="false" outlineLevel="0" collapsed="false">
      <c r="A554" s="0" t="n">
        <v>105</v>
      </c>
      <c r="B554" s="0" t="n">
        <v>7.93</v>
      </c>
      <c r="C554" s="0" t="n">
        <v>0.21</v>
      </c>
      <c r="D554" s="0" t="n">
        <v>0.0773</v>
      </c>
      <c r="E554" s="0" t="n">
        <v>0.0024</v>
      </c>
      <c r="F554" s="0" t="n">
        <v>0.0036</v>
      </c>
      <c r="G554" s="0" t="n">
        <v>0.0438</v>
      </c>
      <c r="H554" s="0" t="n">
        <v>0.024</v>
      </c>
      <c r="I554" s="0" t="n">
        <v>0.055</v>
      </c>
      <c r="J554" s="0" t="n">
        <v>0.027</v>
      </c>
      <c r="K554" s="0" t="n">
        <v>0.003</v>
      </c>
      <c r="L554" s="0" t="n">
        <v>0.0684</v>
      </c>
      <c r="M554" s="0" t="n">
        <v>38.8151</v>
      </c>
      <c r="N554" s="0" t="n">
        <v>47.251</v>
      </c>
      <c r="O554" s="0" t="n">
        <v>0</v>
      </c>
      <c r="P554" s="0" t="n">
        <v>100</v>
      </c>
      <c r="Q554" s="0" t="n">
        <v>105</v>
      </c>
      <c r="R554" s="0" t="str">
        <f aca="false">IF(N554=N$558,"Eq",IF(N554&lt;N$558*1.02,"+2% OK",IF(N554&lt;N$558*1.05,"+5% OK","")))</f>
        <v/>
      </c>
    </row>
    <row r="555" customFormat="false" ht="14.1" hidden="false" customHeight="false" outlineLevel="0" collapsed="false">
      <c r="A555" s="0" t="n">
        <v>110</v>
      </c>
      <c r="B555" s="0" t="n">
        <v>8.3</v>
      </c>
      <c r="C555" s="0" t="n">
        <v>0.21</v>
      </c>
      <c r="D555" s="0" t="n">
        <v>0.0829</v>
      </c>
      <c r="E555" s="0" t="n">
        <v>0.0024</v>
      </c>
      <c r="F555" s="0" t="n">
        <v>0.0036</v>
      </c>
      <c r="G555" s="0" t="n">
        <v>0.0446</v>
      </c>
      <c r="H555" s="0" t="n">
        <v>0.023</v>
      </c>
      <c r="I555" s="0" t="n">
        <v>0.052</v>
      </c>
      <c r="J555" s="0" t="n">
        <v>0.025</v>
      </c>
      <c r="K555" s="0" t="n">
        <v>0.003</v>
      </c>
      <c r="L555" s="0" t="n">
        <v>0.0699</v>
      </c>
      <c r="M555" s="0" t="n">
        <v>40.6622</v>
      </c>
      <c r="N555" s="0" t="n">
        <v>49.478</v>
      </c>
      <c r="O555" s="0" t="n">
        <v>0</v>
      </c>
      <c r="P555" s="0" t="n">
        <v>100</v>
      </c>
      <c r="Q555" s="0" t="n">
        <v>110</v>
      </c>
      <c r="R555" s="0" t="str">
        <f aca="false">IF(N555=N$558,"Eq",IF(N555&lt;N$558*1.02,"+2% OK",IF(N555&lt;N$558*1.05,"+5% OK","")))</f>
        <v/>
      </c>
    </row>
    <row r="556" customFormat="false" ht="14.1" hidden="false" customHeight="false" outlineLevel="0" collapsed="false">
      <c r="A556" s="0" t="n">
        <v>132</v>
      </c>
      <c r="B556" s="0" t="n">
        <v>9.35</v>
      </c>
      <c r="C556" s="0" t="n">
        <v>0.23</v>
      </c>
      <c r="D556" s="0" t="n">
        <v>0.1007</v>
      </c>
      <c r="E556" s="0" t="n">
        <v>0.0027</v>
      </c>
      <c r="F556" s="0" t="n">
        <v>0.004</v>
      </c>
      <c r="G556" s="0" t="n">
        <v>0.0486</v>
      </c>
      <c r="H556" s="0" t="n">
        <v>0.019</v>
      </c>
      <c r="I556" s="0" t="n">
        <v>0.043</v>
      </c>
      <c r="J556" s="0" t="n">
        <v>0.019</v>
      </c>
      <c r="K556" s="0" t="n">
        <v>0.002</v>
      </c>
      <c r="L556" s="0" t="n">
        <v>0.0774</v>
      </c>
      <c r="M556" s="0" t="n">
        <v>48.6937</v>
      </c>
      <c r="N556" s="0" t="n">
        <v>58.59</v>
      </c>
      <c r="O556" s="0" t="n">
        <v>0.0260660349</v>
      </c>
      <c r="P556" s="0" t="n">
        <v>100</v>
      </c>
      <c r="Q556" s="0" t="n">
        <v>132</v>
      </c>
      <c r="R556" s="0" t="str">
        <f aca="false">IF(N556=N$558,"Eq",IF(N556&lt;N$558*1.02,"+2% OK",IF(N556&lt;N$558*1.05,"+5% OK","")))</f>
        <v/>
      </c>
    </row>
    <row r="557" customFormat="false" ht="14.1" hidden="false" customHeight="false" outlineLevel="0" collapsed="false">
      <c r="A557" s="0" t="n">
        <v>135</v>
      </c>
      <c r="B557" s="0" t="n">
        <v>9.33</v>
      </c>
      <c r="C557" s="0" t="n">
        <v>0.23</v>
      </c>
      <c r="D557" s="0" t="n">
        <v>0.1007</v>
      </c>
      <c r="E557" s="0" t="n">
        <v>0.0027</v>
      </c>
      <c r="F557" s="0" t="n">
        <v>0.004</v>
      </c>
      <c r="G557" s="0" t="n">
        <v>0.0491</v>
      </c>
      <c r="H557" s="0" t="n">
        <v>0.018</v>
      </c>
      <c r="I557" s="0" t="n">
        <v>0.043</v>
      </c>
      <c r="J557" s="0" t="n">
        <v>0.018</v>
      </c>
      <c r="K557" s="0" t="n">
        <v>0.002</v>
      </c>
      <c r="L557" s="0" t="n">
        <v>0.0784</v>
      </c>
      <c r="M557" s="0" t="n">
        <v>49.7032</v>
      </c>
      <c r="N557" s="0" t="n">
        <v>59.586</v>
      </c>
      <c r="O557" s="0" t="n">
        <v>0.0369483202</v>
      </c>
      <c r="P557" s="0" t="n">
        <v>100</v>
      </c>
      <c r="Q557" s="0" t="n">
        <v>135</v>
      </c>
      <c r="R557" s="0" t="str">
        <f aca="false">IF(N557=N$558,"Eq",IF(N557&lt;N$558*1.02,"+2% OK",IF(N557&lt;N$558*1.05,"+5% OK","")))</f>
        <v/>
      </c>
    </row>
    <row r="558" customFormat="false" ht="14.6" hidden="false" customHeight="false" outlineLevel="0" collapsed="false">
      <c r="N558" s="0" t="n">
        <f aca="false">MIN(N533:N557)</f>
        <v>2.431</v>
      </c>
      <c r="O558" s="0" t="n">
        <f aca="false">VLOOKUP(N558,N533:O557,2,0)</f>
        <v>0</v>
      </c>
      <c r="Q558" s="0" t="n">
        <f aca="false">VLOOKUP(N558,N533:Q557,4,0)</f>
        <v>11</v>
      </c>
    </row>
    <row r="561" customFormat="false" ht="14.6" hidden="false" customHeight="false" outlineLevel="0" collapsed="false">
      <c r="A561" s="0" t="s">
        <v>803</v>
      </c>
      <c r="B561" s="0" t="n">
        <v>60</v>
      </c>
      <c r="C561" s="0" t="s">
        <v>804</v>
      </c>
      <c r="D561" s="0" t="n">
        <v>12.5</v>
      </c>
      <c r="E561" s="0" t="s">
        <v>805</v>
      </c>
      <c r="F561" s="20" t="n">
        <v>0.5</v>
      </c>
      <c r="G561" s="0" t="s">
        <v>821</v>
      </c>
      <c r="H561" s="0" t="n">
        <v>250</v>
      </c>
      <c r="I561" s="0" t="str">
        <f aca="false">"key"&amp;B561&amp;D561&amp;F561</f>
        <v>key6012.50.5</v>
      </c>
    </row>
    <row r="562" customFormat="false" ht="14.1" hidden="false" customHeight="false" outlineLevel="0" collapsed="false">
      <c r="A562" s="0" t="s">
        <v>809</v>
      </c>
      <c r="B562" s="0" t="s">
        <v>240</v>
      </c>
      <c r="C562" s="0" t="s">
        <v>810</v>
      </c>
      <c r="D562" s="0" t="s">
        <v>811</v>
      </c>
      <c r="E562" s="0" t="s">
        <v>812</v>
      </c>
      <c r="F562" s="0" t="s">
        <v>813</v>
      </c>
      <c r="G562" s="0" t="s">
        <v>814</v>
      </c>
      <c r="H562" s="0" t="s">
        <v>815</v>
      </c>
      <c r="I562" s="0" t="s">
        <v>816</v>
      </c>
      <c r="J562" s="0" t="s">
        <v>817</v>
      </c>
      <c r="K562" s="0" t="s">
        <v>818</v>
      </c>
      <c r="L562" s="0" t="s">
        <v>630</v>
      </c>
      <c r="M562" s="0" t="s">
        <v>631</v>
      </c>
      <c r="N562" s="0" t="s">
        <v>819</v>
      </c>
      <c r="O562" s="0" t="s">
        <v>820</v>
      </c>
      <c r="P562" s="0" t="s">
        <v>821</v>
      </c>
      <c r="Q562" s="0" t="s">
        <v>809</v>
      </c>
    </row>
    <row r="563" customFormat="false" ht="14.1" hidden="false" customHeight="false" outlineLevel="0" collapsed="false">
      <c r="A563" s="0" t="n">
        <v>7</v>
      </c>
      <c r="B563" s="0" t="n">
        <v>0.45</v>
      </c>
      <c r="C563" s="0" t="n">
        <v>1.05</v>
      </c>
      <c r="D563" s="0" t="n">
        <v>0.0013</v>
      </c>
      <c r="E563" s="0" t="n">
        <v>0.0122</v>
      </c>
      <c r="F563" s="0" t="n">
        <v>0.0181</v>
      </c>
      <c r="G563" s="0" t="n">
        <v>0.2217</v>
      </c>
      <c r="H563" s="0" t="n">
        <v>0.355</v>
      </c>
      <c r="I563" s="0" t="n">
        <v>0.82</v>
      </c>
      <c r="J563" s="0" t="n">
        <v>1.779</v>
      </c>
      <c r="K563" s="0" t="n">
        <v>0.099</v>
      </c>
      <c r="L563" s="0" t="n">
        <v>0.3299</v>
      </c>
      <c r="M563" s="0" t="n">
        <v>0.3316</v>
      </c>
      <c r="N563" s="0" t="n">
        <v>5.47</v>
      </c>
      <c r="O563" s="0" t="n">
        <v>0</v>
      </c>
      <c r="P563" s="0" t="n">
        <v>250</v>
      </c>
      <c r="Q563" s="0" t="n">
        <v>7</v>
      </c>
      <c r="R563" s="0" t="str">
        <f aca="false">IF(N563=N$588,"Eq",IF(N563&lt;N$588*1.02,"+2% OK",IF(N563&lt;N$588*1.05,"+5% OK","")))</f>
        <v/>
      </c>
    </row>
    <row r="564" customFormat="false" ht="14.1" hidden="false" customHeight="false" outlineLevel="0" collapsed="false">
      <c r="A564" s="0" t="n">
        <v>8</v>
      </c>
      <c r="B564" s="0" t="n">
        <v>0.56</v>
      </c>
      <c r="C564" s="0" t="n">
        <v>1.05</v>
      </c>
      <c r="D564" s="0" t="n">
        <v>0.0016</v>
      </c>
      <c r="E564" s="0" t="n">
        <v>0.0122</v>
      </c>
      <c r="F564" s="0" t="n">
        <v>0.0181</v>
      </c>
      <c r="G564" s="0" t="n">
        <v>0.2217</v>
      </c>
      <c r="H564" s="0" t="n">
        <v>0.311</v>
      </c>
      <c r="I564" s="0" t="n">
        <v>0.717</v>
      </c>
      <c r="J564" s="0" t="n">
        <v>1.554</v>
      </c>
      <c r="K564" s="0" t="n">
        <v>0.087</v>
      </c>
      <c r="L564" s="0" t="n">
        <v>0.33</v>
      </c>
      <c r="M564" s="0" t="n">
        <v>0.332</v>
      </c>
      <c r="N564" s="0" t="n">
        <v>5.192</v>
      </c>
      <c r="O564" s="0" t="n">
        <v>0</v>
      </c>
      <c r="P564" s="0" t="n">
        <v>250</v>
      </c>
      <c r="Q564" s="0" t="n">
        <v>8</v>
      </c>
      <c r="R564" s="0" t="str">
        <f aca="false">IF(N564=N$588,"Eq",IF(N564&lt;N$588*1.02,"+2% OK",IF(N564&lt;N$588*1.05,"+5% OK","")))</f>
        <v/>
      </c>
    </row>
    <row r="565" customFormat="false" ht="14.1" hidden="false" customHeight="false" outlineLevel="0" collapsed="false">
      <c r="A565" s="0" t="n">
        <v>9.5</v>
      </c>
      <c r="B565" s="0" t="n">
        <v>0.73</v>
      </c>
      <c r="C565" s="0" t="n">
        <v>1.05</v>
      </c>
      <c r="D565" s="0" t="n">
        <v>0.0021</v>
      </c>
      <c r="E565" s="0" t="n">
        <v>0.0122</v>
      </c>
      <c r="F565" s="0" t="n">
        <v>0.0181</v>
      </c>
      <c r="G565" s="0" t="n">
        <v>0.2217</v>
      </c>
      <c r="H565" s="0" t="n">
        <v>0.262</v>
      </c>
      <c r="I565" s="0" t="n">
        <v>0.604</v>
      </c>
      <c r="J565" s="0" t="n">
        <v>1.305</v>
      </c>
      <c r="K565" s="0" t="n">
        <v>0.073</v>
      </c>
      <c r="L565" s="0" t="n">
        <v>0.33</v>
      </c>
      <c r="M565" s="0" t="n">
        <v>0.3327</v>
      </c>
      <c r="N565" s="0" t="n">
        <v>4.936</v>
      </c>
      <c r="O565" s="0" t="n">
        <v>0</v>
      </c>
      <c r="P565" s="0" t="n">
        <v>250</v>
      </c>
      <c r="Q565" s="0" t="n">
        <v>9.5</v>
      </c>
      <c r="R565" s="0" t="str">
        <f aca="false">IF(N565=N$588,"Eq",IF(N565&lt;N$588*1.02,"+2% OK",IF(N565&lt;N$588*1.05,"+5% OK","")))</f>
        <v>+5% OK</v>
      </c>
    </row>
    <row r="566" customFormat="false" ht="14.1" hidden="false" customHeight="false" outlineLevel="0" collapsed="false">
      <c r="A566" s="0" t="n">
        <v>11</v>
      </c>
      <c r="B566" s="0" t="n">
        <v>0.9</v>
      </c>
      <c r="C566" s="0" t="n">
        <v>1.05</v>
      </c>
      <c r="D566" s="0" t="n">
        <v>0.0026</v>
      </c>
      <c r="E566" s="0" t="n">
        <v>0.0122</v>
      </c>
      <c r="F566" s="0" t="n">
        <v>0.0181</v>
      </c>
      <c r="G566" s="0" t="n">
        <v>0.2218</v>
      </c>
      <c r="H566" s="0" t="n">
        <v>0.226</v>
      </c>
      <c r="I566" s="0" t="n">
        <v>0.522</v>
      </c>
      <c r="J566" s="0" t="n">
        <v>1.124</v>
      </c>
      <c r="K566" s="0" t="n">
        <v>0.063</v>
      </c>
      <c r="L566" s="0" t="n">
        <v>0.33</v>
      </c>
      <c r="M566" s="0" t="n">
        <v>0.3334</v>
      </c>
      <c r="N566" s="0" t="n">
        <v>4.803</v>
      </c>
      <c r="O566" s="0" t="n">
        <v>0</v>
      </c>
      <c r="P566" s="0" t="n">
        <v>250</v>
      </c>
      <c r="Q566" s="0" t="n">
        <v>11</v>
      </c>
      <c r="R566" s="0" t="str">
        <f aca="false">IF(N566=N$588,"Eq",IF(N566&lt;N$588*1.02,"+2% OK",IF(N566&lt;N$588*1.05,"+5% OK","")))</f>
        <v>+2% OK</v>
      </c>
    </row>
    <row r="567" customFormat="false" ht="14.1" hidden="false" customHeight="false" outlineLevel="0" collapsed="false">
      <c r="A567" s="0" t="n">
        <v>11.5</v>
      </c>
      <c r="B567" s="0" t="n">
        <v>0.96</v>
      </c>
      <c r="C567" s="0" t="n">
        <v>1.05</v>
      </c>
      <c r="D567" s="0" t="n">
        <v>0.0028</v>
      </c>
      <c r="E567" s="0" t="n">
        <v>0.0122</v>
      </c>
      <c r="F567" s="0" t="n">
        <v>0.0181</v>
      </c>
      <c r="G567" s="0" t="n">
        <v>0.2218</v>
      </c>
      <c r="H567" s="0" t="n">
        <v>0.216</v>
      </c>
      <c r="I567" s="0" t="n">
        <v>0.499</v>
      </c>
      <c r="J567" s="0" t="n">
        <v>1.075</v>
      </c>
      <c r="K567" s="0" t="n">
        <v>0.061</v>
      </c>
      <c r="L567" s="0" t="n">
        <v>0.33</v>
      </c>
      <c r="M567" s="0" t="n">
        <v>0.3337</v>
      </c>
      <c r="N567" s="0" t="n">
        <v>4.778</v>
      </c>
      <c r="O567" s="0" t="n">
        <v>0</v>
      </c>
      <c r="P567" s="0" t="n">
        <v>250</v>
      </c>
      <c r="Q567" s="0" t="n">
        <v>11.5</v>
      </c>
      <c r="R567" s="0" t="str">
        <f aca="false">IF(N567=N$588,"Eq",IF(N567&lt;N$588*1.02,"+2% OK",IF(N567&lt;N$588*1.05,"+5% OK","")))</f>
        <v>+2% OK</v>
      </c>
    </row>
    <row r="568" customFormat="false" ht="14.1" hidden="false" customHeight="false" outlineLevel="0" collapsed="false">
      <c r="A568" s="0" t="n">
        <v>12</v>
      </c>
      <c r="B568" s="0" t="n">
        <v>1.02</v>
      </c>
      <c r="C568" s="0" t="n">
        <v>1.05</v>
      </c>
      <c r="D568" s="0" t="n">
        <v>0.003</v>
      </c>
      <c r="E568" s="0" t="n">
        <v>0.0122</v>
      </c>
      <c r="F568" s="0" t="n">
        <v>0.0181</v>
      </c>
      <c r="G568" s="0" t="n">
        <v>0.2218</v>
      </c>
      <c r="H568" s="0" t="n">
        <v>0.207</v>
      </c>
      <c r="I568" s="0" t="n">
        <v>0.478</v>
      </c>
      <c r="J568" s="0" t="n">
        <v>1.029</v>
      </c>
      <c r="K568" s="0" t="n">
        <v>0.058</v>
      </c>
      <c r="L568" s="0" t="n">
        <v>0.3301</v>
      </c>
      <c r="M568" s="0" t="n">
        <v>0.334</v>
      </c>
      <c r="N568" s="0" t="n">
        <v>4.76</v>
      </c>
      <c r="O568" s="0" t="n">
        <v>0</v>
      </c>
      <c r="P568" s="0" t="n">
        <v>250</v>
      </c>
      <c r="Q568" s="0" t="n">
        <v>12</v>
      </c>
      <c r="R568" s="0" t="str">
        <f aca="false">IF(N568=N$588,"Eq",IF(N568&lt;N$588*1.02,"+2% OK",IF(N568&lt;N$588*1.05,"+5% OK","")))</f>
        <v>+2% OK</v>
      </c>
    </row>
    <row r="569" customFormat="false" ht="14.1" hidden="false" customHeight="false" outlineLevel="0" collapsed="false">
      <c r="A569" s="0" t="n">
        <v>12.5</v>
      </c>
      <c r="B569" s="0" t="n">
        <v>1.08</v>
      </c>
      <c r="C569" s="0" t="n">
        <v>1.05</v>
      </c>
      <c r="D569" s="0" t="n">
        <v>0.0032</v>
      </c>
      <c r="E569" s="0" t="n">
        <v>0.0122</v>
      </c>
      <c r="F569" s="0" t="n">
        <v>0.0181</v>
      </c>
      <c r="G569" s="0" t="n">
        <v>0.2218</v>
      </c>
      <c r="H569" s="0" t="n">
        <v>0.199</v>
      </c>
      <c r="I569" s="0" t="n">
        <v>0.459</v>
      </c>
      <c r="J569" s="0" t="n">
        <v>0.987</v>
      </c>
      <c r="K569" s="0" t="n">
        <v>0.056</v>
      </c>
      <c r="L569" s="0" t="n">
        <v>0.3301</v>
      </c>
      <c r="M569" s="0" t="n">
        <v>0.3343</v>
      </c>
      <c r="N569" s="0" t="n">
        <v>4.748</v>
      </c>
      <c r="O569" s="0" t="n">
        <v>0</v>
      </c>
      <c r="P569" s="0" t="n">
        <v>250</v>
      </c>
      <c r="Q569" s="0" t="n">
        <v>12.5</v>
      </c>
      <c r="R569" s="0" t="str">
        <f aca="false">IF(N569=N$588,"Eq",IF(N569&lt;N$588*1.02,"+2% OK",IF(N569&lt;N$588*1.05,"+5% OK","")))</f>
        <v>+2% OK</v>
      </c>
    </row>
    <row r="570" customFormat="false" ht="14.1" hidden="false" customHeight="false" outlineLevel="0" collapsed="false">
      <c r="A570" s="0" t="n">
        <v>13</v>
      </c>
      <c r="B570" s="0" t="n">
        <v>1.14</v>
      </c>
      <c r="C570" s="0" t="n">
        <v>1.05</v>
      </c>
      <c r="D570" s="0" t="n">
        <v>0.0034</v>
      </c>
      <c r="E570" s="0" t="n">
        <v>0.0122</v>
      </c>
      <c r="F570" s="0" t="n">
        <v>0.0181</v>
      </c>
      <c r="G570" s="0" t="n">
        <v>0.2218</v>
      </c>
      <c r="H570" s="0" t="n">
        <v>0.191</v>
      </c>
      <c r="I570" s="0" t="n">
        <v>0.441</v>
      </c>
      <c r="J570" s="0" t="n">
        <v>0.948</v>
      </c>
      <c r="K570" s="0" t="n">
        <v>0.054</v>
      </c>
      <c r="L570" s="0" t="n">
        <v>0.3301</v>
      </c>
      <c r="M570" s="0" t="n">
        <v>0.3346</v>
      </c>
      <c r="N570" s="0" t="n">
        <v>4.742</v>
      </c>
      <c r="O570" s="0" t="n">
        <v>0</v>
      </c>
      <c r="P570" s="0" t="n">
        <v>250</v>
      </c>
      <c r="Q570" s="0" t="n">
        <v>13</v>
      </c>
      <c r="R570" s="0" t="str">
        <f aca="false">IF(N570=N$588,"Eq",IF(N570&lt;N$588*1.02,"+2% OK",IF(N570&lt;N$588*1.05,"+5% OK","")))</f>
        <v>Eq</v>
      </c>
    </row>
    <row r="571" customFormat="false" ht="14.1" hidden="false" customHeight="false" outlineLevel="0" collapsed="false">
      <c r="A571" s="0" t="n">
        <v>13.5</v>
      </c>
      <c r="B571" s="0" t="n">
        <v>1.2</v>
      </c>
      <c r="C571" s="0" t="n">
        <v>1.05</v>
      </c>
      <c r="D571" s="0" t="n">
        <v>0.0036</v>
      </c>
      <c r="E571" s="0" t="n">
        <v>0.0122</v>
      </c>
      <c r="F571" s="0" t="n">
        <v>0.0181</v>
      </c>
      <c r="G571" s="0" t="n">
        <v>0.2218</v>
      </c>
      <c r="H571" s="0" t="n">
        <v>0.184</v>
      </c>
      <c r="I571" s="0" t="n">
        <v>0.425</v>
      </c>
      <c r="J571" s="0" t="n">
        <v>0.912</v>
      </c>
      <c r="K571" s="0" t="n">
        <v>0.052</v>
      </c>
      <c r="L571" s="0" t="n">
        <v>0.3301</v>
      </c>
      <c r="M571" s="0" t="n">
        <v>0.3349</v>
      </c>
      <c r="N571" s="0" t="n">
        <v>4.742</v>
      </c>
      <c r="O571" s="0" t="n">
        <v>0</v>
      </c>
      <c r="P571" s="0" t="n">
        <v>250</v>
      </c>
      <c r="Q571" s="0" t="n">
        <v>13.5</v>
      </c>
      <c r="R571" s="0" t="str">
        <f aca="false">IF(N571=N$588,"Eq",IF(N571&lt;N$588*1.02,"+2% OK",IF(N571&lt;N$588*1.05,"+5% OK","")))</f>
        <v>Eq</v>
      </c>
    </row>
    <row r="572" customFormat="false" ht="14.1" hidden="false" customHeight="false" outlineLevel="0" collapsed="false">
      <c r="A572" s="0" t="n">
        <v>15.5</v>
      </c>
      <c r="B572" s="0" t="n">
        <v>1.44</v>
      </c>
      <c r="C572" s="0" t="n">
        <v>1.05</v>
      </c>
      <c r="D572" s="0" t="n">
        <v>0.0044</v>
      </c>
      <c r="E572" s="0" t="n">
        <v>0.0122</v>
      </c>
      <c r="F572" s="0" t="n">
        <v>0.0181</v>
      </c>
      <c r="G572" s="0" t="n">
        <v>0.2218</v>
      </c>
      <c r="H572" s="0" t="n">
        <v>0.161</v>
      </c>
      <c r="I572" s="0" t="n">
        <v>0.37</v>
      </c>
      <c r="J572" s="0" t="n">
        <v>0.792</v>
      </c>
      <c r="K572" s="0" t="n">
        <v>0.045</v>
      </c>
      <c r="L572" s="0" t="n">
        <v>0.3302</v>
      </c>
      <c r="M572" s="0" t="n">
        <v>0.3363</v>
      </c>
      <c r="N572" s="0" t="n">
        <v>4.778</v>
      </c>
      <c r="O572" s="0" t="n">
        <v>0</v>
      </c>
      <c r="P572" s="0" t="n">
        <v>250</v>
      </c>
      <c r="Q572" s="0" t="n">
        <v>15.5</v>
      </c>
      <c r="R572" s="0" t="str">
        <f aca="false">IF(N572=N$588,"Eq",IF(N572&lt;N$588*1.02,"+2% OK",IF(N572&lt;N$588*1.05,"+5% OK","")))</f>
        <v>+2% OK</v>
      </c>
    </row>
    <row r="573" customFormat="false" ht="14.1" hidden="false" customHeight="false" outlineLevel="0" collapsed="false">
      <c r="A573" s="0" t="n">
        <v>16</v>
      </c>
      <c r="B573" s="0" t="n">
        <v>1.5</v>
      </c>
      <c r="C573" s="0" t="n">
        <v>1.05</v>
      </c>
      <c r="D573" s="0" t="n">
        <v>0.0046</v>
      </c>
      <c r="E573" s="0" t="n">
        <v>0.0122</v>
      </c>
      <c r="F573" s="0" t="n">
        <v>0.0181</v>
      </c>
      <c r="G573" s="0" t="n">
        <v>0.2219</v>
      </c>
      <c r="H573" s="0" t="n">
        <v>0.156</v>
      </c>
      <c r="I573" s="0" t="n">
        <v>0.359</v>
      </c>
      <c r="J573" s="0" t="n">
        <v>0.766</v>
      </c>
      <c r="K573" s="0" t="n">
        <v>0.044</v>
      </c>
      <c r="L573" s="0" t="n">
        <v>0.3302</v>
      </c>
      <c r="M573" s="0" t="n">
        <v>0.3367</v>
      </c>
      <c r="N573" s="0" t="n">
        <v>4.795</v>
      </c>
      <c r="O573" s="0" t="n">
        <v>0</v>
      </c>
      <c r="P573" s="0" t="n">
        <v>250</v>
      </c>
      <c r="Q573" s="0" t="n">
        <v>16</v>
      </c>
      <c r="R573" s="0" t="str">
        <f aca="false">IF(N573=N$588,"Eq",IF(N573&lt;N$588*1.02,"+2% OK",IF(N573&lt;N$588*1.05,"+5% OK","")))</f>
        <v>+2% OK</v>
      </c>
    </row>
    <row r="574" customFormat="false" ht="14.1" hidden="false" customHeight="false" outlineLevel="0" collapsed="false">
      <c r="A574" s="0" t="n">
        <v>17.5</v>
      </c>
      <c r="B574" s="0" t="n">
        <v>1.67</v>
      </c>
      <c r="C574" s="0" t="n">
        <v>1.05</v>
      </c>
      <c r="D574" s="0" t="n">
        <v>0.0053</v>
      </c>
      <c r="E574" s="0" t="n">
        <v>0.0122</v>
      </c>
      <c r="F574" s="0" t="n">
        <v>0.0181</v>
      </c>
      <c r="G574" s="0" t="n">
        <v>0.2219</v>
      </c>
      <c r="H574" s="0" t="n">
        <v>0.142</v>
      </c>
      <c r="I574" s="0" t="n">
        <v>0.328</v>
      </c>
      <c r="J574" s="0" t="n">
        <v>0.699</v>
      </c>
      <c r="K574" s="0" t="n">
        <v>0.04</v>
      </c>
      <c r="L574" s="0" t="n">
        <v>0.3303</v>
      </c>
      <c r="M574" s="0" t="n">
        <v>0.3378</v>
      </c>
      <c r="N574" s="0" t="n">
        <v>4.858</v>
      </c>
      <c r="O574" s="0" t="n">
        <v>0</v>
      </c>
      <c r="P574" s="0" t="n">
        <v>250</v>
      </c>
      <c r="Q574" s="0" t="n">
        <v>17.5</v>
      </c>
      <c r="R574" s="0" t="str">
        <f aca="false">IF(N574=N$588,"Eq",IF(N574&lt;N$588*1.02,"+2% OK",IF(N574&lt;N$588*1.05,"+5% OK","")))</f>
        <v>+5% OK</v>
      </c>
    </row>
    <row r="575" customFormat="false" ht="14.1" hidden="false" customHeight="false" outlineLevel="0" collapsed="false">
      <c r="A575" s="0" t="n">
        <v>19</v>
      </c>
      <c r="B575" s="0" t="n">
        <v>1.85</v>
      </c>
      <c r="C575" s="0" t="n">
        <v>1.05</v>
      </c>
      <c r="D575" s="0" t="n">
        <v>0.006</v>
      </c>
      <c r="E575" s="0" t="n">
        <v>0.0122</v>
      </c>
      <c r="F575" s="0" t="n">
        <v>0.0181</v>
      </c>
      <c r="G575" s="0" t="n">
        <v>0.2219</v>
      </c>
      <c r="H575" s="0" t="n">
        <v>0.131</v>
      </c>
      <c r="I575" s="0" t="n">
        <v>0.302</v>
      </c>
      <c r="J575" s="0" t="n">
        <v>0.642</v>
      </c>
      <c r="K575" s="0" t="n">
        <v>0.037</v>
      </c>
      <c r="L575" s="0" t="n">
        <v>0.3304</v>
      </c>
      <c r="M575" s="0" t="n">
        <v>0.3391</v>
      </c>
      <c r="N575" s="0" t="n">
        <v>4.935</v>
      </c>
      <c r="O575" s="0" t="n">
        <v>0</v>
      </c>
      <c r="P575" s="0" t="n">
        <v>250</v>
      </c>
      <c r="Q575" s="0" t="n">
        <v>19</v>
      </c>
      <c r="R575" s="0" t="str">
        <f aca="false">IF(N575=N$588,"Eq",IF(N575&lt;N$588*1.02,"+2% OK",IF(N575&lt;N$588*1.05,"+5% OK","")))</f>
        <v>+5% OK</v>
      </c>
    </row>
    <row r="576" customFormat="false" ht="14.1" hidden="false" customHeight="false" outlineLevel="0" collapsed="false">
      <c r="A576" s="0" t="n">
        <v>21</v>
      </c>
      <c r="B576" s="0" t="n">
        <v>2.07</v>
      </c>
      <c r="C576" s="0" t="n">
        <v>1.05</v>
      </c>
      <c r="D576" s="0" t="n">
        <v>0.0069</v>
      </c>
      <c r="E576" s="0" t="n">
        <v>0.0122</v>
      </c>
      <c r="F576" s="0" t="n">
        <v>0.0181</v>
      </c>
      <c r="G576" s="0" t="n">
        <v>0.222</v>
      </c>
      <c r="H576" s="0" t="n">
        <v>0.118</v>
      </c>
      <c r="I576" s="0" t="n">
        <v>0.273</v>
      </c>
      <c r="J576" s="0" t="n">
        <v>0.579</v>
      </c>
      <c r="K576" s="0" t="n">
        <v>0.033</v>
      </c>
      <c r="L576" s="0" t="n">
        <v>0.3305</v>
      </c>
      <c r="M576" s="0" t="n">
        <v>0.3409</v>
      </c>
      <c r="N576" s="0" t="n">
        <v>5.051</v>
      </c>
      <c r="O576" s="0" t="n">
        <v>0</v>
      </c>
      <c r="P576" s="0" t="n">
        <v>250</v>
      </c>
      <c r="Q576" s="0" t="n">
        <v>21</v>
      </c>
      <c r="R576" s="0" t="str">
        <f aca="false">IF(N576=N$588,"Eq",IF(N576&lt;N$588*1.02,"+2% OK",IF(N576&lt;N$588*1.05,"+5% OK","")))</f>
        <v/>
      </c>
    </row>
    <row r="577" customFormat="false" ht="14.1" hidden="false" customHeight="false" outlineLevel="0" collapsed="false">
      <c r="A577" s="0" t="n">
        <v>22</v>
      </c>
      <c r="B577" s="0" t="n">
        <v>2.17</v>
      </c>
      <c r="C577" s="0" t="n">
        <v>1.05</v>
      </c>
      <c r="D577" s="0" t="n">
        <v>0.0074</v>
      </c>
      <c r="E577" s="0" t="n">
        <v>0.0122</v>
      </c>
      <c r="F577" s="0" t="n">
        <v>0.0181</v>
      </c>
      <c r="G577" s="0" t="n">
        <v>0.222</v>
      </c>
      <c r="H577" s="0" t="n">
        <v>0.113</v>
      </c>
      <c r="I577" s="0" t="n">
        <v>0.261</v>
      </c>
      <c r="J577" s="0" t="n">
        <v>0.552</v>
      </c>
      <c r="K577" s="0" t="n">
        <v>0.032</v>
      </c>
      <c r="L577" s="0" t="n">
        <v>0.3305</v>
      </c>
      <c r="M577" s="0" t="n">
        <v>0.3419</v>
      </c>
      <c r="N577" s="0" t="n">
        <v>5.113</v>
      </c>
      <c r="O577" s="0" t="n">
        <v>0</v>
      </c>
      <c r="P577" s="0" t="n">
        <v>250</v>
      </c>
      <c r="Q577" s="0" t="n">
        <v>22</v>
      </c>
      <c r="R577" s="0" t="str">
        <f aca="false">IF(N577=N$588,"Eq",IF(N577&lt;N$588*1.02,"+2% OK",IF(N577&lt;N$588*1.05,"+5% OK","")))</f>
        <v/>
      </c>
    </row>
    <row r="578" customFormat="false" ht="14.1" hidden="false" customHeight="false" outlineLevel="0" collapsed="false">
      <c r="A578" s="0" t="n">
        <v>23</v>
      </c>
      <c r="B578" s="0" t="n">
        <v>2.28</v>
      </c>
      <c r="C578" s="0" t="n">
        <v>1.05</v>
      </c>
      <c r="D578" s="0" t="n">
        <v>0.0079</v>
      </c>
      <c r="E578" s="0" t="n">
        <v>0.0122</v>
      </c>
      <c r="F578" s="0" t="n">
        <v>0.0181</v>
      </c>
      <c r="G578" s="0" t="n">
        <v>0.2221</v>
      </c>
      <c r="H578" s="0" t="n">
        <v>0.108</v>
      </c>
      <c r="I578" s="0" t="n">
        <v>0.249</v>
      </c>
      <c r="J578" s="0" t="n">
        <v>0.527</v>
      </c>
      <c r="K578" s="0" t="n">
        <v>0.03</v>
      </c>
      <c r="L578" s="0" t="n">
        <v>0.3306</v>
      </c>
      <c r="M578" s="0" t="n">
        <v>0.3429</v>
      </c>
      <c r="N578" s="0" t="n">
        <v>5.175</v>
      </c>
      <c r="O578" s="0" t="n">
        <v>0</v>
      </c>
      <c r="P578" s="0" t="n">
        <v>250</v>
      </c>
      <c r="Q578" s="0" t="n">
        <v>23</v>
      </c>
      <c r="R578" s="0" t="str">
        <f aca="false">IF(N578=N$588,"Eq",IF(N578&lt;N$588*1.02,"+2% OK",IF(N578&lt;N$588*1.05,"+5% OK","")))</f>
        <v/>
      </c>
    </row>
    <row r="579" customFormat="false" ht="14.1" hidden="false" customHeight="false" outlineLevel="0" collapsed="false">
      <c r="A579" s="0" t="n">
        <v>25.5</v>
      </c>
      <c r="B579" s="0" t="n">
        <v>2.52</v>
      </c>
      <c r="C579" s="0" t="n">
        <v>1.05</v>
      </c>
      <c r="D579" s="0" t="n">
        <v>0.0093</v>
      </c>
      <c r="E579" s="0" t="n">
        <v>0.0122</v>
      </c>
      <c r="F579" s="0" t="n">
        <v>0.0181</v>
      </c>
      <c r="G579" s="0" t="n">
        <v>0.2222</v>
      </c>
      <c r="H579" s="0" t="n">
        <v>0.098</v>
      </c>
      <c r="I579" s="0" t="n">
        <v>0.225</v>
      </c>
      <c r="J579" s="0" t="n">
        <v>0.473</v>
      </c>
      <c r="K579" s="0" t="n">
        <v>0.027</v>
      </c>
      <c r="L579" s="0" t="n">
        <v>0.3308</v>
      </c>
      <c r="M579" s="0" t="n">
        <v>0.3456</v>
      </c>
      <c r="N579" s="0" t="n">
        <v>5.331</v>
      </c>
      <c r="O579" s="0" t="n">
        <v>0</v>
      </c>
      <c r="P579" s="0" t="n">
        <v>250</v>
      </c>
      <c r="Q579" s="0" t="n">
        <v>25.5</v>
      </c>
      <c r="R579" s="0" t="str">
        <f aca="false">IF(N579=N$588,"Eq",IF(N579&lt;N$588*1.02,"+2% OK",IF(N579&lt;N$588*1.05,"+5% OK","")))</f>
        <v/>
      </c>
    </row>
    <row r="580" customFormat="false" ht="14.1" hidden="false" customHeight="false" outlineLevel="0" collapsed="false">
      <c r="A580" s="0" t="n">
        <v>29</v>
      </c>
      <c r="B580" s="0" t="n">
        <v>2.82</v>
      </c>
      <c r="C580" s="0" t="n">
        <v>1.05</v>
      </c>
      <c r="D580" s="0" t="n">
        <v>0.0112</v>
      </c>
      <c r="E580" s="0" t="n">
        <v>0.0122</v>
      </c>
      <c r="F580" s="0" t="n">
        <v>0.0181</v>
      </c>
      <c r="G580" s="0" t="n">
        <v>0.2223</v>
      </c>
      <c r="H580" s="0" t="n">
        <v>0.086</v>
      </c>
      <c r="I580" s="0" t="n">
        <v>0.198</v>
      </c>
      <c r="J580" s="0" t="n">
        <v>0.413</v>
      </c>
      <c r="K580" s="0" t="n">
        <v>0.024</v>
      </c>
      <c r="L580" s="0" t="n">
        <v>0.3311</v>
      </c>
      <c r="M580" s="0" t="n">
        <v>0.3498</v>
      </c>
      <c r="N580" s="0" t="n">
        <v>5.536</v>
      </c>
      <c r="O580" s="0" t="n">
        <v>0</v>
      </c>
      <c r="P580" s="0" t="n">
        <v>250</v>
      </c>
      <c r="Q580" s="0" t="n">
        <v>29</v>
      </c>
      <c r="R580" s="0" t="str">
        <f aca="false">IF(N580=N$588,"Eq",IF(N580&lt;N$588*1.02,"+2% OK",IF(N580&lt;N$588*1.05,"+5% OK","")))</f>
        <v/>
      </c>
    </row>
    <row r="581" customFormat="false" ht="14.1" hidden="false" customHeight="false" outlineLevel="0" collapsed="false">
      <c r="A581" s="0" t="n">
        <v>40</v>
      </c>
      <c r="B581" s="0" t="n">
        <v>3.4</v>
      </c>
      <c r="C581" s="0" t="n">
        <v>1.05</v>
      </c>
      <c r="D581" s="0" t="n">
        <v>0.0182</v>
      </c>
      <c r="E581" s="0" t="n">
        <v>0.0122</v>
      </c>
      <c r="F581" s="0" t="n">
        <v>0.0182</v>
      </c>
      <c r="G581" s="0" t="n">
        <v>0.2229</v>
      </c>
      <c r="H581" s="0" t="n">
        <v>0.062</v>
      </c>
      <c r="I581" s="0" t="n">
        <v>0.143</v>
      </c>
      <c r="J581" s="0" t="n">
        <v>0.294</v>
      </c>
      <c r="K581" s="0" t="n">
        <v>0.017</v>
      </c>
      <c r="L581" s="0" t="n">
        <v>0.3321</v>
      </c>
      <c r="M581" s="0" t="n">
        <v>0.3662</v>
      </c>
      <c r="N581" s="0" t="n">
        <v>5.941</v>
      </c>
      <c r="O581" s="0" t="n">
        <v>0</v>
      </c>
      <c r="P581" s="0" t="n">
        <v>250</v>
      </c>
      <c r="Q581" s="0" t="n">
        <v>40</v>
      </c>
      <c r="R581" s="0" t="str">
        <f aca="false">IF(N581=N$588,"Eq",IF(N581&lt;N$588*1.02,"+2% OK",IF(N581&lt;N$588*1.05,"+5% OK","")))</f>
        <v/>
      </c>
    </row>
    <row r="582" customFormat="false" ht="14.1" hidden="false" customHeight="false" outlineLevel="0" collapsed="false">
      <c r="A582" s="0" t="n">
        <v>87</v>
      </c>
      <c r="B582" s="0" t="n">
        <v>6.99</v>
      </c>
      <c r="C582" s="0" t="n">
        <v>1.07</v>
      </c>
      <c r="D582" s="0" t="n">
        <v>0.0583</v>
      </c>
      <c r="E582" s="0" t="n">
        <v>0.0125</v>
      </c>
      <c r="F582" s="0" t="n">
        <v>0.0186</v>
      </c>
      <c r="G582" s="0" t="n">
        <v>0.2274</v>
      </c>
      <c r="H582" s="0" t="n">
        <v>0.029</v>
      </c>
      <c r="I582" s="0" t="n">
        <v>0.066</v>
      </c>
      <c r="J582" s="0" t="n">
        <v>0.124</v>
      </c>
      <c r="K582" s="0" t="n">
        <v>0.008</v>
      </c>
      <c r="L582" s="0" t="n">
        <v>0.3406</v>
      </c>
      <c r="M582" s="0" t="n">
        <v>32.4816</v>
      </c>
      <c r="N582" s="0" t="n">
        <v>41.434</v>
      </c>
      <c r="O582" s="0" t="n">
        <v>0</v>
      </c>
      <c r="P582" s="0" t="n">
        <v>250</v>
      </c>
      <c r="Q582" s="0" t="n">
        <v>87</v>
      </c>
      <c r="R582" s="0" t="str">
        <f aca="false">IF(N582=N$588,"Eq",IF(N582&lt;N$588*1.02,"+2% OK",IF(N582&lt;N$588*1.05,"+5% OK","")))</f>
        <v/>
      </c>
    </row>
    <row r="583" customFormat="false" ht="14.1" hidden="false" customHeight="false" outlineLevel="0" collapsed="false">
      <c r="A583" s="0" t="n">
        <v>100</v>
      </c>
      <c r="B583" s="0" t="n">
        <v>7.54</v>
      </c>
      <c r="C583" s="0" t="n">
        <v>1.08</v>
      </c>
      <c r="D583" s="0" t="n">
        <v>0.0719</v>
      </c>
      <c r="E583" s="0" t="n">
        <v>0.0126</v>
      </c>
      <c r="F583" s="0" t="n">
        <v>0.0187</v>
      </c>
      <c r="G583" s="0" t="n">
        <v>0.2292</v>
      </c>
      <c r="H583" s="0" t="n">
        <v>0.025</v>
      </c>
      <c r="I583" s="0" t="n">
        <v>0.057</v>
      </c>
      <c r="J583" s="0" t="n">
        <v>0.105</v>
      </c>
      <c r="K583" s="0" t="n">
        <v>0.007</v>
      </c>
      <c r="L583" s="0" t="n">
        <v>0.344</v>
      </c>
      <c r="M583" s="0" t="n">
        <v>37.2943</v>
      </c>
      <c r="N583" s="0" t="n">
        <v>46.791</v>
      </c>
      <c r="O583" s="0" t="n">
        <v>0</v>
      </c>
      <c r="P583" s="0" t="n">
        <v>250</v>
      </c>
      <c r="Q583" s="0" t="n">
        <v>100</v>
      </c>
      <c r="R583" s="0" t="str">
        <f aca="false">IF(N583=N$588,"Eq",IF(N583&lt;N$588*1.02,"+2% OK",IF(N583&lt;N$588*1.05,"+5% OK","")))</f>
        <v/>
      </c>
    </row>
    <row r="584" customFormat="false" ht="14.1" hidden="false" customHeight="false" outlineLevel="0" collapsed="false">
      <c r="A584" s="0" t="n">
        <v>105</v>
      </c>
      <c r="B584" s="0" t="n">
        <v>7.93</v>
      </c>
      <c r="C584" s="0" t="n">
        <v>1.09</v>
      </c>
      <c r="D584" s="0" t="n">
        <v>0.0773</v>
      </c>
      <c r="E584" s="0" t="n">
        <v>0.0126</v>
      </c>
      <c r="F584" s="0" t="n">
        <v>0.0188</v>
      </c>
      <c r="G584" s="0" t="n">
        <v>0.23</v>
      </c>
      <c r="H584" s="0" t="n">
        <v>0.024</v>
      </c>
      <c r="I584" s="0" t="n">
        <v>0.055</v>
      </c>
      <c r="J584" s="0" t="n">
        <v>0.099</v>
      </c>
      <c r="K584" s="0" t="n">
        <v>0.007</v>
      </c>
      <c r="L584" s="0" t="n">
        <v>0.3455</v>
      </c>
      <c r="M584" s="0" t="n">
        <v>39.146</v>
      </c>
      <c r="N584" s="0" t="n">
        <v>49.027</v>
      </c>
      <c r="O584" s="0" t="n">
        <v>0</v>
      </c>
      <c r="P584" s="0" t="n">
        <v>250</v>
      </c>
      <c r="Q584" s="0" t="n">
        <v>105</v>
      </c>
      <c r="R584" s="0" t="str">
        <f aca="false">IF(N584=N$588,"Eq",IF(N584&lt;N$588*1.02,"+2% OK",IF(N584&lt;N$588*1.05,"+5% OK","")))</f>
        <v/>
      </c>
    </row>
    <row r="585" customFormat="false" ht="14.1" hidden="false" customHeight="false" outlineLevel="0" collapsed="false">
      <c r="A585" s="0" t="n">
        <v>110</v>
      </c>
      <c r="B585" s="0" t="n">
        <v>8.3</v>
      </c>
      <c r="C585" s="0" t="n">
        <v>1.09</v>
      </c>
      <c r="D585" s="0" t="n">
        <v>0.0829</v>
      </c>
      <c r="E585" s="0" t="n">
        <v>0.0127</v>
      </c>
      <c r="F585" s="0" t="n">
        <v>0.0188</v>
      </c>
      <c r="G585" s="0" t="n">
        <v>0.2308</v>
      </c>
      <c r="H585" s="0" t="n">
        <v>0.023</v>
      </c>
      <c r="I585" s="0" t="n">
        <v>0.052</v>
      </c>
      <c r="J585" s="0" t="n">
        <v>0.093</v>
      </c>
      <c r="K585" s="0" t="n">
        <v>0.006</v>
      </c>
      <c r="L585" s="0" t="n">
        <v>0.347</v>
      </c>
      <c r="M585" s="0" t="n">
        <v>40.9979</v>
      </c>
      <c r="N585" s="0" t="n">
        <v>51.255</v>
      </c>
      <c r="O585" s="0" t="n">
        <v>0</v>
      </c>
      <c r="P585" s="0" t="n">
        <v>250</v>
      </c>
      <c r="Q585" s="0" t="n">
        <v>110</v>
      </c>
      <c r="R585" s="0" t="str">
        <f aca="false">IF(N585=N$588,"Eq",IF(N585&lt;N$588*1.02,"+2% OK",IF(N585&lt;N$588*1.05,"+5% OK","")))</f>
        <v/>
      </c>
    </row>
    <row r="586" customFormat="false" ht="14.1" hidden="false" customHeight="false" outlineLevel="0" collapsed="false">
      <c r="A586" s="0" t="n">
        <v>132</v>
      </c>
      <c r="B586" s="0" t="n">
        <v>9.84</v>
      </c>
      <c r="C586" s="0" t="n">
        <v>1.11</v>
      </c>
      <c r="D586" s="0" t="n">
        <v>0.109</v>
      </c>
      <c r="E586" s="0" t="n">
        <v>0.0129</v>
      </c>
      <c r="F586" s="0" t="n">
        <v>0.0192</v>
      </c>
      <c r="G586" s="0" t="n">
        <v>0.2348</v>
      </c>
      <c r="H586" s="0" t="n">
        <v>0.019</v>
      </c>
      <c r="I586" s="0" t="n">
        <v>0.043</v>
      </c>
      <c r="J586" s="0" t="n">
        <v>0.074</v>
      </c>
      <c r="K586" s="0" t="n">
        <v>0.005</v>
      </c>
      <c r="L586" s="0" t="n">
        <v>0.3546</v>
      </c>
      <c r="M586" s="0" t="n">
        <v>49.1505</v>
      </c>
      <c r="N586" s="0" t="n">
        <v>60.97</v>
      </c>
      <c r="O586" s="0" t="n">
        <v>0</v>
      </c>
      <c r="P586" s="0" t="n">
        <v>250</v>
      </c>
      <c r="Q586" s="0" t="n">
        <v>132</v>
      </c>
      <c r="R586" s="0" t="str">
        <f aca="false">IF(N586=N$588,"Eq",IF(N586&lt;N$588*1.02,"+2% OK",IF(N586&lt;N$588*1.05,"+5% OK","")))</f>
        <v/>
      </c>
    </row>
    <row r="587" customFormat="false" ht="14.1" hidden="false" customHeight="false" outlineLevel="0" collapsed="false">
      <c r="A587" s="0" t="n">
        <v>135</v>
      </c>
      <c r="B587" s="0" t="n">
        <v>10.03</v>
      </c>
      <c r="C587" s="0" t="n">
        <v>1.11</v>
      </c>
      <c r="D587" s="0" t="n">
        <v>0.1127</v>
      </c>
      <c r="E587" s="0" t="n">
        <v>0.0129</v>
      </c>
      <c r="F587" s="0" t="n">
        <v>0.0192</v>
      </c>
      <c r="G587" s="0" t="n">
        <v>0.2354</v>
      </c>
      <c r="H587" s="0" t="n">
        <v>0.018</v>
      </c>
      <c r="I587" s="0" t="n">
        <v>0.043</v>
      </c>
      <c r="J587" s="0" t="n">
        <v>0.072</v>
      </c>
      <c r="K587" s="0" t="n">
        <v>0.005</v>
      </c>
      <c r="L587" s="0" t="n">
        <v>0.3557</v>
      </c>
      <c r="M587" s="0" t="n">
        <v>50.2627</v>
      </c>
      <c r="N587" s="0" t="n">
        <v>62.283</v>
      </c>
      <c r="O587" s="0" t="n">
        <v>0</v>
      </c>
      <c r="P587" s="0" t="n">
        <v>250</v>
      </c>
      <c r="Q587" s="0" t="n">
        <v>135</v>
      </c>
      <c r="R587" s="0" t="str">
        <f aca="false">IF(N587=N$588,"Eq",IF(N587&lt;N$588*1.02,"+2% OK",IF(N587&lt;N$588*1.05,"+5% OK","")))</f>
        <v/>
      </c>
    </row>
    <row r="588" customFormat="false" ht="14.6" hidden="false" customHeight="false" outlineLevel="0" collapsed="false">
      <c r="N588" s="0" t="n">
        <f aca="false">MIN(N563:N587)</f>
        <v>4.742</v>
      </c>
      <c r="O588" s="0" t="n">
        <f aca="false">VLOOKUP(N588,N563:O587,2,0)</f>
        <v>0</v>
      </c>
      <c r="Q588" s="0" t="n">
        <f aca="false">VLOOKUP(N588,N563:Q587,4,0)</f>
        <v>13</v>
      </c>
    </row>
    <row r="591" customFormat="false" ht="14.6" hidden="false" customHeight="false" outlineLevel="0" collapsed="false">
      <c r="A591" s="0" t="s">
        <v>803</v>
      </c>
      <c r="B591" s="0" t="n">
        <v>60</v>
      </c>
      <c r="C591" s="0" t="s">
        <v>804</v>
      </c>
      <c r="D591" s="0" t="n">
        <v>12.5</v>
      </c>
      <c r="E591" s="0" t="s">
        <v>805</v>
      </c>
      <c r="F591" s="20" t="n">
        <v>0.8</v>
      </c>
      <c r="G591" s="0" t="s">
        <v>821</v>
      </c>
      <c r="H591" s="0" t="n">
        <v>400</v>
      </c>
      <c r="I591" s="0" t="str">
        <f aca="false">"key"&amp;B591&amp;D591&amp;F591</f>
        <v>key6012.50.8</v>
      </c>
    </row>
    <row r="592" customFormat="false" ht="14.1" hidden="false" customHeight="false" outlineLevel="0" collapsed="false">
      <c r="A592" s="0" t="s">
        <v>809</v>
      </c>
      <c r="B592" s="0" t="s">
        <v>240</v>
      </c>
      <c r="C592" s="0" t="s">
        <v>810</v>
      </c>
      <c r="D592" s="0" t="s">
        <v>811</v>
      </c>
      <c r="E592" s="0" t="s">
        <v>812</v>
      </c>
      <c r="F592" s="0" t="s">
        <v>813</v>
      </c>
      <c r="G592" s="0" t="s">
        <v>814</v>
      </c>
      <c r="H592" s="0" t="s">
        <v>815</v>
      </c>
      <c r="I592" s="0" t="s">
        <v>816</v>
      </c>
      <c r="J592" s="0" t="s">
        <v>817</v>
      </c>
      <c r="K592" s="0" t="s">
        <v>818</v>
      </c>
      <c r="L592" s="0" t="s">
        <v>630</v>
      </c>
      <c r="M592" s="0" t="s">
        <v>631</v>
      </c>
      <c r="N592" s="0" t="s">
        <v>819</v>
      </c>
      <c r="O592" s="0" t="s">
        <v>820</v>
      </c>
      <c r="P592" s="0" t="s">
        <v>821</v>
      </c>
      <c r="Q592" s="0" t="s">
        <v>809</v>
      </c>
    </row>
    <row r="593" customFormat="false" ht="14.1" hidden="false" customHeight="false" outlineLevel="0" collapsed="false">
      <c r="A593" s="0" t="n">
        <v>7</v>
      </c>
      <c r="B593" s="0" t="n">
        <v>0.45</v>
      </c>
      <c r="C593" s="0" t="n">
        <v>2.68</v>
      </c>
      <c r="D593" s="0" t="n">
        <v>0.0013</v>
      </c>
      <c r="E593" s="0" t="n">
        <v>0.0311</v>
      </c>
      <c r="F593" s="0" t="n">
        <v>0.0463</v>
      </c>
      <c r="G593" s="0" t="n">
        <v>0.5675</v>
      </c>
      <c r="H593" s="0" t="n">
        <v>0.355</v>
      </c>
      <c r="I593" s="0" t="n">
        <v>0.82</v>
      </c>
      <c r="J593" s="0" t="n">
        <v>2.859</v>
      </c>
      <c r="K593" s="0" t="n">
        <v>0.159</v>
      </c>
      <c r="L593" s="0" t="n">
        <v>0.8445</v>
      </c>
      <c r="M593" s="0" t="n">
        <v>0.847</v>
      </c>
      <c r="N593" s="0" t="n">
        <v>9.667</v>
      </c>
      <c r="O593" s="0" t="n">
        <v>0</v>
      </c>
      <c r="P593" s="0" t="n">
        <v>400</v>
      </c>
      <c r="Q593" s="0" t="n">
        <v>7</v>
      </c>
      <c r="R593" s="0" t="str">
        <f aca="false">IF(N593=N$618,"Eq",IF(N593&lt;N$618*1.02,"+2% OK",IF(N593&lt;N$618*1.05,"+5% OK","")))</f>
        <v/>
      </c>
    </row>
    <row r="594" customFormat="false" ht="14.1" hidden="false" customHeight="false" outlineLevel="0" collapsed="false">
      <c r="A594" s="0" t="n">
        <v>8</v>
      </c>
      <c r="B594" s="0" t="n">
        <v>0.56</v>
      </c>
      <c r="C594" s="0" t="n">
        <v>2.68</v>
      </c>
      <c r="D594" s="0" t="n">
        <v>0.0016</v>
      </c>
      <c r="E594" s="0" t="n">
        <v>0.0311</v>
      </c>
      <c r="F594" s="0" t="n">
        <v>0.0463</v>
      </c>
      <c r="G594" s="0" t="n">
        <v>0.5675</v>
      </c>
      <c r="H594" s="0" t="n">
        <v>0.311</v>
      </c>
      <c r="I594" s="0" t="n">
        <v>0.717</v>
      </c>
      <c r="J594" s="0" t="n">
        <v>2.499</v>
      </c>
      <c r="K594" s="0" t="n">
        <v>0.139</v>
      </c>
      <c r="L594" s="0" t="n">
        <v>0.8445</v>
      </c>
      <c r="M594" s="0" t="n">
        <v>0.8476</v>
      </c>
      <c r="N594" s="0" t="n">
        <v>9.247</v>
      </c>
      <c r="O594" s="0" t="n">
        <v>0</v>
      </c>
      <c r="P594" s="0" t="n">
        <v>400</v>
      </c>
      <c r="Q594" s="0" t="n">
        <v>8</v>
      </c>
      <c r="R594" s="0" t="str">
        <f aca="false">IF(N594=N$618,"Eq",IF(N594&lt;N$618*1.02,"+2% OK",IF(N594&lt;N$618*1.05,"+5% OK","")))</f>
        <v/>
      </c>
    </row>
    <row r="595" customFormat="false" ht="14.1" hidden="false" customHeight="false" outlineLevel="0" collapsed="false">
      <c r="A595" s="0" t="n">
        <v>9.5</v>
      </c>
      <c r="B595" s="0" t="n">
        <v>0.73</v>
      </c>
      <c r="C595" s="0" t="n">
        <v>2.68</v>
      </c>
      <c r="D595" s="0" t="n">
        <v>0.0021</v>
      </c>
      <c r="E595" s="0" t="n">
        <v>0.0311</v>
      </c>
      <c r="F595" s="0" t="n">
        <v>0.0463</v>
      </c>
      <c r="G595" s="0" t="n">
        <v>0.5675</v>
      </c>
      <c r="H595" s="0" t="n">
        <v>0.262</v>
      </c>
      <c r="I595" s="0" t="n">
        <v>0.604</v>
      </c>
      <c r="J595" s="0" t="n">
        <v>2.101</v>
      </c>
      <c r="K595" s="0" t="n">
        <v>0.117</v>
      </c>
      <c r="L595" s="0" t="n">
        <v>0.8446</v>
      </c>
      <c r="M595" s="0" t="n">
        <v>0.8485</v>
      </c>
      <c r="N595" s="0" t="n">
        <v>8.834</v>
      </c>
      <c r="O595" s="0" t="n">
        <v>0</v>
      </c>
      <c r="P595" s="0" t="n">
        <v>400</v>
      </c>
      <c r="Q595" s="0" t="n">
        <v>9.5</v>
      </c>
      <c r="R595" s="0" t="str">
        <f aca="false">IF(N595=N$618,"Eq",IF(N595&lt;N$618*1.02,"+2% OK",IF(N595&lt;N$618*1.05,"+5% OK","")))</f>
        <v/>
      </c>
    </row>
    <row r="596" customFormat="false" ht="14.1" hidden="false" customHeight="false" outlineLevel="0" collapsed="false">
      <c r="A596" s="0" t="n">
        <v>11</v>
      </c>
      <c r="B596" s="0" t="n">
        <v>0.9</v>
      </c>
      <c r="C596" s="0" t="n">
        <v>2.68</v>
      </c>
      <c r="D596" s="0" t="n">
        <v>0.0026</v>
      </c>
      <c r="E596" s="0" t="n">
        <v>0.0311</v>
      </c>
      <c r="F596" s="0" t="n">
        <v>0.0463</v>
      </c>
      <c r="G596" s="0" t="n">
        <v>0.5676</v>
      </c>
      <c r="H596" s="0" t="n">
        <v>0.226</v>
      </c>
      <c r="I596" s="0" t="n">
        <v>0.522</v>
      </c>
      <c r="J596" s="0" t="n">
        <v>1.812</v>
      </c>
      <c r="K596" s="0" t="n">
        <v>0.101</v>
      </c>
      <c r="L596" s="0" t="n">
        <v>0.8446</v>
      </c>
      <c r="M596" s="0" t="n">
        <v>0.8497</v>
      </c>
      <c r="N596" s="0" t="n">
        <v>8.587</v>
      </c>
      <c r="O596" s="0" t="n">
        <v>0</v>
      </c>
      <c r="P596" s="0" t="n">
        <v>400</v>
      </c>
      <c r="Q596" s="0" t="n">
        <v>11</v>
      </c>
      <c r="R596" s="0" t="str">
        <f aca="false">IF(N596=N$618,"Eq",IF(N596&lt;N$618*1.02,"+2% OK",IF(N596&lt;N$618*1.05,"+5% OK","")))</f>
        <v>+5% OK</v>
      </c>
    </row>
    <row r="597" customFormat="false" ht="14.1" hidden="false" customHeight="false" outlineLevel="0" collapsed="false">
      <c r="A597" s="0" t="n">
        <v>11.5</v>
      </c>
      <c r="B597" s="0" t="n">
        <v>0.96</v>
      </c>
      <c r="C597" s="0" t="n">
        <v>2.68</v>
      </c>
      <c r="D597" s="0" t="n">
        <v>0.0028</v>
      </c>
      <c r="E597" s="0" t="n">
        <v>0.0311</v>
      </c>
      <c r="F597" s="0" t="n">
        <v>0.0463</v>
      </c>
      <c r="G597" s="0" t="n">
        <v>0.5676</v>
      </c>
      <c r="H597" s="0" t="n">
        <v>0.216</v>
      </c>
      <c r="I597" s="0" t="n">
        <v>0.499</v>
      </c>
      <c r="J597" s="0" t="n">
        <v>1.732</v>
      </c>
      <c r="K597" s="0" t="n">
        <v>0.097</v>
      </c>
      <c r="L597" s="0" t="n">
        <v>0.8446</v>
      </c>
      <c r="M597" s="0" t="n">
        <v>0.8501</v>
      </c>
      <c r="N597" s="0" t="n">
        <v>8.53</v>
      </c>
      <c r="O597" s="0" t="n">
        <v>0</v>
      </c>
      <c r="P597" s="0" t="n">
        <v>400</v>
      </c>
      <c r="Q597" s="0" t="n">
        <v>11.5</v>
      </c>
      <c r="R597" s="0" t="str">
        <f aca="false">IF(N597=N$618,"Eq",IF(N597&lt;N$618*1.02,"+2% OK",IF(N597&lt;N$618*1.05,"+5% OK","")))</f>
        <v>+5% OK</v>
      </c>
    </row>
    <row r="598" customFormat="false" ht="14.1" hidden="false" customHeight="false" outlineLevel="0" collapsed="false">
      <c r="A598" s="0" t="n">
        <v>12</v>
      </c>
      <c r="B598" s="0" t="n">
        <v>1.02</v>
      </c>
      <c r="C598" s="0" t="n">
        <v>2.68</v>
      </c>
      <c r="D598" s="0" t="n">
        <v>0.003</v>
      </c>
      <c r="E598" s="0" t="n">
        <v>0.0311</v>
      </c>
      <c r="F598" s="0" t="n">
        <v>0.0463</v>
      </c>
      <c r="G598" s="0" t="n">
        <v>0.5676</v>
      </c>
      <c r="H598" s="0" t="n">
        <v>0.207</v>
      </c>
      <c r="I598" s="0" t="n">
        <v>0.478</v>
      </c>
      <c r="J598" s="0" t="n">
        <v>1.659</v>
      </c>
      <c r="K598" s="0" t="n">
        <v>0.093</v>
      </c>
      <c r="L598" s="0" t="n">
        <v>0.8446</v>
      </c>
      <c r="M598" s="0" t="n">
        <v>0.8505</v>
      </c>
      <c r="N598" s="0" t="n">
        <v>8.483</v>
      </c>
      <c r="O598" s="0" t="n">
        <v>0</v>
      </c>
      <c r="P598" s="0" t="n">
        <v>400</v>
      </c>
      <c r="Q598" s="0" t="n">
        <v>12</v>
      </c>
      <c r="R598" s="0" t="str">
        <f aca="false">IF(N598=N$618,"Eq",IF(N598&lt;N$618*1.02,"+2% OK",IF(N598&lt;N$618*1.05,"+5% OK","")))</f>
        <v>+2% OK</v>
      </c>
    </row>
    <row r="599" customFormat="false" ht="14.1" hidden="false" customHeight="false" outlineLevel="0" collapsed="false">
      <c r="A599" s="0" t="n">
        <v>12.5</v>
      </c>
      <c r="B599" s="0" t="n">
        <v>1.08</v>
      </c>
      <c r="C599" s="0" t="n">
        <v>2.68</v>
      </c>
      <c r="D599" s="0" t="n">
        <v>0.0032</v>
      </c>
      <c r="E599" s="0" t="n">
        <v>0.0311</v>
      </c>
      <c r="F599" s="0" t="n">
        <v>0.0463</v>
      </c>
      <c r="G599" s="0" t="n">
        <v>0.5676</v>
      </c>
      <c r="H599" s="0" t="n">
        <v>0.199</v>
      </c>
      <c r="I599" s="0" t="n">
        <v>0.459</v>
      </c>
      <c r="J599" s="0" t="n">
        <v>1.592</v>
      </c>
      <c r="K599" s="0" t="n">
        <v>0.089</v>
      </c>
      <c r="L599" s="0" t="n">
        <v>0.8447</v>
      </c>
      <c r="M599" s="0" t="n">
        <v>0.8509</v>
      </c>
      <c r="N599" s="0" t="n">
        <v>8.445</v>
      </c>
      <c r="O599" s="0" t="n">
        <v>0</v>
      </c>
      <c r="P599" s="0" t="n">
        <v>400</v>
      </c>
      <c r="Q599" s="0" t="n">
        <v>12.5</v>
      </c>
      <c r="R599" s="0" t="str">
        <f aca="false">IF(N599=N$618,"Eq",IF(N599&lt;N$618*1.02,"+2% OK",IF(N599&lt;N$618*1.05,"+5% OK","")))</f>
        <v>+2% OK</v>
      </c>
    </row>
    <row r="600" customFormat="false" ht="14.1" hidden="false" customHeight="false" outlineLevel="0" collapsed="false">
      <c r="A600" s="0" t="n">
        <v>13</v>
      </c>
      <c r="B600" s="0" t="n">
        <v>1.14</v>
      </c>
      <c r="C600" s="0" t="n">
        <v>2.68</v>
      </c>
      <c r="D600" s="0" t="n">
        <v>0.0034</v>
      </c>
      <c r="E600" s="0" t="n">
        <v>0.0311</v>
      </c>
      <c r="F600" s="0" t="n">
        <v>0.0463</v>
      </c>
      <c r="G600" s="0" t="n">
        <v>0.5676</v>
      </c>
      <c r="H600" s="0" t="n">
        <v>0.191</v>
      </c>
      <c r="I600" s="0" t="n">
        <v>0.441</v>
      </c>
      <c r="J600" s="0" t="n">
        <v>1.53</v>
      </c>
      <c r="K600" s="0" t="n">
        <v>0.086</v>
      </c>
      <c r="L600" s="0" t="n">
        <v>0.8447</v>
      </c>
      <c r="M600" s="0" t="n">
        <v>0.8513</v>
      </c>
      <c r="N600" s="0" t="n">
        <v>8.415</v>
      </c>
      <c r="O600" s="0" t="n">
        <v>0</v>
      </c>
      <c r="P600" s="0" t="n">
        <v>400</v>
      </c>
      <c r="Q600" s="0" t="n">
        <v>13</v>
      </c>
      <c r="R600" s="0" t="str">
        <f aca="false">IF(N600=N$618,"Eq",IF(N600&lt;N$618*1.02,"+2% OK",IF(N600&lt;N$618*1.05,"+5% OK","")))</f>
        <v>+2% OK</v>
      </c>
    </row>
    <row r="601" customFormat="false" ht="14.1" hidden="false" customHeight="false" outlineLevel="0" collapsed="false">
      <c r="A601" s="0" t="n">
        <v>13.5</v>
      </c>
      <c r="B601" s="0" t="n">
        <v>1.2</v>
      </c>
      <c r="C601" s="0" t="n">
        <v>2.68</v>
      </c>
      <c r="D601" s="0" t="n">
        <v>0.0036</v>
      </c>
      <c r="E601" s="0" t="n">
        <v>0.0311</v>
      </c>
      <c r="F601" s="0" t="n">
        <v>0.0463</v>
      </c>
      <c r="G601" s="0" t="n">
        <v>0.5676</v>
      </c>
      <c r="H601" s="0" t="n">
        <v>0.184</v>
      </c>
      <c r="I601" s="0" t="n">
        <v>0.425</v>
      </c>
      <c r="J601" s="0" t="n">
        <v>1.472</v>
      </c>
      <c r="K601" s="0" t="n">
        <v>0.083</v>
      </c>
      <c r="L601" s="0" t="n">
        <v>0.8447</v>
      </c>
      <c r="M601" s="0" t="n">
        <v>0.8518</v>
      </c>
      <c r="N601" s="0" t="n">
        <v>8.392</v>
      </c>
      <c r="O601" s="0" t="n">
        <v>0</v>
      </c>
      <c r="P601" s="0" t="n">
        <v>400</v>
      </c>
      <c r="Q601" s="0" t="n">
        <v>13.5</v>
      </c>
      <c r="R601" s="0" t="str">
        <f aca="false">IF(N601=N$618,"Eq",IF(N601&lt;N$618*1.02,"+2% OK",IF(N601&lt;N$618*1.05,"+5% OK","")))</f>
        <v>+2% OK</v>
      </c>
    </row>
    <row r="602" customFormat="false" ht="14.1" hidden="false" customHeight="false" outlineLevel="0" collapsed="false">
      <c r="A602" s="0" t="n">
        <v>15.5</v>
      </c>
      <c r="B602" s="0" t="n">
        <v>1.44</v>
      </c>
      <c r="C602" s="0" t="n">
        <v>2.68</v>
      </c>
      <c r="D602" s="0" t="n">
        <v>0.0044</v>
      </c>
      <c r="E602" s="0" t="n">
        <v>0.0311</v>
      </c>
      <c r="F602" s="0" t="n">
        <v>0.0463</v>
      </c>
      <c r="G602" s="0" t="n">
        <v>0.5676</v>
      </c>
      <c r="H602" s="0" t="n">
        <v>0.161</v>
      </c>
      <c r="I602" s="0" t="n">
        <v>0.37</v>
      </c>
      <c r="J602" s="0" t="n">
        <v>1.28</v>
      </c>
      <c r="K602" s="0" t="n">
        <v>0.072</v>
      </c>
      <c r="L602" s="0" t="n">
        <v>0.8448</v>
      </c>
      <c r="M602" s="0" t="n">
        <v>0.8537</v>
      </c>
      <c r="N602" s="0" t="n">
        <v>8.352</v>
      </c>
      <c r="O602" s="0" t="n">
        <v>0</v>
      </c>
      <c r="P602" s="0" t="n">
        <v>400</v>
      </c>
      <c r="Q602" s="0" t="n">
        <v>15.5</v>
      </c>
      <c r="R602" s="0" t="str">
        <f aca="false">IF(N602=N$618,"Eq",IF(N602&lt;N$618*1.02,"+2% OK",IF(N602&lt;N$618*1.05,"+5% OK","")))</f>
        <v>Eq</v>
      </c>
    </row>
    <row r="603" customFormat="false" ht="14.1" hidden="false" customHeight="false" outlineLevel="0" collapsed="false">
      <c r="A603" s="0" t="n">
        <v>16</v>
      </c>
      <c r="B603" s="0" t="n">
        <v>1.5</v>
      </c>
      <c r="C603" s="0" t="n">
        <v>2.68</v>
      </c>
      <c r="D603" s="0" t="n">
        <v>0.0046</v>
      </c>
      <c r="E603" s="0" t="n">
        <v>0.0311</v>
      </c>
      <c r="F603" s="0" t="n">
        <v>0.0463</v>
      </c>
      <c r="G603" s="0" t="n">
        <v>0.5677</v>
      </c>
      <c r="H603" s="0" t="n">
        <v>0.156</v>
      </c>
      <c r="I603" s="0" t="n">
        <v>0.359</v>
      </c>
      <c r="J603" s="0" t="n">
        <v>1.239</v>
      </c>
      <c r="K603" s="0" t="n">
        <v>0.07</v>
      </c>
      <c r="L603" s="0" t="n">
        <v>0.8448</v>
      </c>
      <c r="M603" s="0" t="n">
        <v>0.8543</v>
      </c>
      <c r="N603" s="0" t="n">
        <v>8.353</v>
      </c>
      <c r="O603" s="0" t="n">
        <v>0</v>
      </c>
      <c r="P603" s="0" t="n">
        <v>400</v>
      </c>
      <c r="Q603" s="0" t="n">
        <v>16</v>
      </c>
      <c r="R603" s="0" t="str">
        <f aca="false">IF(N603=N$618,"Eq",IF(N603&lt;N$618*1.02,"+2% OK",IF(N603&lt;N$618*1.05,"+5% OK","")))</f>
        <v>+2% OK</v>
      </c>
    </row>
    <row r="604" customFormat="false" ht="14.1" hidden="false" customHeight="false" outlineLevel="0" collapsed="false">
      <c r="A604" s="0" t="n">
        <v>17.5</v>
      </c>
      <c r="B604" s="0" t="n">
        <v>1.67</v>
      </c>
      <c r="C604" s="0" t="n">
        <v>2.68</v>
      </c>
      <c r="D604" s="0" t="n">
        <v>0.0053</v>
      </c>
      <c r="E604" s="0" t="n">
        <v>0.0311</v>
      </c>
      <c r="F604" s="0" t="n">
        <v>0.0463</v>
      </c>
      <c r="G604" s="0" t="n">
        <v>0.5677</v>
      </c>
      <c r="H604" s="0" t="n">
        <v>0.142</v>
      </c>
      <c r="I604" s="0" t="n">
        <v>0.328</v>
      </c>
      <c r="J604" s="0" t="n">
        <v>1.131</v>
      </c>
      <c r="K604" s="0" t="n">
        <v>0.064</v>
      </c>
      <c r="L604" s="0" t="n">
        <v>0.8449</v>
      </c>
      <c r="M604" s="0" t="n">
        <v>0.8559</v>
      </c>
      <c r="N604" s="0" t="n">
        <v>8.374</v>
      </c>
      <c r="O604" s="0" t="n">
        <v>0</v>
      </c>
      <c r="P604" s="0" t="n">
        <v>400</v>
      </c>
      <c r="Q604" s="0" t="n">
        <v>17.5</v>
      </c>
      <c r="R604" s="0" t="str">
        <f aca="false">IF(N604=N$618,"Eq",IF(N604&lt;N$618*1.02,"+2% OK",IF(N604&lt;N$618*1.05,"+5% OK","")))</f>
        <v>+2% OK</v>
      </c>
    </row>
    <row r="605" customFormat="false" ht="14.1" hidden="false" customHeight="false" outlineLevel="0" collapsed="false">
      <c r="A605" s="0" t="n">
        <v>19</v>
      </c>
      <c r="B605" s="0" t="n">
        <v>1.85</v>
      </c>
      <c r="C605" s="0" t="n">
        <v>2.68</v>
      </c>
      <c r="D605" s="0" t="n">
        <v>0.006</v>
      </c>
      <c r="E605" s="0" t="n">
        <v>0.0311</v>
      </c>
      <c r="F605" s="0" t="n">
        <v>0.0463</v>
      </c>
      <c r="G605" s="0" t="n">
        <v>0.5677</v>
      </c>
      <c r="H605" s="0" t="n">
        <v>0.131</v>
      </c>
      <c r="I605" s="0" t="n">
        <v>0.302</v>
      </c>
      <c r="J605" s="0" t="n">
        <v>1.04</v>
      </c>
      <c r="K605" s="0" t="n">
        <v>0.059</v>
      </c>
      <c r="L605" s="0" t="n">
        <v>0.845</v>
      </c>
      <c r="M605" s="0" t="n">
        <v>0.8577</v>
      </c>
      <c r="N605" s="0" t="n">
        <v>8.416</v>
      </c>
      <c r="O605" s="0" t="n">
        <v>0</v>
      </c>
      <c r="P605" s="0" t="n">
        <v>400</v>
      </c>
      <c r="Q605" s="0" t="n">
        <v>19</v>
      </c>
      <c r="R605" s="0" t="str">
        <f aca="false">IF(N605=N$618,"Eq",IF(N605&lt;N$618*1.02,"+2% OK",IF(N605&lt;N$618*1.05,"+5% OK","")))</f>
        <v>+2% OK</v>
      </c>
    </row>
    <row r="606" customFormat="false" ht="14.1" hidden="false" customHeight="false" outlineLevel="0" collapsed="false">
      <c r="A606" s="0" t="n">
        <v>21</v>
      </c>
      <c r="B606" s="0" t="n">
        <v>2.07</v>
      </c>
      <c r="C606" s="0" t="n">
        <v>2.68</v>
      </c>
      <c r="D606" s="0" t="n">
        <v>0.0069</v>
      </c>
      <c r="E606" s="0" t="n">
        <v>0.0311</v>
      </c>
      <c r="F606" s="0" t="n">
        <v>0.0463</v>
      </c>
      <c r="G606" s="0" t="n">
        <v>0.5678</v>
      </c>
      <c r="H606" s="0" t="n">
        <v>0.118</v>
      </c>
      <c r="I606" s="0" t="n">
        <v>0.273</v>
      </c>
      <c r="J606" s="0" t="n">
        <v>0.939</v>
      </c>
      <c r="K606" s="0" t="n">
        <v>0.053</v>
      </c>
      <c r="L606" s="0" t="n">
        <v>0.8451</v>
      </c>
      <c r="M606" s="0" t="n">
        <v>0.8603</v>
      </c>
      <c r="N606" s="0" t="n">
        <v>8.493</v>
      </c>
      <c r="O606" s="0" t="n">
        <v>0</v>
      </c>
      <c r="P606" s="0" t="n">
        <v>400</v>
      </c>
      <c r="Q606" s="0" t="n">
        <v>21</v>
      </c>
      <c r="R606" s="0" t="str">
        <f aca="false">IF(N606=N$618,"Eq",IF(N606&lt;N$618*1.02,"+2% OK",IF(N606&lt;N$618*1.05,"+5% OK","")))</f>
        <v>+2% OK</v>
      </c>
    </row>
    <row r="607" customFormat="false" ht="14.1" hidden="false" customHeight="false" outlineLevel="0" collapsed="false">
      <c r="A607" s="0" t="n">
        <v>22</v>
      </c>
      <c r="B607" s="0" t="n">
        <v>2.17</v>
      </c>
      <c r="C607" s="0" t="n">
        <v>2.68</v>
      </c>
      <c r="D607" s="0" t="n">
        <v>0.0074</v>
      </c>
      <c r="E607" s="0" t="n">
        <v>0.0311</v>
      </c>
      <c r="F607" s="0" t="n">
        <v>0.0463</v>
      </c>
      <c r="G607" s="0" t="n">
        <v>0.5678</v>
      </c>
      <c r="H607" s="0" t="n">
        <v>0.113</v>
      </c>
      <c r="I607" s="0" t="n">
        <v>0.261</v>
      </c>
      <c r="J607" s="0" t="n">
        <v>0.895</v>
      </c>
      <c r="K607" s="0" t="n">
        <v>0.051</v>
      </c>
      <c r="L607" s="0" t="n">
        <v>0.8451</v>
      </c>
      <c r="M607" s="0" t="n">
        <v>0.8617</v>
      </c>
      <c r="N607" s="0" t="n">
        <v>8.537</v>
      </c>
      <c r="O607" s="0" t="n">
        <v>0</v>
      </c>
      <c r="P607" s="0" t="n">
        <v>400</v>
      </c>
      <c r="Q607" s="0" t="n">
        <v>22</v>
      </c>
      <c r="R607" s="0" t="str">
        <f aca="false">IF(N607=N$618,"Eq",IF(N607&lt;N$618*1.02,"+2% OK",IF(N607&lt;N$618*1.05,"+5% OK","")))</f>
        <v>+5% OK</v>
      </c>
    </row>
    <row r="608" customFormat="false" ht="14.1" hidden="false" customHeight="false" outlineLevel="0" collapsed="false">
      <c r="A608" s="0" t="n">
        <v>23</v>
      </c>
      <c r="B608" s="0" t="n">
        <v>2.28</v>
      </c>
      <c r="C608" s="0" t="n">
        <v>2.68</v>
      </c>
      <c r="D608" s="0" t="n">
        <v>0.0079</v>
      </c>
      <c r="E608" s="0" t="n">
        <v>0.0311</v>
      </c>
      <c r="F608" s="0" t="n">
        <v>0.0463</v>
      </c>
      <c r="G608" s="0" t="n">
        <v>0.5679</v>
      </c>
      <c r="H608" s="0" t="n">
        <v>0.108</v>
      </c>
      <c r="I608" s="0" t="n">
        <v>0.249</v>
      </c>
      <c r="J608" s="0" t="n">
        <v>0.855</v>
      </c>
      <c r="K608" s="0" t="n">
        <v>0.048</v>
      </c>
      <c r="L608" s="0" t="n">
        <v>0.8452</v>
      </c>
      <c r="M608" s="0" t="n">
        <v>0.8631</v>
      </c>
      <c r="N608" s="0" t="n">
        <v>8.585</v>
      </c>
      <c r="O608" s="0" t="n">
        <v>0</v>
      </c>
      <c r="P608" s="0" t="n">
        <v>400</v>
      </c>
      <c r="Q608" s="0" t="n">
        <v>23</v>
      </c>
      <c r="R608" s="0" t="str">
        <f aca="false">IF(N608=N$618,"Eq",IF(N608&lt;N$618*1.02,"+2% OK",IF(N608&lt;N$618*1.05,"+5% OK","")))</f>
        <v>+5% OK</v>
      </c>
    </row>
    <row r="609" customFormat="false" ht="14.1" hidden="false" customHeight="false" outlineLevel="0" collapsed="false">
      <c r="A609" s="0" t="n">
        <v>25.5</v>
      </c>
      <c r="B609" s="0" t="n">
        <v>2.52</v>
      </c>
      <c r="C609" s="0" t="n">
        <v>2.68</v>
      </c>
      <c r="D609" s="0" t="n">
        <v>0.0093</v>
      </c>
      <c r="E609" s="0" t="n">
        <v>0.0311</v>
      </c>
      <c r="F609" s="0" t="n">
        <v>0.0463</v>
      </c>
      <c r="G609" s="0" t="n">
        <v>0.568</v>
      </c>
      <c r="H609" s="0" t="n">
        <v>0.098</v>
      </c>
      <c r="I609" s="0" t="n">
        <v>0.225</v>
      </c>
      <c r="J609" s="0" t="n">
        <v>0.77</v>
      </c>
      <c r="K609" s="0" t="n">
        <v>0.044</v>
      </c>
      <c r="L609" s="0" t="n">
        <v>0.8454</v>
      </c>
      <c r="M609" s="0" t="n">
        <v>0.8669</v>
      </c>
      <c r="N609" s="0" t="n">
        <v>8.707</v>
      </c>
      <c r="O609" s="0" t="n">
        <v>0</v>
      </c>
      <c r="P609" s="0" t="n">
        <v>400</v>
      </c>
      <c r="Q609" s="0" t="n">
        <v>25.5</v>
      </c>
      <c r="R609" s="0" t="str">
        <f aca="false">IF(N609=N$618,"Eq",IF(N609&lt;N$618*1.02,"+2% OK",IF(N609&lt;N$618*1.05,"+5% OK","")))</f>
        <v>+5% OK</v>
      </c>
    </row>
    <row r="610" customFormat="false" ht="14.1" hidden="false" customHeight="false" outlineLevel="0" collapsed="false">
      <c r="A610" s="0" t="n">
        <v>29</v>
      </c>
      <c r="B610" s="0" t="n">
        <v>2.82</v>
      </c>
      <c r="C610" s="0" t="n">
        <v>2.69</v>
      </c>
      <c r="D610" s="0" t="n">
        <v>0.0112</v>
      </c>
      <c r="E610" s="0" t="n">
        <v>0.0311</v>
      </c>
      <c r="F610" s="0" t="n">
        <v>0.0463</v>
      </c>
      <c r="G610" s="0" t="n">
        <v>0.5681</v>
      </c>
      <c r="H610" s="0" t="n">
        <v>0.086</v>
      </c>
      <c r="I610" s="0" t="n">
        <v>0.198</v>
      </c>
      <c r="J610" s="0" t="n">
        <v>0.674</v>
      </c>
      <c r="K610" s="0" t="n">
        <v>0.038</v>
      </c>
      <c r="L610" s="0" t="n">
        <v>0.8456</v>
      </c>
      <c r="M610" s="0" t="n">
        <v>0.8728</v>
      </c>
      <c r="N610" s="0" t="n">
        <v>8.876</v>
      </c>
      <c r="O610" s="0" t="n">
        <v>0</v>
      </c>
      <c r="P610" s="0" t="n">
        <v>400</v>
      </c>
      <c r="Q610" s="0" t="n">
        <v>29</v>
      </c>
      <c r="R610" s="0" t="str">
        <f aca="false">IF(N610=N$618,"Eq",IF(N610&lt;N$618*1.02,"+2% OK",IF(N610&lt;N$618*1.05,"+5% OK","")))</f>
        <v/>
      </c>
    </row>
    <row r="611" customFormat="false" ht="14.1" hidden="false" customHeight="false" outlineLevel="0" collapsed="false">
      <c r="A611" s="0" t="n">
        <v>40</v>
      </c>
      <c r="B611" s="0" t="n">
        <v>3.4</v>
      </c>
      <c r="C611" s="0" t="n">
        <v>2.69</v>
      </c>
      <c r="D611" s="0" t="n">
        <v>0.0182</v>
      </c>
      <c r="E611" s="0" t="n">
        <v>0.0312</v>
      </c>
      <c r="F611" s="0" t="n">
        <v>0.0464</v>
      </c>
      <c r="G611" s="0" t="n">
        <v>0.5687</v>
      </c>
      <c r="H611" s="0" t="n">
        <v>0.062</v>
      </c>
      <c r="I611" s="0" t="n">
        <v>0.143</v>
      </c>
      <c r="J611" s="0" t="n">
        <v>0.483</v>
      </c>
      <c r="K611" s="0" t="n">
        <v>0.028</v>
      </c>
      <c r="L611" s="0" t="n">
        <v>0.8467</v>
      </c>
      <c r="M611" s="0" t="n">
        <v>0.896</v>
      </c>
      <c r="N611" s="0" t="n">
        <v>9.212</v>
      </c>
      <c r="O611" s="0" t="n">
        <v>0</v>
      </c>
      <c r="P611" s="0" t="n">
        <v>400</v>
      </c>
      <c r="Q611" s="0" t="n">
        <v>40</v>
      </c>
      <c r="R611" s="0" t="str">
        <f aca="false">IF(N611=N$618,"Eq",IF(N611&lt;N$618*1.02,"+2% OK",IF(N611&lt;N$618*1.05,"+5% OK","")))</f>
        <v/>
      </c>
    </row>
    <row r="612" customFormat="false" ht="14.1" hidden="false" customHeight="false" outlineLevel="0" collapsed="false">
      <c r="A612" s="0" t="n">
        <v>87</v>
      </c>
      <c r="B612" s="0" t="n">
        <v>6.99</v>
      </c>
      <c r="C612" s="0" t="n">
        <v>2.71</v>
      </c>
      <c r="D612" s="0" t="n">
        <v>0.0583</v>
      </c>
      <c r="E612" s="0" t="n">
        <v>0.0314</v>
      </c>
      <c r="F612" s="0" t="n">
        <v>0.0468</v>
      </c>
      <c r="G612" s="0" t="n">
        <v>0.5732</v>
      </c>
      <c r="H612" s="0" t="n">
        <v>0.029</v>
      </c>
      <c r="I612" s="0" t="n">
        <v>0.066</v>
      </c>
      <c r="J612" s="0" t="n">
        <v>0.211</v>
      </c>
      <c r="K612" s="0" t="n">
        <v>0.013</v>
      </c>
      <c r="L612" s="0" t="n">
        <v>0.8552</v>
      </c>
      <c r="M612" s="0" t="n">
        <v>33.0617</v>
      </c>
      <c r="N612" s="0" t="n">
        <v>44.648</v>
      </c>
      <c r="O612" s="0" t="n">
        <v>0</v>
      </c>
      <c r="P612" s="0" t="n">
        <v>400</v>
      </c>
      <c r="Q612" s="0" t="n">
        <v>87</v>
      </c>
      <c r="R612" s="0" t="str">
        <f aca="false">IF(N612=N$618,"Eq",IF(N612&lt;N$618*1.02,"+2% OK",IF(N612&lt;N$618*1.05,"+5% OK","")))</f>
        <v/>
      </c>
    </row>
    <row r="613" customFormat="false" ht="14.1" hidden="false" customHeight="false" outlineLevel="0" collapsed="false">
      <c r="A613" s="0" t="n">
        <v>100</v>
      </c>
      <c r="B613" s="0" t="n">
        <v>7.54</v>
      </c>
      <c r="C613" s="0" t="n">
        <v>2.72</v>
      </c>
      <c r="D613" s="0" t="n">
        <v>0.0719</v>
      </c>
      <c r="E613" s="0" t="n">
        <v>0.0315</v>
      </c>
      <c r="F613" s="0" t="n">
        <v>0.0469</v>
      </c>
      <c r="G613" s="0" t="n">
        <v>0.575</v>
      </c>
      <c r="H613" s="0" t="n">
        <v>0.025</v>
      </c>
      <c r="I613" s="0" t="n">
        <v>0.057</v>
      </c>
      <c r="J613" s="0" t="n">
        <v>0.181</v>
      </c>
      <c r="K613" s="0" t="n">
        <v>0.011</v>
      </c>
      <c r="L613" s="0" t="n">
        <v>0.8586</v>
      </c>
      <c r="M613" s="0" t="n">
        <v>37.8946</v>
      </c>
      <c r="N613" s="0" t="n">
        <v>50.014</v>
      </c>
      <c r="O613" s="0" t="n">
        <v>0</v>
      </c>
      <c r="P613" s="0" t="n">
        <v>400</v>
      </c>
      <c r="Q613" s="0" t="n">
        <v>100</v>
      </c>
      <c r="R613" s="0" t="str">
        <f aca="false">IF(N613=N$618,"Eq",IF(N613&lt;N$618*1.02,"+2% OK",IF(N613&lt;N$618*1.05,"+5% OK","")))</f>
        <v/>
      </c>
    </row>
    <row r="614" customFormat="false" ht="14.1" hidden="false" customHeight="false" outlineLevel="0" collapsed="false">
      <c r="A614" s="0" t="n">
        <v>105</v>
      </c>
      <c r="B614" s="0" t="n">
        <v>7.93</v>
      </c>
      <c r="C614" s="0" t="n">
        <v>2.72</v>
      </c>
      <c r="D614" s="0" t="n">
        <v>0.0773</v>
      </c>
      <c r="E614" s="0" t="n">
        <v>0.0316</v>
      </c>
      <c r="F614" s="0" t="n">
        <v>0.047</v>
      </c>
      <c r="G614" s="0" t="n">
        <v>0.5758</v>
      </c>
      <c r="H614" s="0" t="n">
        <v>0.024</v>
      </c>
      <c r="I614" s="0" t="n">
        <v>0.055</v>
      </c>
      <c r="J614" s="0" t="n">
        <v>0.171</v>
      </c>
      <c r="K614" s="0" t="n">
        <v>0.011</v>
      </c>
      <c r="L614" s="0" t="n">
        <v>0.8601</v>
      </c>
      <c r="M614" s="0" t="n">
        <v>39.7548</v>
      </c>
      <c r="N614" s="0" t="n">
        <v>52.254</v>
      </c>
      <c r="O614" s="0" t="n">
        <v>0</v>
      </c>
      <c r="P614" s="0" t="n">
        <v>400</v>
      </c>
      <c r="Q614" s="0" t="n">
        <v>105</v>
      </c>
      <c r="R614" s="0" t="str">
        <f aca="false">IF(N614=N$618,"Eq",IF(N614&lt;N$618*1.02,"+2% OK",IF(N614&lt;N$618*1.05,"+5% OK","")))</f>
        <v/>
      </c>
    </row>
    <row r="615" customFormat="false" ht="14.1" hidden="false" customHeight="false" outlineLevel="0" collapsed="false">
      <c r="A615" s="0" t="n">
        <v>110</v>
      </c>
      <c r="B615" s="0" t="n">
        <v>8.3</v>
      </c>
      <c r="C615" s="0" t="n">
        <v>2.73</v>
      </c>
      <c r="D615" s="0" t="n">
        <v>0.0829</v>
      </c>
      <c r="E615" s="0" t="n">
        <v>0.0316</v>
      </c>
      <c r="F615" s="0" t="n">
        <v>0.047</v>
      </c>
      <c r="G615" s="0" t="n">
        <v>0.5766</v>
      </c>
      <c r="H615" s="0" t="n">
        <v>0.023</v>
      </c>
      <c r="I615" s="0" t="n">
        <v>0.052</v>
      </c>
      <c r="J615" s="0" t="n">
        <v>0.162</v>
      </c>
      <c r="K615" s="0" t="n">
        <v>0.01</v>
      </c>
      <c r="L615" s="0" t="n">
        <v>0.8616</v>
      </c>
      <c r="M615" s="0" t="n">
        <v>41.6156</v>
      </c>
      <c r="N615" s="0" t="n">
        <v>54.487</v>
      </c>
      <c r="O615" s="0" t="n">
        <v>0</v>
      </c>
      <c r="P615" s="0" t="n">
        <v>400</v>
      </c>
      <c r="Q615" s="0" t="n">
        <v>110</v>
      </c>
      <c r="R615" s="0" t="str">
        <f aca="false">IF(N615=N$618,"Eq",IF(N615&lt;N$618*1.02,"+2% OK",IF(N615&lt;N$618*1.05,"+5% OK","")))</f>
        <v/>
      </c>
    </row>
    <row r="616" customFormat="false" ht="14.1" hidden="false" customHeight="false" outlineLevel="0" collapsed="false">
      <c r="A616" s="0" t="n">
        <v>132</v>
      </c>
      <c r="B616" s="0" t="n">
        <v>9.84</v>
      </c>
      <c r="C616" s="0" t="n">
        <v>2.74</v>
      </c>
      <c r="D616" s="0" t="n">
        <v>0.109</v>
      </c>
      <c r="E616" s="0" t="n">
        <v>0.0318</v>
      </c>
      <c r="F616" s="0" t="n">
        <v>0.0474</v>
      </c>
      <c r="G616" s="0" t="n">
        <v>0.5806</v>
      </c>
      <c r="H616" s="0" t="n">
        <v>0.019</v>
      </c>
      <c r="I616" s="0" t="n">
        <v>0.043</v>
      </c>
      <c r="J616" s="0" t="n">
        <v>0.132</v>
      </c>
      <c r="K616" s="0" t="n">
        <v>0.008</v>
      </c>
      <c r="L616" s="0" t="n">
        <v>0.8691</v>
      </c>
      <c r="M616" s="0" t="n">
        <v>49.8118</v>
      </c>
      <c r="N616" s="0" t="n">
        <v>64.234</v>
      </c>
      <c r="O616" s="0" t="n">
        <v>0</v>
      </c>
      <c r="P616" s="0" t="n">
        <v>400</v>
      </c>
      <c r="Q616" s="0" t="n">
        <v>132</v>
      </c>
      <c r="R616" s="0" t="str">
        <f aca="false">IF(N616=N$618,"Eq",IF(N616&lt;N$618*1.02,"+2% OK",IF(N616&lt;N$618*1.05,"+5% OK","")))</f>
        <v/>
      </c>
    </row>
    <row r="617" customFormat="false" ht="14.1" hidden="false" customHeight="false" outlineLevel="0" collapsed="false">
      <c r="A617" s="0" t="n">
        <v>135</v>
      </c>
      <c r="B617" s="0" t="n">
        <v>10.03</v>
      </c>
      <c r="C617" s="0" t="n">
        <v>2.75</v>
      </c>
      <c r="D617" s="0" t="n">
        <v>0.1127</v>
      </c>
      <c r="E617" s="0" t="n">
        <v>0.0319</v>
      </c>
      <c r="F617" s="0" t="n">
        <v>0.0474</v>
      </c>
      <c r="G617" s="0" t="n">
        <v>0.5812</v>
      </c>
      <c r="H617" s="0" t="n">
        <v>0.018</v>
      </c>
      <c r="I617" s="0" t="n">
        <v>0.043</v>
      </c>
      <c r="J617" s="0" t="n">
        <v>0.128</v>
      </c>
      <c r="K617" s="0" t="n">
        <v>0.008</v>
      </c>
      <c r="L617" s="0" t="n">
        <v>0.8703</v>
      </c>
      <c r="M617" s="0" t="n">
        <v>50.9306</v>
      </c>
      <c r="N617" s="0" t="n">
        <v>65.552</v>
      </c>
      <c r="O617" s="0" t="n">
        <v>0</v>
      </c>
      <c r="P617" s="0" t="n">
        <v>400</v>
      </c>
      <c r="Q617" s="0" t="n">
        <v>135</v>
      </c>
      <c r="R617" s="0" t="str">
        <f aca="false">IF(N617=N$618,"Eq",IF(N617&lt;N$618*1.02,"+2% OK",IF(N617&lt;N$618*1.05,"+5% OK","")))</f>
        <v/>
      </c>
    </row>
    <row r="618" customFormat="false" ht="14.6" hidden="false" customHeight="false" outlineLevel="0" collapsed="false">
      <c r="N618" s="0" t="n">
        <f aca="false">MIN(N593:N617)</f>
        <v>8.352</v>
      </c>
      <c r="O618" s="0" t="n">
        <f aca="false">VLOOKUP(N618,N593:O617,2,0)</f>
        <v>0</v>
      </c>
      <c r="Q618" s="0" t="n">
        <f aca="false">VLOOKUP(N618,N593:Q617,4,0)</f>
        <v>15.5</v>
      </c>
    </row>
    <row r="621" customFormat="false" ht="14.6" hidden="false" customHeight="false" outlineLevel="0" collapsed="false">
      <c r="A621" s="0" t="s">
        <v>803</v>
      </c>
      <c r="B621" s="0" t="n">
        <v>60</v>
      </c>
      <c r="C621" s="0" t="s">
        <v>804</v>
      </c>
      <c r="D621" s="0" t="n">
        <v>12.5</v>
      </c>
      <c r="E621" s="0" t="s">
        <v>805</v>
      </c>
      <c r="F621" s="20" t="n">
        <v>1</v>
      </c>
      <c r="G621" s="0" t="s">
        <v>821</v>
      </c>
      <c r="H621" s="0" t="n">
        <v>500</v>
      </c>
      <c r="I621" s="0" t="str">
        <f aca="false">"key"&amp;B621&amp;D621&amp;F621</f>
        <v>key6012.51</v>
      </c>
    </row>
    <row r="622" customFormat="false" ht="14.1" hidden="false" customHeight="false" outlineLevel="0" collapsed="false">
      <c r="A622" s="0" t="s">
        <v>809</v>
      </c>
      <c r="B622" s="0" t="s">
        <v>240</v>
      </c>
      <c r="C622" s="0" t="s">
        <v>810</v>
      </c>
      <c r="D622" s="0" t="s">
        <v>811</v>
      </c>
      <c r="E622" s="0" t="s">
        <v>812</v>
      </c>
      <c r="F622" s="0" t="s">
        <v>813</v>
      </c>
      <c r="G622" s="0" t="s">
        <v>814</v>
      </c>
      <c r="H622" s="0" t="s">
        <v>815</v>
      </c>
      <c r="I622" s="0" t="s">
        <v>816</v>
      </c>
      <c r="J622" s="0" t="s">
        <v>817</v>
      </c>
      <c r="K622" s="0" t="s">
        <v>818</v>
      </c>
      <c r="L622" s="0" t="s">
        <v>630</v>
      </c>
      <c r="M622" s="0" t="s">
        <v>631</v>
      </c>
      <c r="N622" s="0" t="s">
        <v>819</v>
      </c>
      <c r="O622" s="0" t="s">
        <v>820</v>
      </c>
      <c r="P622" s="0" t="s">
        <v>821</v>
      </c>
      <c r="Q622" s="0" t="s">
        <v>809</v>
      </c>
    </row>
    <row r="623" customFormat="false" ht="14.1" hidden="false" customHeight="false" outlineLevel="0" collapsed="false">
      <c r="A623" s="0" t="n">
        <v>7</v>
      </c>
      <c r="B623" s="0" t="n">
        <v>0.45</v>
      </c>
      <c r="C623" s="0" t="n">
        <v>4.19</v>
      </c>
      <c r="D623" s="0" t="n">
        <v>0.0013</v>
      </c>
      <c r="E623" s="0" t="n">
        <v>0.0486</v>
      </c>
      <c r="F623" s="0" t="n">
        <v>0.0723</v>
      </c>
      <c r="G623" s="0" t="n">
        <v>0.8867</v>
      </c>
      <c r="H623" s="0" t="n">
        <v>0.355</v>
      </c>
      <c r="I623" s="0" t="n">
        <v>0.82</v>
      </c>
      <c r="J623" s="0" t="n">
        <v>3.579</v>
      </c>
      <c r="K623" s="0" t="n">
        <v>0.199</v>
      </c>
      <c r="L623" s="0" t="n">
        <v>1.3195</v>
      </c>
      <c r="M623" s="0" t="n">
        <v>1.3226</v>
      </c>
      <c r="N623" s="0" t="n">
        <v>13.249</v>
      </c>
      <c r="O623" s="0" t="n">
        <v>0</v>
      </c>
      <c r="P623" s="0" t="n">
        <v>500</v>
      </c>
      <c r="Q623" s="0" t="n">
        <v>7</v>
      </c>
      <c r="R623" s="0" t="str">
        <f aca="false">IF(N623=N$648,"Eq",IF(N623&lt;N$648*1.02,"+2% OK",IF(N623&lt;N$648*1.05,"+5% OK","")))</f>
        <v/>
      </c>
    </row>
    <row r="624" customFormat="false" ht="14.1" hidden="false" customHeight="false" outlineLevel="0" collapsed="false">
      <c r="A624" s="0" t="n">
        <v>8</v>
      </c>
      <c r="B624" s="0" t="n">
        <v>0.56</v>
      </c>
      <c r="C624" s="0" t="n">
        <v>4.19</v>
      </c>
      <c r="D624" s="0" t="n">
        <v>0.0016</v>
      </c>
      <c r="E624" s="0" t="n">
        <v>0.0486</v>
      </c>
      <c r="F624" s="0" t="n">
        <v>0.0723</v>
      </c>
      <c r="G624" s="0" t="n">
        <v>0.8867</v>
      </c>
      <c r="H624" s="0" t="n">
        <v>0.311</v>
      </c>
      <c r="I624" s="0" t="n">
        <v>0.717</v>
      </c>
      <c r="J624" s="0" t="n">
        <v>3.129</v>
      </c>
      <c r="K624" s="0" t="n">
        <v>0.174</v>
      </c>
      <c r="L624" s="0" t="n">
        <v>1.3195</v>
      </c>
      <c r="M624" s="0" t="n">
        <v>1.3234</v>
      </c>
      <c r="N624" s="0" t="n">
        <v>12.734</v>
      </c>
      <c r="O624" s="0" t="n">
        <v>0</v>
      </c>
      <c r="P624" s="0" t="n">
        <v>500</v>
      </c>
      <c r="Q624" s="0" t="n">
        <v>8</v>
      </c>
      <c r="R624" s="0" t="str">
        <f aca="false">IF(N624=N$648,"Eq",IF(N624&lt;N$648*1.02,"+2% OK",IF(N624&lt;N$648*1.05,"+5% OK","")))</f>
        <v/>
      </c>
    </row>
    <row r="625" customFormat="false" ht="14.1" hidden="false" customHeight="false" outlineLevel="0" collapsed="false">
      <c r="A625" s="0" t="n">
        <v>9.5</v>
      </c>
      <c r="B625" s="0" t="n">
        <v>0.73</v>
      </c>
      <c r="C625" s="0" t="n">
        <v>4.19</v>
      </c>
      <c r="D625" s="0" t="n">
        <v>0.0021</v>
      </c>
      <c r="E625" s="0" t="n">
        <v>0.0486</v>
      </c>
      <c r="F625" s="0" t="n">
        <v>0.0723</v>
      </c>
      <c r="G625" s="0" t="n">
        <v>0.8867</v>
      </c>
      <c r="H625" s="0" t="n">
        <v>0.262</v>
      </c>
      <c r="I625" s="0" t="n">
        <v>0.604</v>
      </c>
      <c r="J625" s="0" t="n">
        <v>2.632</v>
      </c>
      <c r="K625" s="0" t="n">
        <v>0.147</v>
      </c>
      <c r="L625" s="0" t="n">
        <v>1.3196</v>
      </c>
      <c r="M625" s="0" t="n">
        <v>1.3246</v>
      </c>
      <c r="N625" s="0" t="n">
        <v>12.216</v>
      </c>
      <c r="O625" s="0" t="n">
        <v>0</v>
      </c>
      <c r="P625" s="0" t="n">
        <v>500</v>
      </c>
      <c r="Q625" s="0" t="n">
        <v>9.5</v>
      </c>
      <c r="R625" s="0" t="str">
        <f aca="false">IF(N625=N$648,"Eq",IF(N625&lt;N$648*1.02,"+2% OK",IF(N625&lt;N$648*1.05,"+5% OK","")))</f>
        <v/>
      </c>
    </row>
    <row r="626" customFormat="false" ht="14.1" hidden="false" customHeight="false" outlineLevel="0" collapsed="false">
      <c r="A626" s="0" t="n">
        <v>11</v>
      </c>
      <c r="B626" s="0" t="n">
        <v>0.9</v>
      </c>
      <c r="C626" s="0" t="n">
        <v>4.19</v>
      </c>
      <c r="D626" s="0" t="n">
        <v>0.0026</v>
      </c>
      <c r="E626" s="0" t="n">
        <v>0.0486</v>
      </c>
      <c r="F626" s="0" t="n">
        <v>0.0723</v>
      </c>
      <c r="G626" s="0" t="n">
        <v>0.8868</v>
      </c>
      <c r="H626" s="0" t="n">
        <v>0.226</v>
      </c>
      <c r="I626" s="0" t="n">
        <v>0.522</v>
      </c>
      <c r="J626" s="0" t="n">
        <v>2.27</v>
      </c>
      <c r="K626" s="0" t="n">
        <v>0.127</v>
      </c>
      <c r="L626" s="0" t="n">
        <v>1.3196</v>
      </c>
      <c r="M626" s="0" t="n">
        <v>1.326</v>
      </c>
      <c r="N626" s="0" t="n">
        <v>11.893</v>
      </c>
      <c r="O626" s="0" t="n">
        <v>0</v>
      </c>
      <c r="P626" s="0" t="n">
        <v>500</v>
      </c>
      <c r="Q626" s="0" t="n">
        <v>11</v>
      </c>
      <c r="R626" s="0" t="str">
        <f aca="false">IF(N626=N$648,"Eq",IF(N626&lt;N$648*1.02,"+2% OK",IF(N626&lt;N$648*1.05,"+5% OK","")))</f>
        <v>+5% OK</v>
      </c>
    </row>
    <row r="627" customFormat="false" ht="14.1" hidden="false" customHeight="false" outlineLevel="0" collapsed="false">
      <c r="A627" s="0" t="n">
        <v>11.5</v>
      </c>
      <c r="B627" s="0" t="n">
        <v>0.96</v>
      </c>
      <c r="C627" s="0" t="n">
        <v>4.19</v>
      </c>
      <c r="D627" s="0" t="n">
        <v>0.0028</v>
      </c>
      <c r="E627" s="0" t="n">
        <v>0.0486</v>
      </c>
      <c r="F627" s="0" t="n">
        <v>0.0723</v>
      </c>
      <c r="G627" s="0" t="n">
        <v>0.8868</v>
      </c>
      <c r="H627" s="0" t="n">
        <v>0.216</v>
      </c>
      <c r="I627" s="0" t="n">
        <v>0.499</v>
      </c>
      <c r="J627" s="0" t="n">
        <v>2.17</v>
      </c>
      <c r="K627" s="0" t="n">
        <v>0.121</v>
      </c>
      <c r="L627" s="0" t="n">
        <v>1.3196</v>
      </c>
      <c r="M627" s="0" t="n">
        <v>1.3265</v>
      </c>
      <c r="N627" s="0" t="n">
        <v>11.815</v>
      </c>
      <c r="O627" s="0" t="n">
        <v>0</v>
      </c>
      <c r="P627" s="0" t="n">
        <v>500</v>
      </c>
      <c r="Q627" s="0" t="n">
        <v>11.5</v>
      </c>
      <c r="R627" s="0" t="str">
        <f aca="false">IF(N627=N$648,"Eq",IF(N627&lt;N$648*1.02,"+2% OK",IF(N627&lt;N$648*1.05,"+5% OK","")))</f>
        <v>+5% OK</v>
      </c>
    </row>
    <row r="628" customFormat="false" ht="14.1" hidden="false" customHeight="false" outlineLevel="0" collapsed="false">
      <c r="A628" s="0" t="n">
        <v>12</v>
      </c>
      <c r="B628" s="0" t="n">
        <v>1.02</v>
      </c>
      <c r="C628" s="0" t="n">
        <v>4.19</v>
      </c>
      <c r="D628" s="0" t="n">
        <v>0.003</v>
      </c>
      <c r="E628" s="0" t="n">
        <v>0.0486</v>
      </c>
      <c r="F628" s="0" t="n">
        <v>0.0723</v>
      </c>
      <c r="G628" s="0" t="n">
        <v>0.8868</v>
      </c>
      <c r="H628" s="0" t="n">
        <v>0.207</v>
      </c>
      <c r="I628" s="0" t="n">
        <v>0.478</v>
      </c>
      <c r="J628" s="0" t="n">
        <v>2.079</v>
      </c>
      <c r="K628" s="0" t="n">
        <v>0.116</v>
      </c>
      <c r="L628" s="0" t="n">
        <v>1.3196</v>
      </c>
      <c r="M628" s="0" t="n">
        <v>1.327</v>
      </c>
      <c r="N628" s="0" t="n">
        <v>11.749</v>
      </c>
      <c r="O628" s="0" t="n">
        <v>0</v>
      </c>
      <c r="P628" s="0" t="n">
        <v>500</v>
      </c>
      <c r="Q628" s="0" t="n">
        <v>12</v>
      </c>
      <c r="R628" s="0" t="str">
        <f aca="false">IF(N628=N$648,"Eq",IF(N628&lt;N$648*1.02,"+2% OK",IF(N628&lt;N$648*1.05,"+5% OK","")))</f>
        <v>+5% OK</v>
      </c>
    </row>
    <row r="629" customFormat="false" ht="14.1" hidden="false" customHeight="false" outlineLevel="0" collapsed="false">
      <c r="A629" s="0" t="n">
        <v>12.5</v>
      </c>
      <c r="B629" s="0" t="n">
        <v>1.08</v>
      </c>
      <c r="C629" s="0" t="n">
        <v>4.19</v>
      </c>
      <c r="D629" s="0" t="n">
        <v>0.0032</v>
      </c>
      <c r="E629" s="0" t="n">
        <v>0.0486</v>
      </c>
      <c r="F629" s="0" t="n">
        <v>0.0723</v>
      </c>
      <c r="G629" s="0" t="n">
        <v>0.8868</v>
      </c>
      <c r="H629" s="0" t="n">
        <v>0.199</v>
      </c>
      <c r="I629" s="0" t="n">
        <v>0.459</v>
      </c>
      <c r="J629" s="0" t="n">
        <v>1.995</v>
      </c>
      <c r="K629" s="0" t="n">
        <v>0.111</v>
      </c>
      <c r="L629" s="0" t="n">
        <v>1.3197</v>
      </c>
      <c r="M629" s="0" t="n">
        <v>1.3276</v>
      </c>
      <c r="N629" s="0" t="n">
        <v>11.694</v>
      </c>
      <c r="O629" s="0" t="n">
        <v>0</v>
      </c>
      <c r="P629" s="0" t="n">
        <v>500</v>
      </c>
      <c r="Q629" s="0" t="n">
        <v>12.5</v>
      </c>
      <c r="R629" s="0" t="str">
        <f aca="false">IF(N629=N$648,"Eq",IF(N629&lt;N$648*1.02,"+2% OK",IF(N629&lt;N$648*1.05,"+5% OK","")))</f>
        <v>+2% OK</v>
      </c>
    </row>
    <row r="630" customFormat="false" ht="14.1" hidden="false" customHeight="false" outlineLevel="0" collapsed="false">
      <c r="A630" s="0" t="n">
        <v>13</v>
      </c>
      <c r="B630" s="0" t="n">
        <v>1.14</v>
      </c>
      <c r="C630" s="0" t="n">
        <v>4.19</v>
      </c>
      <c r="D630" s="0" t="n">
        <v>0.0034</v>
      </c>
      <c r="E630" s="0" t="n">
        <v>0.0486</v>
      </c>
      <c r="F630" s="0" t="n">
        <v>0.0723</v>
      </c>
      <c r="G630" s="0" t="n">
        <v>0.8868</v>
      </c>
      <c r="H630" s="0" t="n">
        <v>0.191</v>
      </c>
      <c r="I630" s="0" t="n">
        <v>0.441</v>
      </c>
      <c r="J630" s="0" t="n">
        <v>1.917</v>
      </c>
      <c r="K630" s="0" t="n">
        <v>0.107</v>
      </c>
      <c r="L630" s="0" t="n">
        <v>1.3197</v>
      </c>
      <c r="M630" s="0" t="n">
        <v>1.3281</v>
      </c>
      <c r="N630" s="0" t="n">
        <v>11.648</v>
      </c>
      <c r="O630" s="0" t="n">
        <v>0</v>
      </c>
      <c r="P630" s="0" t="n">
        <v>500</v>
      </c>
      <c r="Q630" s="0" t="n">
        <v>13</v>
      </c>
      <c r="R630" s="0" t="str">
        <f aca="false">IF(N630=N$648,"Eq",IF(N630&lt;N$648*1.02,"+2% OK",IF(N630&lt;N$648*1.05,"+5% OK","")))</f>
        <v>+2% OK</v>
      </c>
    </row>
    <row r="631" customFormat="false" ht="14.1" hidden="false" customHeight="false" outlineLevel="0" collapsed="false">
      <c r="A631" s="0" t="n">
        <v>13.5</v>
      </c>
      <c r="B631" s="0" t="n">
        <v>1.2</v>
      </c>
      <c r="C631" s="0" t="n">
        <v>4.19</v>
      </c>
      <c r="D631" s="0" t="n">
        <v>0.0036</v>
      </c>
      <c r="E631" s="0" t="n">
        <v>0.0486</v>
      </c>
      <c r="F631" s="0" t="n">
        <v>0.0723</v>
      </c>
      <c r="G631" s="0" t="n">
        <v>0.8868</v>
      </c>
      <c r="H631" s="0" t="n">
        <v>0.184</v>
      </c>
      <c r="I631" s="0" t="n">
        <v>0.425</v>
      </c>
      <c r="J631" s="0" t="n">
        <v>1.846</v>
      </c>
      <c r="K631" s="0" t="n">
        <v>0.103</v>
      </c>
      <c r="L631" s="0" t="n">
        <v>1.3197</v>
      </c>
      <c r="M631" s="0" t="n">
        <v>1.3287</v>
      </c>
      <c r="N631" s="0" t="n">
        <v>11.609</v>
      </c>
      <c r="O631" s="0" t="n">
        <v>0</v>
      </c>
      <c r="P631" s="0" t="n">
        <v>500</v>
      </c>
      <c r="Q631" s="0" t="n">
        <v>13.5</v>
      </c>
      <c r="R631" s="0" t="str">
        <f aca="false">IF(N631=N$648,"Eq",IF(N631&lt;N$648*1.02,"+2% OK",IF(N631&lt;N$648*1.05,"+5% OK","")))</f>
        <v>+2% OK</v>
      </c>
    </row>
    <row r="632" customFormat="false" ht="14.1" hidden="false" customHeight="false" outlineLevel="0" collapsed="false">
      <c r="A632" s="0" t="n">
        <v>15.5</v>
      </c>
      <c r="B632" s="0" t="n">
        <v>1.44</v>
      </c>
      <c r="C632" s="0" t="n">
        <v>4.19</v>
      </c>
      <c r="D632" s="0" t="n">
        <v>0.0044</v>
      </c>
      <c r="E632" s="0" t="n">
        <v>0.0486</v>
      </c>
      <c r="F632" s="0" t="n">
        <v>0.0724</v>
      </c>
      <c r="G632" s="0" t="n">
        <v>0.8868</v>
      </c>
      <c r="H632" s="0" t="n">
        <v>0.161</v>
      </c>
      <c r="I632" s="0" t="n">
        <v>0.37</v>
      </c>
      <c r="J632" s="0" t="n">
        <v>1.605</v>
      </c>
      <c r="K632" s="0" t="n">
        <v>0.09</v>
      </c>
      <c r="L632" s="0" t="n">
        <v>1.3198</v>
      </c>
      <c r="M632" s="0" t="n">
        <v>1.3312</v>
      </c>
      <c r="N632" s="0" t="n">
        <v>11.52</v>
      </c>
      <c r="O632" s="0" t="n">
        <v>0</v>
      </c>
      <c r="P632" s="0" t="n">
        <v>500</v>
      </c>
      <c r="Q632" s="0" t="n">
        <v>15.5</v>
      </c>
      <c r="R632" s="0" t="str">
        <f aca="false">IF(N632=N$648,"Eq",IF(N632&lt;N$648*1.02,"+2% OK",IF(N632&lt;N$648*1.05,"+5% OK","")))</f>
        <v>+2% OK</v>
      </c>
    </row>
    <row r="633" customFormat="false" ht="14.1" hidden="false" customHeight="false" outlineLevel="0" collapsed="false">
      <c r="A633" s="0" t="n">
        <v>16</v>
      </c>
      <c r="B633" s="0" t="n">
        <v>1.5</v>
      </c>
      <c r="C633" s="0" t="n">
        <v>4.19</v>
      </c>
      <c r="D633" s="0" t="n">
        <v>0.0046</v>
      </c>
      <c r="E633" s="0" t="n">
        <v>0.0486</v>
      </c>
      <c r="F633" s="0" t="n">
        <v>0.0724</v>
      </c>
      <c r="G633" s="0" t="n">
        <v>0.8869</v>
      </c>
      <c r="H633" s="0" t="n">
        <v>0.156</v>
      </c>
      <c r="I633" s="0" t="n">
        <v>0.359</v>
      </c>
      <c r="J633" s="0" t="n">
        <v>1.554</v>
      </c>
      <c r="K633" s="0" t="n">
        <v>0.087</v>
      </c>
      <c r="L633" s="0" t="n">
        <v>1.3198</v>
      </c>
      <c r="M633" s="0" t="n">
        <v>1.3318</v>
      </c>
      <c r="N633" s="0" t="n">
        <v>11.51</v>
      </c>
      <c r="O633" s="0" t="n">
        <v>0</v>
      </c>
      <c r="P633" s="0" t="n">
        <v>500</v>
      </c>
      <c r="Q633" s="0" t="n">
        <v>16</v>
      </c>
      <c r="R633" s="0" t="str">
        <f aca="false">IF(N633=N$648,"Eq",IF(N633&lt;N$648*1.02,"+2% OK",IF(N633&lt;N$648*1.05,"+5% OK","")))</f>
        <v>+2% OK</v>
      </c>
    </row>
    <row r="634" customFormat="false" ht="14.1" hidden="false" customHeight="false" outlineLevel="0" collapsed="false">
      <c r="A634" s="0" t="n">
        <v>17.5</v>
      </c>
      <c r="B634" s="0" t="n">
        <v>1.67</v>
      </c>
      <c r="C634" s="0" t="n">
        <v>4.19</v>
      </c>
      <c r="D634" s="0" t="n">
        <v>0.0053</v>
      </c>
      <c r="E634" s="0" t="n">
        <v>0.0486</v>
      </c>
      <c r="F634" s="0" t="n">
        <v>0.0724</v>
      </c>
      <c r="G634" s="0" t="n">
        <v>0.8869</v>
      </c>
      <c r="H634" s="0" t="n">
        <v>0.142</v>
      </c>
      <c r="I634" s="0" t="n">
        <v>0.328</v>
      </c>
      <c r="J634" s="0" t="n">
        <v>1.419</v>
      </c>
      <c r="K634" s="0" t="n">
        <v>0.08</v>
      </c>
      <c r="L634" s="0" t="n">
        <v>1.3199</v>
      </c>
      <c r="M634" s="0" t="n">
        <v>1.3339</v>
      </c>
      <c r="N634" s="0" t="n">
        <v>11.502</v>
      </c>
      <c r="O634" s="0" t="n">
        <v>0</v>
      </c>
      <c r="P634" s="0" t="n">
        <v>500</v>
      </c>
      <c r="Q634" s="0" t="n">
        <v>17.5</v>
      </c>
      <c r="R634" s="0" t="str">
        <f aca="false">IF(N634=N$648,"Eq",IF(N634&lt;N$648*1.02,"+2% OK",IF(N634&lt;N$648*1.05,"+5% OK","")))</f>
        <v>Eq</v>
      </c>
    </row>
    <row r="635" customFormat="false" ht="14.1" hidden="false" customHeight="false" outlineLevel="0" collapsed="false">
      <c r="A635" s="0" t="n">
        <v>19</v>
      </c>
      <c r="B635" s="0" t="n">
        <v>1.85</v>
      </c>
      <c r="C635" s="0" t="n">
        <v>4.19</v>
      </c>
      <c r="D635" s="0" t="n">
        <v>0.006</v>
      </c>
      <c r="E635" s="0" t="n">
        <v>0.0486</v>
      </c>
      <c r="F635" s="0" t="n">
        <v>0.0724</v>
      </c>
      <c r="G635" s="0" t="n">
        <v>0.8869</v>
      </c>
      <c r="H635" s="0" t="n">
        <v>0.131</v>
      </c>
      <c r="I635" s="0" t="n">
        <v>0.302</v>
      </c>
      <c r="J635" s="0" t="n">
        <v>1.305</v>
      </c>
      <c r="K635" s="0" t="n">
        <v>0.073</v>
      </c>
      <c r="L635" s="0" t="n">
        <v>1.32</v>
      </c>
      <c r="M635" s="0" t="n">
        <v>1.3362</v>
      </c>
      <c r="N635" s="0" t="n">
        <v>11.521</v>
      </c>
      <c r="O635" s="0" t="n">
        <v>0</v>
      </c>
      <c r="P635" s="0" t="n">
        <v>500</v>
      </c>
      <c r="Q635" s="0" t="n">
        <v>19</v>
      </c>
      <c r="R635" s="0" t="str">
        <f aca="false">IF(N635=N$648,"Eq",IF(N635&lt;N$648*1.02,"+2% OK",IF(N635&lt;N$648*1.05,"+5% OK","")))</f>
        <v>+2% OK</v>
      </c>
    </row>
    <row r="636" customFormat="false" ht="14.1" hidden="false" customHeight="false" outlineLevel="0" collapsed="false">
      <c r="A636" s="0" t="n">
        <v>21</v>
      </c>
      <c r="B636" s="0" t="n">
        <v>2.07</v>
      </c>
      <c r="C636" s="0" t="n">
        <v>4.19</v>
      </c>
      <c r="D636" s="0" t="n">
        <v>0.0069</v>
      </c>
      <c r="E636" s="0" t="n">
        <v>0.0486</v>
      </c>
      <c r="F636" s="0" t="n">
        <v>0.0724</v>
      </c>
      <c r="G636" s="0" t="n">
        <v>0.887</v>
      </c>
      <c r="H636" s="0" t="n">
        <v>0.118</v>
      </c>
      <c r="I636" s="0" t="n">
        <v>0.273</v>
      </c>
      <c r="J636" s="0" t="n">
        <v>1.179</v>
      </c>
      <c r="K636" s="0" t="n">
        <v>0.066</v>
      </c>
      <c r="L636" s="0" t="n">
        <v>1.3201</v>
      </c>
      <c r="M636" s="0" t="n">
        <v>1.3394</v>
      </c>
      <c r="N636" s="0" t="n">
        <v>11.572</v>
      </c>
      <c r="O636" s="0" t="n">
        <v>0</v>
      </c>
      <c r="P636" s="0" t="n">
        <v>500</v>
      </c>
      <c r="Q636" s="0" t="n">
        <v>21</v>
      </c>
      <c r="R636" s="0" t="str">
        <f aca="false">IF(N636=N$648,"Eq",IF(N636&lt;N$648*1.02,"+2% OK",IF(N636&lt;N$648*1.05,"+5% OK","")))</f>
        <v>+2% OK</v>
      </c>
    </row>
    <row r="637" customFormat="false" ht="14.1" hidden="false" customHeight="false" outlineLevel="0" collapsed="false">
      <c r="A637" s="0" t="n">
        <v>22</v>
      </c>
      <c r="B637" s="0" t="n">
        <v>2.17</v>
      </c>
      <c r="C637" s="0" t="n">
        <v>4.19</v>
      </c>
      <c r="D637" s="0" t="n">
        <v>0.0074</v>
      </c>
      <c r="E637" s="0" t="n">
        <v>0.0486</v>
      </c>
      <c r="F637" s="0" t="n">
        <v>0.0724</v>
      </c>
      <c r="G637" s="0" t="n">
        <v>0.887</v>
      </c>
      <c r="H637" s="0" t="n">
        <v>0.113</v>
      </c>
      <c r="I637" s="0" t="n">
        <v>0.261</v>
      </c>
      <c r="J637" s="0" t="n">
        <v>1.124</v>
      </c>
      <c r="K637" s="0" t="n">
        <v>0.063</v>
      </c>
      <c r="L637" s="0" t="n">
        <v>1.3201</v>
      </c>
      <c r="M637" s="0" t="n">
        <v>1.3411</v>
      </c>
      <c r="N637" s="0" t="n">
        <v>11.605</v>
      </c>
      <c r="O637" s="0" t="n">
        <v>0</v>
      </c>
      <c r="P637" s="0" t="n">
        <v>500</v>
      </c>
      <c r="Q637" s="0" t="n">
        <v>22</v>
      </c>
      <c r="R637" s="0" t="str">
        <f aca="false">IF(N637=N$648,"Eq",IF(N637&lt;N$648*1.02,"+2% OK",IF(N637&lt;N$648*1.05,"+5% OK","")))</f>
        <v>+2% OK</v>
      </c>
    </row>
    <row r="638" customFormat="false" ht="14.1" hidden="false" customHeight="false" outlineLevel="0" collapsed="false">
      <c r="A638" s="0" t="n">
        <v>23</v>
      </c>
      <c r="B638" s="0" t="n">
        <v>2.28</v>
      </c>
      <c r="C638" s="0" t="n">
        <v>4.19</v>
      </c>
      <c r="D638" s="0" t="n">
        <v>0.0079</v>
      </c>
      <c r="E638" s="0" t="n">
        <v>0.0486</v>
      </c>
      <c r="F638" s="0" t="n">
        <v>0.0724</v>
      </c>
      <c r="G638" s="0" t="n">
        <v>0.8871</v>
      </c>
      <c r="H638" s="0" t="n">
        <v>0.108</v>
      </c>
      <c r="I638" s="0" t="n">
        <v>0.249</v>
      </c>
      <c r="J638" s="0" t="n">
        <v>1.075</v>
      </c>
      <c r="K638" s="0" t="n">
        <v>0.061</v>
      </c>
      <c r="L638" s="0" t="n">
        <v>1.3202</v>
      </c>
      <c r="M638" s="0" t="n">
        <v>1.3429</v>
      </c>
      <c r="N638" s="0" t="n">
        <v>11.642</v>
      </c>
      <c r="O638" s="0" t="n">
        <v>0</v>
      </c>
      <c r="P638" s="0" t="n">
        <v>500</v>
      </c>
      <c r="Q638" s="0" t="n">
        <v>23</v>
      </c>
      <c r="R638" s="0" t="str">
        <f aca="false">IF(N638=N$648,"Eq",IF(N638&lt;N$648*1.02,"+2% OK",IF(N638&lt;N$648*1.05,"+5% OK","")))</f>
        <v>+2% OK</v>
      </c>
    </row>
    <row r="639" customFormat="false" ht="14.1" hidden="false" customHeight="false" outlineLevel="0" collapsed="false">
      <c r="A639" s="0" t="n">
        <v>25.5</v>
      </c>
      <c r="B639" s="0" t="n">
        <v>2.52</v>
      </c>
      <c r="C639" s="0" t="n">
        <v>4.19</v>
      </c>
      <c r="D639" s="0" t="n">
        <v>0.0093</v>
      </c>
      <c r="E639" s="0" t="n">
        <v>0.0486</v>
      </c>
      <c r="F639" s="0" t="n">
        <v>0.0724</v>
      </c>
      <c r="G639" s="0" t="n">
        <v>0.8872</v>
      </c>
      <c r="H639" s="0" t="n">
        <v>0.098</v>
      </c>
      <c r="I639" s="0" t="n">
        <v>0.225</v>
      </c>
      <c r="J639" s="0" t="n">
        <v>0.967</v>
      </c>
      <c r="K639" s="0" t="n">
        <v>0.055</v>
      </c>
      <c r="L639" s="0" t="n">
        <v>1.3204</v>
      </c>
      <c r="M639" s="0" t="n">
        <v>1.3477</v>
      </c>
      <c r="N639" s="0" t="n">
        <v>11.743</v>
      </c>
      <c r="O639" s="0" t="n">
        <v>0</v>
      </c>
      <c r="P639" s="0" t="n">
        <v>500</v>
      </c>
      <c r="Q639" s="0" t="n">
        <v>25.5</v>
      </c>
      <c r="R639" s="0" t="str">
        <f aca="false">IF(N639=N$648,"Eq",IF(N639&lt;N$648*1.02,"+2% OK",IF(N639&lt;N$648*1.05,"+5% OK","")))</f>
        <v>+5% OK</v>
      </c>
    </row>
    <row r="640" customFormat="false" ht="14.1" hidden="false" customHeight="false" outlineLevel="0" collapsed="false">
      <c r="A640" s="0" t="n">
        <v>29</v>
      </c>
      <c r="B640" s="0" t="n">
        <v>2.82</v>
      </c>
      <c r="C640" s="0" t="n">
        <v>4.19</v>
      </c>
      <c r="D640" s="0" t="n">
        <v>0.0112</v>
      </c>
      <c r="E640" s="0" t="n">
        <v>0.0486</v>
      </c>
      <c r="F640" s="0" t="n">
        <v>0.0724</v>
      </c>
      <c r="G640" s="0" t="n">
        <v>0.8873</v>
      </c>
      <c r="H640" s="0" t="n">
        <v>0.086</v>
      </c>
      <c r="I640" s="0" t="n">
        <v>0.198</v>
      </c>
      <c r="J640" s="0" t="n">
        <v>0.848</v>
      </c>
      <c r="K640" s="0" t="n">
        <v>0.048</v>
      </c>
      <c r="L640" s="0" t="n">
        <v>1.3206</v>
      </c>
      <c r="M640" s="0" t="n">
        <v>1.3552</v>
      </c>
      <c r="N640" s="0" t="n">
        <v>11.888</v>
      </c>
      <c r="O640" s="0" t="n">
        <v>0</v>
      </c>
      <c r="P640" s="0" t="n">
        <v>500</v>
      </c>
      <c r="Q640" s="0" t="n">
        <v>29</v>
      </c>
      <c r="R640" s="0" t="str">
        <f aca="false">IF(N640=N$648,"Eq",IF(N640&lt;N$648*1.02,"+2% OK",IF(N640&lt;N$648*1.05,"+5% OK","")))</f>
        <v>+5% OK</v>
      </c>
    </row>
    <row r="641" customFormat="false" ht="14.1" hidden="false" customHeight="false" outlineLevel="0" collapsed="false">
      <c r="A641" s="0" t="n">
        <v>40</v>
      </c>
      <c r="B641" s="0" t="n">
        <v>3.4</v>
      </c>
      <c r="C641" s="0" t="n">
        <v>4.2</v>
      </c>
      <c r="D641" s="0" t="n">
        <v>0.0182</v>
      </c>
      <c r="E641" s="0" t="n">
        <v>0.0487</v>
      </c>
      <c r="F641" s="0" t="n">
        <v>0.0724</v>
      </c>
      <c r="G641" s="0" t="n">
        <v>0.8879</v>
      </c>
      <c r="H641" s="0" t="n">
        <v>0.062</v>
      </c>
      <c r="I641" s="0" t="n">
        <v>0.143</v>
      </c>
      <c r="J641" s="0" t="n">
        <v>0.609</v>
      </c>
      <c r="K641" s="0" t="n">
        <v>0.035</v>
      </c>
      <c r="L641" s="0" t="n">
        <v>1.3217</v>
      </c>
      <c r="M641" s="0" t="n">
        <v>1.3844</v>
      </c>
      <c r="N641" s="0" t="n">
        <v>12.18</v>
      </c>
      <c r="O641" s="0" t="n">
        <v>0</v>
      </c>
      <c r="P641" s="0" t="n">
        <v>500</v>
      </c>
      <c r="Q641" s="0" t="n">
        <v>40</v>
      </c>
      <c r="R641" s="0" t="str">
        <f aca="false">IF(N641=N$648,"Eq",IF(N641&lt;N$648*1.02,"+2% OK",IF(N641&lt;N$648*1.05,"+5% OK","")))</f>
        <v/>
      </c>
    </row>
    <row r="642" customFormat="false" ht="14.1" hidden="false" customHeight="false" outlineLevel="0" collapsed="false">
      <c r="A642" s="0" t="n">
        <v>87</v>
      </c>
      <c r="B642" s="0" t="n">
        <v>6.99</v>
      </c>
      <c r="C642" s="0" t="n">
        <v>4.22</v>
      </c>
      <c r="D642" s="0" t="n">
        <v>0.0583</v>
      </c>
      <c r="E642" s="0" t="n">
        <v>0.0489</v>
      </c>
      <c r="F642" s="0" t="n">
        <v>0.0728</v>
      </c>
      <c r="G642" s="0" t="n">
        <v>0.8924</v>
      </c>
      <c r="H642" s="0" t="n">
        <v>0.029</v>
      </c>
      <c r="I642" s="0" t="n">
        <v>0.066</v>
      </c>
      <c r="J642" s="0" t="n">
        <v>0.269</v>
      </c>
      <c r="K642" s="0" t="n">
        <v>0.016</v>
      </c>
      <c r="L642" s="0" t="n">
        <v>1.3302</v>
      </c>
      <c r="M642" s="0" t="n">
        <v>33.5959</v>
      </c>
      <c r="N642" s="0" t="n">
        <v>47.59</v>
      </c>
      <c r="O642" s="0" t="n">
        <v>0</v>
      </c>
      <c r="P642" s="0" t="n">
        <v>500</v>
      </c>
      <c r="Q642" s="0" t="n">
        <v>87</v>
      </c>
      <c r="R642" s="0" t="str">
        <f aca="false">IF(N642=N$648,"Eq",IF(N642&lt;N$648*1.02,"+2% OK",IF(N642&lt;N$648*1.05,"+5% OK","")))</f>
        <v/>
      </c>
    </row>
    <row r="643" customFormat="false" ht="14.1" hidden="false" customHeight="false" outlineLevel="0" collapsed="false">
      <c r="A643" s="0" t="n">
        <v>100</v>
      </c>
      <c r="B643" s="0" t="n">
        <v>7.54</v>
      </c>
      <c r="C643" s="0" t="n">
        <v>4.23</v>
      </c>
      <c r="D643" s="0" t="n">
        <v>0.0719</v>
      </c>
      <c r="E643" s="0" t="n">
        <v>0.049</v>
      </c>
      <c r="F643" s="0" t="n">
        <v>0.073</v>
      </c>
      <c r="G643" s="0" t="n">
        <v>0.8942</v>
      </c>
      <c r="H643" s="0" t="n">
        <v>0.025</v>
      </c>
      <c r="I643" s="0" t="n">
        <v>0.057</v>
      </c>
      <c r="J643" s="0" t="n">
        <v>0.231</v>
      </c>
      <c r="K643" s="0" t="n">
        <v>0.014</v>
      </c>
      <c r="L643" s="0" t="n">
        <v>1.3336</v>
      </c>
      <c r="M643" s="0" t="n">
        <v>38.4472</v>
      </c>
      <c r="N643" s="0" t="n">
        <v>52.966</v>
      </c>
      <c r="O643" s="0" t="n">
        <v>0</v>
      </c>
      <c r="P643" s="0" t="n">
        <v>500</v>
      </c>
      <c r="Q643" s="0" t="n">
        <v>100</v>
      </c>
      <c r="R643" s="0" t="str">
        <f aca="false">IF(N643=N$648,"Eq",IF(N643&lt;N$648*1.02,"+2% OK",IF(N643&lt;N$648*1.05,"+5% OK","")))</f>
        <v/>
      </c>
    </row>
    <row r="644" customFormat="false" ht="14.1" hidden="false" customHeight="false" outlineLevel="0" collapsed="false">
      <c r="A644" s="0" t="n">
        <v>105</v>
      </c>
      <c r="B644" s="0" t="n">
        <v>7.93</v>
      </c>
      <c r="C644" s="0" t="n">
        <v>4.23</v>
      </c>
      <c r="D644" s="0" t="n">
        <v>0.0773</v>
      </c>
      <c r="E644" s="0" t="n">
        <v>0.0491</v>
      </c>
      <c r="F644" s="0" t="n">
        <v>0.073</v>
      </c>
      <c r="G644" s="0" t="n">
        <v>0.895</v>
      </c>
      <c r="H644" s="0" t="n">
        <v>0.024</v>
      </c>
      <c r="I644" s="0" t="n">
        <v>0.055</v>
      </c>
      <c r="J644" s="0" t="n">
        <v>0.219</v>
      </c>
      <c r="K644" s="0" t="n">
        <v>0.013</v>
      </c>
      <c r="L644" s="0" t="n">
        <v>1.3351</v>
      </c>
      <c r="M644" s="0" t="n">
        <v>40.3151</v>
      </c>
      <c r="N644" s="0" t="n">
        <v>55.211</v>
      </c>
      <c r="O644" s="0" t="n">
        <v>0</v>
      </c>
      <c r="P644" s="0" t="n">
        <v>500</v>
      </c>
      <c r="Q644" s="0" t="n">
        <v>105</v>
      </c>
      <c r="R644" s="0" t="str">
        <f aca="false">IF(N644=N$648,"Eq",IF(N644&lt;N$648*1.02,"+2% OK",IF(N644&lt;N$648*1.05,"+5% OK","")))</f>
        <v/>
      </c>
    </row>
    <row r="645" customFormat="false" ht="14.1" hidden="false" customHeight="false" outlineLevel="0" collapsed="false">
      <c r="A645" s="0" t="n">
        <v>110</v>
      </c>
      <c r="B645" s="0" t="n">
        <v>8.3</v>
      </c>
      <c r="C645" s="0" t="n">
        <v>4.23</v>
      </c>
      <c r="D645" s="0" t="n">
        <v>0.0829</v>
      </c>
      <c r="E645" s="0" t="n">
        <v>0.0491</v>
      </c>
      <c r="F645" s="0" t="n">
        <v>0.0731</v>
      </c>
      <c r="G645" s="0" t="n">
        <v>0.8958</v>
      </c>
      <c r="H645" s="0" t="n">
        <v>0.023</v>
      </c>
      <c r="I645" s="0" t="n">
        <v>0.052</v>
      </c>
      <c r="J645" s="0" t="n">
        <v>0.208</v>
      </c>
      <c r="K645" s="0" t="n">
        <v>0.013</v>
      </c>
      <c r="L645" s="0" t="n">
        <v>1.3366</v>
      </c>
      <c r="M645" s="0" t="n">
        <v>42.184</v>
      </c>
      <c r="N645" s="0" t="n">
        <v>57.45</v>
      </c>
      <c r="O645" s="0" t="n">
        <v>0</v>
      </c>
      <c r="P645" s="0" t="n">
        <v>500</v>
      </c>
      <c r="Q645" s="0" t="n">
        <v>110</v>
      </c>
      <c r="R645" s="0" t="str">
        <f aca="false">IF(N645=N$648,"Eq",IF(N645&lt;N$648*1.02,"+2% OK",IF(N645&lt;N$648*1.05,"+5% OK","")))</f>
        <v/>
      </c>
    </row>
    <row r="646" customFormat="false" ht="14.1" hidden="false" customHeight="false" outlineLevel="0" collapsed="false">
      <c r="A646" s="0" t="n">
        <v>132</v>
      </c>
      <c r="B646" s="0" t="n">
        <v>9.84</v>
      </c>
      <c r="C646" s="0" t="n">
        <v>4.25</v>
      </c>
      <c r="D646" s="0" t="n">
        <v>0.109</v>
      </c>
      <c r="E646" s="0" t="n">
        <v>0.0493</v>
      </c>
      <c r="F646" s="0" t="n">
        <v>0.0734</v>
      </c>
      <c r="G646" s="0" t="n">
        <v>0.8998</v>
      </c>
      <c r="H646" s="0" t="n">
        <v>0.019</v>
      </c>
      <c r="I646" s="0" t="n">
        <v>0.043</v>
      </c>
      <c r="J646" s="0" t="n">
        <v>0.17</v>
      </c>
      <c r="K646" s="0" t="n">
        <v>0.011</v>
      </c>
      <c r="L646" s="0" t="n">
        <v>1.3441</v>
      </c>
      <c r="M646" s="0" t="n">
        <v>50.4203</v>
      </c>
      <c r="N646" s="0" t="n">
        <v>67.229</v>
      </c>
      <c r="O646" s="0" t="n">
        <v>0</v>
      </c>
      <c r="P646" s="0" t="n">
        <v>500</v>
      </c>
      <c r="Q646" s="0" t="n">
        <v>132</v>
      </c>
      <c r="R646" s="0" t="str">
        <f aca="false">IF(N646=N$648,"Eq",IF(N646&lt;N$648*1.02,"+2% OK",IF(N646&lt;N$648*1.05,"+5% OK","")))</f>
        <v/>
      </c>
    </row>
    <row r="647" customFormat="false" ht="14.1" hidden="false" customHeight="false" outlineLevel="0" collapsed="false">
      <c r="A647" s="0" t="n">
        <v>135</v>
      </c>
      <c r="B647" s="0" t="n">
        <v>10.03</v>
      </c>
      <c r="C647" s="0" t="n">
        <v>4.26</v>
      </c>
      <c r="D647" s="0" t="n">
        <v>0.1127</v>
      </c>
      <c r="E647" s="0" t="n">
        <v>0.0494</v>
      </c>
      <c r="F647" s="0" t="n">
        <v>0.0735</v>
      </c>
      <c r="G647" s="0" t="n">
        <v>0.9004</v>
      </c>
      <c r="H647" s="0" t="n">
        <v>0.018</v>
      </c>
      <c r="I647" s="0" t="n">
        <v>0.043</v>
      </c>
      <c r="J647" s="0" t="n">
        <v>0.166</v>
      </c>
      <c r="K647" s="0" t="n">
        <v>0.01</v>
      </c>
      <c r="L647" s="0" t="n">
        <v>1.3453</v>
      </c>
      <c r="M647" s="0" t="n">
        <v>51.545</v>
      </c>
      <c r="N647" s="0" t="n">
        <v>68.553</v>
      </c>
      <c r="O647" s="0" t="n">
        <v>0</v>
      </c>
      <c r="P647" s="0" t="n">
        <v>500</v>
      </c>
      <c r="Q647" s="0" t="n">
        <v>135</v>
      </c>
      <c r="R647" s="0" t="str">
        <f aca="false">IF(N647=N$648,"Eq",IF(N647&lt;N$648*1.02,"+2% OK",IF(N647&lt;N$648*1.05,"+5% OK","")))</f>
        <v/>
      </c>
    </row>
    <row r="648" customFormat="false" ht="14.6" hidden="false" customHeight="false" outlineLevel="0" collapsed="false">
      <c r="N648" s="0" t="n">
        <f aca="false">MIN(N623:N647)</f>
        <v>11.502</v>
      </c>
      <c r="O648" s="0" t="n">
        <f aca="false">VLOOKUP(N648,N623:O647,2,0)</f>
        <v>0</v>
      </c>
      <c r="Q648" s="0" t="n">
        <f aca="false">VLOOKUP(N648,N623:Q647,4,0)</f>
        <v>17.5</v>
      </c>
    </row>
    <row r="651" customFormat="false" ht="14.6" hidden="false" customHeight="false" outlineLevel="0" collapsed="false">
      <c r="A651" s="0" t="s">
        <v>803</v>
      </c>
      <c r="B651" s="0" t="n">
        <v>30</v>
      </c>
      <c r="C651" s="0" t="s">
        <v>804</v>
      </c>
      <c r="D651" s="0" t="n">
        <v>25</v>
      </c>
      <c r="E651" s="0" t="s">
        <v>805</v>
      </c>
      <c r="F651" s="20" t="n">
        <v>0.01</v>
      </c>
      <c r="G651" s="0" t="s">
        <v>821</v>
      </c>
      <c r="H651" s="0" t="n">
        <v>10</v>
      </c>
      <c r="I651" s="0" t="str">
        <f aca="false">"key"&amp;B651&amp;D651&amp;F651</f>
        <v>key30250.01</v>
      </c>
    </row>
    <row r="652" customFormat="false" ht="14.1" hidden="false" customHeight="false" outlineLevel="0" collapsed="false">
      <c r="A652" s="0" t="s">
        <v>809</v>
      </c>
      <c r="B652" s="0" t="s">
        <v>240</v>
      </c>
      <c r="C652" s="0" t="s">
        <v>810</v>
      </c>
      <c r="D652" s="0" t="s">
        <v>811</v>
      </c>
      <c r="E652" s="0" t="s">
        <v>812</v>
      </c>
      <c r="F652" s="0" t="s">
        <v>813</v>
      </c>
      <c r="G652" s="0" t="s">
        <v>814</v>
      </c>
      <c r="H652" s="0" t="s">
        <v>815</v>
      </c>
      <c r="I652" s="0" t="s">
        <v>816</v>
      </c>
      <c r="J652" s="0" t="s">
        <v>817</v>
      </c>
      <c r="K652" s="0" t="s">
        <v>818</v>
      </c>
      <c r="L652" s="0" t="s">
        <v>630</v>
      </c>
      <c r="M652" s="0" t="s">
        <v>631</v>
      </c>
      <c r="N652" s="0" t="s">
        <v>819</v>
      </c>
      <c r="O652" s="0" t="s">
        <v>820</v>
      </c>
      <c r="P652" s="0" t="s">
        <v>821</v>
      </c>
      <c r="Q652" s="0" t="s">
        <v>809</v>
      </c>
    </row>
    <row r="653" customFormat="false" ht="14.1" hidden="false" customHeight="false" outlineLevel="0" collapsed="false">
      <c r="A653" s="0" t="n">
        <v>7</v>
      </c>
      <c r="B653" s="0" t="n">
        <v>0.08</v>
      </c>
      <c r="C653" s="0" t="n">
        <v>0</v>
      </c>
      <c r="D653" s="0" t="n">
        <v>0.0002</v>
      </c>
      <c r="E653" s="0" t="n">
        <v>0.0001</v>
      </c>
      <c r="F653" s="0" t="n">
        <v>0.0001</v>
      </c>
      <c r="G653" s="0" t="n">
        <v>0</v>
      </c>
      <c r="H653" s="0" t="n">
        <v>0.355</v>
      </c>
      <c r="I653" s="0" t="n">
        <v>0.82</v>
      </c>
      <c r="J653" s="0" t="n">
        <v>0.014</v>
      </c>
      <c r="K653" s="0" t="n">
        <v>0.002</v>
      </c>
      <c r="L653" s="0" t="n">
        <v>0.0002</v>
      </c>
      <c r="M653" s="0" t="n">
        <v>0.0003</v>
      </c>
      <c r="N653" s="0" t="n">
        <v>1.268</v>
      </c>
      <c r="O653" s="0" t="n">
        <v>0</v>
      </c>
      <c r="P653" s="0" t="n">
        <v>10</v>
      </c>
      <c r="Q653" s="0" t="n">
        <v>7</v>
      </c>
      <c r="R653" s="0" t="str">
        <f aca="false">IF(N653=N$678,"Eq",IF(N653&lt;N$678*1.02,"+2% OK",IF(N653&lt;N$678*1.05,"+5% OK","")))</f>
        <v/>
      </c>
    </row>
    <row r="654" customFormat="false" ht="14.1" hidden="false" customHeight="false" outlineLevel="0" collapsed="false">
      <c r="A654" s="0" t="n">
        <v>8</v>
      </c>
      <c r="B654" s="0" t="n">
        <v>0.09</v>
      </c>
      <c r="C654" s="0" t="n">
        <v>0</v>
      </c>
      <c r="D654" s="0" t="n">
        <v>0.0003</v>
      </c>
      <c r="E654" s="0" t="n">
        <v>0.0001</v>
      </c>
      <c r="F654" s="0" t="n">
        <v>0.0001</v>
      </c>
      <c r="G654" s="0" t="n">
        <v>0</v>
      </c>
      <c r="H654" s="0" t="n">
        <v>0.311</v>
      </c>
      <c r="I654" s="0" t="n">
        <v>0.717</v>
      </c>
      <c r="J654" s="0" t="n">
        <v>0.011</v>
      </c>
      <c r="K654" s="0" t="n">
        <v>0.002</v>
      </c>
      <c r="L654" s="0" t="n">
        <v>0.0002</v>
      </c>
      <c r="M654" s="0" t="n">
        <v>0.0003</v>
      </c>
      <c r="N654" s="0" t="n">
        <v>1.137</v>
      </c>
      <c r="O654" s="0" t="n">
        <v>0</v>
      </c>
      <c r="P654" s="0" t="n">
        <v>10</v>
      </c>
      <c r="Q654" s="0" t="n">
        <v>8</v>
      </c>
      <c r="R654" s="0" t="str">
        <f aca="false">IF(N654=N$678,"Eq",IF(N654&lt;N$678*1.02,"+2% OK",IF(N654&lt;N$678*1.05,"+5% OK","")))</f>
        <v/>
      </c>
    </row>
    <row r="655" customFormat="false" ht="14.1" hidden="false" customHeight="false" outlineLevel="0" collapsed="false">
      <c r="A655" s="0" t="n">
        <v>9.5</v>
      </c>
      <c r="B655" s="0" t="n">
        <v>0.12</v>
      </c>
      <c r="C655" s="0" t="n">
        <v>0</v>
      </c>
      <c r="D655" s="0" t="n">
        <v>0.0004</v>
      </c>
      <c r="E655" s="0" t="n">
        <v>0.0001</v>
      </c>
      <c r="F655" s="0" t="n">
        <v>0.0001</v>
      </c>
      <c r="G655" s="0" t="n">
        <v>0</v>
      </c>
      <c r="H655" s="0" t="n">
        <v>0.262</v>
      </c>
      <c r="I655" s="0" t="n">
        <v>0.604</v>
      </c>
      <c r="J655" s="0" t="n">
        <v>0.009</v>
      </c>
      <c r="K655" s="0" t="n">
        <v>0.001</v>
      </c>
      <c r="L655" s="0" t="n">
        <v>0.0002</v>
      </c>
      <c r="M655" s="0" t="n">
        <v>0.0004</v>
      </c>
      <c r="N655" s="0" t="n">
        <v>1.001</v>
      </c>
      <c r="O655" s="0" t="n">
        <v>0</v>
      </c>
      <c r="P655" s="0" t="n">
        <v>10</v>
      </c>
      <c r="Q655" s="0" t="n">
        <v>9.5</v>
      </c>
      <c r="R655" s="0" t="str">
        <f aca="false">IF(N655=N$678,"Eq",IF(N655&lt;N$678*1.02,"+2% OK",IF(N655&lt;N$678*1.05,"+5% OK","")))</f>
        <v/>
      </c>
    </row>
    <row r="656" customFormat="false" ht="14.1" hidden="false" customHeight="false" outlineLevel="0" collapsed="false">
      <c r="A656" s="0" t="n">
        <v>11</v>
      </c>
      <c r="B656" s="0" t="n">
        <v>0.15</v>
      </c>
      <c r="C656" s="0" t="n">
        <v>0</v>
      </c>
      <c r="D656" s="0" t="n">
        <v>0.0005</v>
      </c>
      <c r="E656" s="0" t="n">
        <v>0.0001</v>
      </c>
      <c r="F656" s="0" t="n">
        <v>0.0001</v>
      </c>
      <c r="G656" s="0" t="n">
        <v>0</v>
      </c>
      <c r="H656" s="0" t="n">
        <v>0.226</v>
      </c>
      <c r="I656" s="0" t="n">
        <v>0.522</v>
      </c>
      <c r="J656" s="0" t="n">
        <v>0.007</v>
      </c>
      <c r="K656" s="0" t="n">
        <v>0.001</v>
      </c>
      <c r="L656" s="0" t="n">
        <v>0.0002</v>
      </c>
      <c r="M656" s="0" t="n">
        <v>0.0005</v>
      </c>
      <c r="N656" s="0" t="n">
        <v>0.911</v>
      </c>
      <c r="O656" s="0" t="n">
        <v>0</v>
      </c>
      <c r="P656" s="0" t="n">
        <v>10</v>
      </c>
      <c r="Q656" s="0" t="n">
        <v>11</v>
      </c>
      <c r="R656" s="0" t="str">
        <f aca="false">IF(N656=N$678,"Eq",IF(N656&lt;N$678*1.02,"+2% OK",IF(N656&lt;N$678*1.05,"+5% OK","")))</f>
        <v/>
      </c>
    </row>
    <row r="657" customFormat="false" ht="14.1" hidden="false" customHeight="false" outlineLevel="0" collapsed="false">
      <c r="A657" s="0" t="n">
        <v>11.5</v>
      </c>
      <c r="B657" s="0" t="n">
        <v>0.16</v>
      </c>
      <c r="C657" s="0" t="n">
        <v>0</v>
      </c>
      <c r="D657" s="0" t="n">
        <v>0.0005</v>
      </c>
      <c r="E657" s="0" t="n">
        <v>0.0001</v>
      </c>
      <c r="F657" s="0" t="n">
        <v>0.0001</v>
      </c>
      <c r="G657" s="0" t="n">
        <v>0</v>
      </c>
      <c r="H657" s="0" t="n">
        <v>0.216</v>
      </c>
      <c r="I657" s="0" t="n">
        <v>0.499</v>
      </c>
      <c r="J657" s="0" t="n">
        <v>0.007</v>
      </c>
      <c r="K657" s="0" t="n">
        <v>0.001</v>
      </c>
      <c r="L657" s="0" t="n">
        <v>0.0002</v>
      </c>
      <c r="M657" s="0" t="n">
        <v>0.0006</v>
      </c>
      <c r="N657" s="0" t="n">
        <v>0.888</v>
      </c>
      <c r="O657" s="0" t="n">
        <v>0</v>
      </c>
      <c r="P657" s="0" t="n">
        <v>10</v>
      </c>
      <c r="Q657" s="0" t="n">
        <v>11.5</v>
      </c>
      <c r="R657" s="0" t="str">
        <f aca="false">IF(N657=N$678,"Eq",IF(N657&lt;N$678*1.02,"+2% OK",IF(N657&lt;N$678*1.05,"+5% OK","")))</f>
        <v/>
      </c>
    </row>
    <row r="658" customFormat="false" ht="14.1" hidden="false" customHeight="false" outlineLevel="0" collapsed="false">
      <c r="A658" s="0" t="n">
        <v>12</v>
      </c>
      <c r="B658" s="0" t="n">
        <v>0.17</v>
      </c>
      <c r="C658" s="0" t="n">
        <v>0</v>
      </c>
      <c r="D658" s="0" t="n">
        <v>0.0005</v>
      </c>
      <c r="E658" s="0" t="n">
        <v>0.0001</v>
      </c>
      <c r="F658" s="0" t="n">
        <v>0.0001</v>
      </c>
      <c r="G658" s="0" t="n">
        <v>0</v>
      </c>
      <c r="H658" s="0" t="n">
        <v>0.207</v>
      </c>
      <c r="I658" s="0" t="n">
        <v>0.478</v>
      </c>
      <c r="J658" s="0" t="n">
        <v>0.006</v>
      </c>
      <c r="K658" s="0" t="n">
        <v>0.001</v>
      </c>
      <c r="L658" s="0" t="n">
        <v>0.0003</v>
      </c>
      <c r="M658" s="0" t="n">
        <v>0.0006</v>
      </c>
      <c r="N658" s="0" t="n">
        <v>0.868</v>
      </c>
      <c r="O658" s="0" t="n">
        <v>0</v>
      </c>
      <c r="P658" s="0" t="n">
        <v>10</v>
      </c>
      <c r="Q658" s="0" t="n">
        <v>12</v>
      </c>
      <c r="R658" s="0" t="str">
        <f aca="false">IF(N658=N$678,"Eq",IF(N658&lt;N$678*1.02,"+2% OK",IF(N658&lt;N$678*1.05,"+5% OK","")))</f>
        <v/>
      </c>
    </row>
    <row r="659" customFormat="false" ht="14.1" hidden="false" customHeight="false" outlineLevel="0" collapsed="false">
      <c r="A659" s="0" t="n">
        <v>12.5</v>
      </c>
      <c r="B659" s="0" t="n">
        <v>0.18</v>
      </c>
      <c r="C659" s="0" t="n">
        <v>0</v>
      </c>
      <c r="D659" s="0" t="n">
        <v>0.0006</v>
      </c>
      <c r="E659" s="0" t="n">
        <v>0.0001</v>
      </c>
      <c r="F659" s="0" t="n">
        <v>0.0001</v>
      </c>
      <c r="G659" s="0" t="n">
        <v>0</v>
      </c>
      <c r="H659" s="0" t="n">
        <v>0.199</v>
      </c>
      <c r="I659" s="0" t="n">
        <v>0.459</v>
      </c>
      <c r="J659" s="0" t="n">
        <v>0.006</v>
      </c>
      <c r="K659" s="0" t="n">
        <v>0.001</v>
      </c>
      <c r="L659" s="0" t="n">
        <v>0.0003</v>
      </c>
      <c r="M659" s="0" t="n">
        <v>0.0007</v>
      </c>
      <c r="N659" s="0" t="n">
        <v>0.851</v>
      </c>
      <c r="O659" s="0" t="n">
        <v>0</v>
      </c>
      <c r="P659" s="0" t="n">
        <v>10</v>
      </c>
      <c r="Q659" s="0" t="n">
        <v>12.5</v>
      </c>
      <c r="R659" s="0" t="str">
        <f aca="false">IF(N659=N$678,"Eq",IF(N659&lt;N$678*1.02,"+2% OK",IF(N659&lt;N$678*1.05,"+5% OK","")))</f>
        <v/>
      </c>
    </row>
    <row r="660" customFormat="false" ht="14.1" hidden="false" customHeight="false" outlineLevel="0" collapsed="false">
      <c r="A660" s="0" t="n">
        <v>13</v>
      </c>
      <c r="B660" s="0" t="n">
        <v>0.19</v>
      </c>
      <c r="C660" s="0" t="n">
        <v>0</v>
      </c>
      <c r="D660" s="0" t="n">
        <v>0.0006</v>
      </c>
      <c r="E660" s="0" t="n">
        <v>0.0001</v>
      </c>
      <c r="F660" s="0" t="n">
        <v>0.0001</v>
      </c>
      <c r="G660" s="0" t="n">
        <v>0</v>
      </c>
      <c r="H660" s="0" t="n">
        <v>0.191</v>
      </c>
      <c r="I660" s="0" t="n">
        <v>0.441</v>
      </c>
      <c r="J660" s="0" t="n">
        <v>0.005</v>
      </c>
      <c r="K660" s="0" t="n">
        <v>0.001</v>
      </c>
      <c r="L660" s="0" t="n">
        <v>0.0003</v>
      </c>
      <c r="M660" s="0" t="n">
        <v>0.0007</v>
      </c>
      <c r="N660" s="0" t="n">
        <v>0.836</v>
      </c>
      <c r="O660" s="0" t="n">
        <v>0</v>
      </c>
      <c r="P660" s="0" t="n">
        <v>10</v>
      </c>
      <c r="Q660" s="0" t="n">
        <v>13</v>
      </c>
      <c r="R660" s="0" t="str">
        <f aca="false">IF(N660=N$678,"Eq",IF(N660&lt;N$678*1.02,"+2% OK",IF(N660&lt;N$678*1.05,"+5% OK","")))</f>
        <v/>
      </c>
    </row>
    <row r="661" customFormat="false" ht="14.1" hidden="false" customHeight="false" outlineLevel="0" collapsed="false">
      <c r="A661" s="0" t="n">
        <v>13.5</v>
      </c>
      <c r="B661" s="0" t="n">
        <v>0.2</v>
      </c>
      <c r="C661" s="0" t="n">
        <v>0</v>
      </c>
      <c r="D661" s="0" t="n">
        <v>0.0006</v>
      </c>
      <c r="E661" s="0" t="n">
        <v>0.0001</v>
      </c>
      <c r="F661" s="0" t="n">
        <v>0.0001</v>
      </c>
      <c r="G661" s="0" t="n">
        <v>0</v>
      </c>
      <c r="H661" s="0" t="n">
        <v>0.184</v>
      </c>
      <c r="I661" s="0" t="n">
        <v>0.425</v>
      </c>
      <c r="J661" s="0" t="n">
        <v>0.005</v>
      </c>
      <c r="K661" s="0" t="n">
        <v>0.001</v>
      </c>
      <c r="L661" s="0" t="n">
        <v>0.0003</v>
      </c>
      <c r="M661" s="0" t="n">
        <v>0.0008</v>
      </c>
      <c r="N661" s="0" t="n">
        <v>0.822</v>
      </c>
      <c r="O661" s="0" t="n">
        <v>0</v>
      </c>
      <c r="P661" s="0" t="n">
        <v>10</v>
      </c>
      <c r="Q661" s="0" t="n">
        <v>13.5</v>
      </c>
      <c r="R661" s="0" t="str">
        <f aca="false">IF(N661=N$678,"Eq",IF(N661&lt;N$678*1.02,"+2% OK",IF(N661&lt;N$678*1.05,"+5% OK","")))</f>
        <v/>
      </c>
    </row>
    <row r="662" customFormat="false" ht="14.1" hidden="false" customHeight="false" outlineLevel="0" collapsed="false">
      <c r="A662" s="0" t="n">
        <v>15.5</v>
      </c>
      <c r="B662" s="0" t="n">
        <v>0.24</v>
      </c>
      <c r="C662" s="0" t="n">
        <v>0</v>
      </c>
      <c r="D662" s="0" t="n">
        <v>0.0007</v>
      </c>
      <c r="E662" s="0" t="n">
        <v>0.0001</v>
      </c>
      <c r="F662" s="0" t="n">
        <v>0.0002</v>
      </c>
      <c r="G662" s="0" t="n">
        <v>0</v>
      </c>
      <c r="H662" s="0" t="n">
        <v>0.161</v>
      </c>
      <c r="I662" s="0" t="n">
        <v>0.37</v>
      </c>
      <c r="J662" s="0" t="n">
        <v>0.004</v>
      </c>
      <c r="K662" s="0" t="n">
        <v>0.001</v>
      </c>
      <c r="L662" s="0" t="n">
        <v>0.0004</v>
      </c>
      <c r="M662" s="0" t="n">
        <v>0.001</v>
      </c>
      <c r="N662" s="0" t="n">
        <v>0.775</v>
      </c>
      <c r="O662" s="0" t="n">
        <v>0.0205834522</v>
      </c>
      <c r="P662" s="0" t="n">
        <v>10</v>
      </c>
      <c r="Q662" s="0" t="n">
        <v>15.5</v>
      </c>
      <c r="R662" s="0" t="str">
        <f aca="false">IF(N662=N$678,"Eq",IF(N662&lt;N$678*1.02,"+2% OK",IF(N662&lt;N$678*1.05,"+5% OK","")))</f>
        <v/>
      </c>
    </row>
    <row r="663" customFormat="false" ht="14.1" hidden="false" customHeight="false" outlineLevel="0" collapsed="false">
      <c r="A663" s="0" t="n">
        <v>16</v>
      </c>
      <c r="B663" s="0" t="n">
        <v>0.24</v>
      </c>
      <c r="C663" s="0" t="n">
        <v>0</v>
      </c>
      <c r="D663" s="0" t="n">
        <v>0.0007</v>
      </c>
      <c r="E663" s="0" t="n">
        <v>0.0001</v>
      </c>
      <c r="F663" s="0" t="n">
        <v>0.0002</v>
      </c>
      <c r="G663" s="0" t="n">
        <v>0</v>
      </c>
      <c r="H663" s="0" t="n">
        <v>0.156</v>
      </c>
      <c r="I663" s="0" t="n">
        <v>0.359</v>
      </c>
      <c r="J663" s="0" t="n">
        <v>0.004</v>
      </c>
      <c r="K663" s="0" t="n">
        <v>0.001</v>
      </c>
      <c r="L663" s="0" t="n">
        <v>0.0004</v>
      </c>
      <c r="M663" s="0" t="n">
        <v>0.001</v>
      </c>
      <c r="N663" s="0" t="n">
        <v>0.76</v>
      </c>
      <c r="O663" s="0" t="n">
        <v>0.0360082988</v>
      </c>
      <c r="P663" s="0" t="n">
        <v>10</v>
      </c>
      <c r="Q663" s="0" t="n">
        <v>16</v>
      </c>
      <c r="R663" s="0" t="str">
        <f aca="false">IF(N663=N$678,"Eq",IF(N663&lt;N$678*1.02,"+2% OK",IF(N663&lt;N$678*1.05,"+5% OK","")))</f>
        <v/>
      </c>
    </row>
    <row r="664" customFormat="false" ht="14.1" hidden="false" customHeight="false" outlineLevel="0" collapsed="false">
      <c r="A664" s="0" t="n">
        <v>17.5</v>
      </c>
      <c r="B664" s="0" t="n">
        <v>0.24</v>
      </c>
      <c r="C664" s="0" t="n">
        <v>0</v>
      </c>
      <c r="D664" s="0" t="n">
        <v>0.0007</v>
      </c>
      <c r="E664" s="0" t="n">
        <v>0.0001</v>
      </c>
      <c r="F664" s="0" t="n">
        <v>0.0002</v>
      </c>
      <c r="G664" s="0" t="n">
        <v>0</v>
      </c>
      <c r="H664" s="0" t="n">
        <v>0.142</v>
      </c>
      <c r="I664" s="0" t="n">
        <v>0.328</v>
      </c>
      <c r="J664" s="0" t="n">
        <v>0.004</v>
      </c>
      <c r="K664" s="0" t="n">
        <v>0.001</v>
      </c>
      <c r="L664" s="0" t="n">
        <v>0.0004</v>
      </c>
      <c r="M664" s="0" t="n">
        <v>0.0012</v>
      </c>
      <c r="N664" s="0" t="n">
        <v>0.722</v>
      </c>
      <c r="O664" s="0" t="n">
        <v>0.0782476316</v>
      </c>
      <c r="P664" s="0" t="n">
        <v>10</v>
      </c>
      <c r="Q664" s="0" t="n">
        <v>17.5</v>
      </c>
      <c r="R664" s="0" t="str">
        <f aca="false">IF(N664=N$678,"Eq",IF(N664&lt;N$678*1.02,"+2% OK",IF(N664&lt;N$678*1.05,"+5% OK","")))</f>
        <v/>
      </c>
    </row>
    <row r="665" customFormat="false" ht="14.1" hidden="false" customHeight="false" outlineLevel="0" collapsed="false">
      <c r="A665" s="0" t="n">
        <v>19</v>
      </c>
      <c r="B665" s="0" t="n">
        <v>0.25</v>
      </c>
      <c r="C665" s="0" t="n">
        <v>0</v>
      </c>
      <c r="D665" s="0" t="n">
        <v>0.0007</v>
      </c>
      <c r="E665" s="0" t="n">
        <v>0.0001</v>
      </c>
      <c r="F665" s="0" t="n">
        <v>0.0002</v>
      </c>
      <c r="G665" s="0" t="n">
        <v>0</v>
      </c>
      <c r="H665" s="0" t="n">
        <v>0.131</v>
      </c>
      <c r="I665" s="0" t="n">
        <v>0.302</v>
      </c>
      <c r="J665" s="0" t="n">
        <v>0.004</v>
      </c>
      <c r="K665" s="0" t="n">
        <v>0.001</v>
      </c>
      <c r="L665" s="0" t="n">
        <v>0.0004</v>
      </c>
      <c r="M665" s="0" t="n">
        <v>0.0013</v>
      </c>
      <c r="N665" s="0" t="n">
        <v>0.689</v>
      </c>
      <c r="O665" s="0" t="n">
        <v>0.1153805457</v>
      </c>
      <c r="P665" s="0" t="n">
        <v>10</v>
      </c>
      <c r="Q665" s="0" t="n">
        <v>19</v>
      </c>
      <c r="R665" s="0" t="str">
        <f aca="false">IF(N665=N$678,"Eq",IF(N665&lt;N$678*1.02,"+2% OK",IF(N665&lt;N$678*1.05,"+5% OK","")))</f>
        <v/>
      </c>
    </row>
    <row r="666" customFormat="false" ht="14.1" hidden="false" customHeight="false" outlineLevel="0" collapsed="false">
      <c r="A666" s="0" t="n">
        <v>21</v>
      </c>
      <c r="B666" s="0" t="n">
        <v>0.25</v>
      </c>
      <c r="C666" s="0" t="n">
        <v>0</v>
      </c>
      <c r="D666" s="0" t="n">
        <v>0.0007</v>
      </c>
      <c r="E666" s="0" t="n">
        <v>0.0001</v>
      </c>
      <c r="F666" s="0" t="n">
        <v>0.0002</v>
      </c>
      <c r="G666" s="0" t="n">
        <v>0</v>
      </c>
      <c r="H666" s="0" t="n">
        <v>0.118</v>
      </c>
      <c r="I666" s="0" t="n">
        <v>0.273</v>
      </c>
      <c r="J666" s="0" t="n">
        <v>0.003</v>
      </c>
      <c r="K666" s="0" t="n">
        <v>0.001</v>
      </c>
      <c r="L666" s="0" t="n">
        <v>0.0005</v>
      </c>
      <c r="M666" s="0" t="n">
        <v>0.0015</v>
      </c>
      <c r="N666" s="0" t="n">
        <v>0.651</v>
      </c>
      <c r="O666" s="0" t="n">
        <v>0.158559059</v>
      </c>
      <c r="P666" s="0" t="n">
        <v>10</v>
      </c>
      <c r="Q666" s="0" t="n">
        <v>21</v>
      </c>
      <c r="R666" s="0" t="str">
        <f aca="false">IF(N666=N$678,"Eq",IF(N666&lt;N$678*1.02,"+2% OK",IF(N666&lt;N$678*1.05,"+5% OK","")))</f>
        <v/>
      </c>
    </row>
    <row r="667" customFormat="false" ht="14.1" hidden="false" customHeight="false" outlineLevel="0" collapsed="false">
      <c r="A667" s="0" t="n">
        <v>22</v>
      </c>
      <c r="B667" s="0" t="n">
        <v>0.25</v>
      </c>
      <c r="C667" s="0" t="n">
        <v>0</v>
      </c>
      <c r="D667" s="0" t="n">
        <v>0.0007</v>
      </c>
      <c r="E667" s="0" t="n">
        <v>0.0001</v>
      </c>
      <c r="F667" s="0" t="n">
        <v>0.0002</v>
      </c>
      <c r="G667" s="0" t="n">
        <v>0</v>
      </c>
      <c r="H667" s="0" t="n">
        <v>0.113</v>
      </c>
      <c r="I667" s="0" t="n">
        <v>0.261</v>
      </c>
      <c r="J667" s="0" t="n">
        <v>0.003</v>
      </c>
      <c r="K667" s="0" t="n">
        <v>0.001</v>
      </c>
      <c r="L667" s="0" t="n">
        <v>0.0005</v>
      </c>
      <c r="M667" s="0" t="n">
        <v>0.0016</v>
      </c>
      <c r="N667" s="0" t="n">
        <v>0.635</v>
      </c>
      <c r="O667" s="0" t="n">
        <v>0.177905115</v>
      </c>
      <c r="P667" s="0" t="n">
        <v>10</v>
      </c>
      <c r="Q667" s="0" t="n">
        <v>22</v>
      </c>
      <c r="R667" s="0" t="str">
        <f aca="false">IF(N667=N$678,"Eq",IF(N667&lt;N$678*1.02,"+2% OK",IF(N667&lt;N$678*1.05,"+5% OK","")))</f>
        <v/>
      </c>
    </row>
    <row r="668" customFormat="false" ht="14.1" hidden="false" customHeight="false" outlineLevel="0" collapsed="false">
      <c r="A668" s="0" t="n">
        <v>23</v>
      </c>
      <c r="B668" s="0" t="n">
        <v>0.25</v>
      </c>
      <c r="C668" s="0" t="n">
        <v>0</v>
      </c>
      <c r="D668" s="0" t="n">
        <v>0.0007</v>
      </c>
      <c r="E668" s="0" t="n">
        <v>0.0001</v>
      </c>
      <c r="F668" s="0" t="n">
        <v>0.0002</v>
      </c>
      <c r="G668" s="0" t="n">
        <v>0</v>
      </c>
      <c r="H668" s="0" t="n">
        <v>0.108</v>
      </c>
      <c r="I668" s="0" t="n">
        <v>0.249</v>
      </c>
      <c r="J668" s="0" t="n">
        <v>0.003</v>
      </c>
      <c r="K668" s="0" t="n">
        <v>0.001</v>
      </c>
      <c r="L668" s="0" t="n">
        <v>0.0005</v>
      </c>
      <c r="M668" s="0" t="n">
        <v>0.0016</v>
      </c>
      <c r="N668" s="0" t="n">
        <v>0.619</v>
      </c>
      <c r="O668" s="0" t="n">
        <v>0.1959753411</v>
      </c>
      <c r="P668" s="0" t="n">
        <v>10</v>
      </c>
      <c r="Q668" s="0" t="n">
        <v>23</v>
      </c>
      <c r="R668" s="0" t="str">
        <f aca="false">IF(N668=N$678,"Eq",IF(N668&lt;N$678*1.02,"+2% OK",IF(N668&lt;N$678*1.05,"+5% OK","")))</f>
        <v/>
      </c>
    </row>
    <row r="669" customFormat="false" ht="14.1" hidden="false" customHeight="false" outlineLevel="0" collapsed="false">
      <c r="A669" s="0" t="n">
        <v>25.5</v>
      </c>
      <c r="B669" s="0" t="n">
        <v>0.25</v>
      </c>
      <c r="C669" s="0" t="n">
        <v>0</v>
      </c>
      <c r="D669" s="0" t="n">
        <v>0.0007</v>
      </c>
      <c r="E669" s="0" t="n">
        <v>0.0001</v>
      </c>
      <c r="F669" s="0" t="n">
        <v>0.0002</v>
      </c>
      <c r="G669" s="0" t="n">
        <v>0</v>
      </c>
      <c r="H669" s="0" t="n">
        <v>0.098</v>
      </c>
      <c r="I669" s="0" t="n">
        <v>0.225</v>
      </c>
      <c r="J669" s="0" t="n">
        <v>0.003</v>
      </c>
      <c r="K669" s="0" t="n">
        <v>0.001</v>
      </c>
      <c r="L669" s="0" t="n">
        <v>0.0006</v>
      </c>
      <c r="M669" s="0" t="n">
        <v>0.0018</v>
      </c>
      <c r="N669" s="0" t="n">
        <v>0.585</v>
      </c>
      <c r="O669" s="0" t="n">
        <v>0.2364047885</v>
      </c>
      <c r="P669" s="0" t="n">
        <v>10</v>
      </c>
      <c r="Q669" s="0" t="n">
        <v>25.5</v>
      </c>
      <c r="R669" s="0" t="str">
        <f aca="false">IF(N669=N$678,"Eq",IF(N669&lt;N$678*1.02,"+2% OK",IF(N669&lt;N$678*1.05,"+5% OK","")))</f>
        <v/>
      </c>
    </row>
    <row r="670" customFormat="false" ht="14.1" hidden="false" customHeight="false" outlineLevel="0" collapsed="false">
      <c r="A670" s="0" t="n">
        <v>29</v>
      </c>
      <c r="B670" s="0" t="n">
        <v>0.25</v>
      </c>
      <c r="C670" s="0" t="n">
        <v>0</v>
      </c>
      <c r="D670" s="0" t="n">
        <v>0.0007</v>
      </c>
      <c r="E670" s="0" t="n">
        <v>0.0001</v>
      </c>
      <c r="F670" s="0" t="n">
        <v>0.0002</v>
      </c>
      <c r="G670" s="0" t="n">
        <v>0</v>
      </c>
      <c r="H670" s="0" t="n">
        <v>0.086</v>
      </c>
      <c r="I670" s="0" t="n">
        <v>0.198</v>
      </c>
      <c r="J670" s="0" t="n">
        <v>0.003</v>
      </c>
      <c r="K670" s="0" t="n">
        <v>0.001</v>
      </c>
      <c r="L670" s="0" t="n">
        <v>0.0007</v>
      </c>
      <c r="M670" s="0" t="n">
        <v>0.0021</v>
      </c>
      <c r="N670" s="0" t="n">
        <v>0.543</v>
      </c>
      <c r="O670" s="0" t="n">
        <v>0.2839649402</v>
      </c>
      <c r="P670" s="0" t="n">
        <v>10</v>
      </c>
      <c r="Q670" s="0" t="n">
        <v>29</v>
      </c>
      <c r="R670" s="0" t="str">
        <f aca="false">IF(N670=N$678,"Eq",IF(N670&lt;N$678*1.02,"+2% OK",IF(N670&lt;N$678*1.05,"+5% OK","")))</f>
        <v/>
      </c>
    </row>
    <row r="671" customFormat="false" ht="14.1" hidden="false" customHeight="false" outlineLevel="0" collapsed="false">
      <c r="A671" s="0" t="n">
        <v>40</v>
      </c>
      <c r="B671" s="0" t="n">
        <v>0.22</v>
      </c>
      <c r="C671" s="0" t="n">
        <v>0</v>
      </c>
      <c r="D671" s="0" t="n">
        <v>0.0007</v>
      </c>
      <c r="E671" s="0" t="n">
        <v>0.0002</v>
      </c>
      <c r="F671" s="0" t="n">
        <v>0.0003</v>
      </c>
      <c r="G671" s="0" t="n">
        <v>0</v>
      </c>
      <c r="H671" s="0" t="n">
        <v>0.062</v>
      </c>
      <c r="I671" s="0" t="n">
        <v>0.143</v>
      </c>
      <c r="J671" s="0" t="n">
        <v>0.002</v>
      </c>
      <c r="K671" s="0" t="n">
        <v>0.001</v>
      </c>
      <c r="L671" s="0" t="n">
        <v>0.0009</v>
      </c>
      <c r="M671" s="0" t="n">
        <v>0.0028</v>
      </c>
      <c r="N671" s="0" t="n">
        <v>0.439</v>
      </c>
      <c r="O671" s="0" t="n">
        <v>0.3903181157</v>
      </c>
      <c r="P671" s="0" t="n">
        <v>10</v>
      </c>
      <c r="Q671" s="0" t="n">
        <v>40</v>
      </c>
      <c r="R671" s="0" t="str">
        <f aca="false">IF(N671=N$678,"Eq",IF(N671&lt;N$678*1.02,"+2% OK",IF(N671&lt;N$678*1.05,"+5% OK","")))</f>
        <v/>
      </c>
    </row>
    <row r="672" customFormat="false" ht="14.1" hidden="false" customHeight="false" outlineLevel="0" collapsed="false">
      <c r="A672" s="0" t="n">
        <v>87</v>
      </c>
      <c r="B672" s="0" t="n">
        <v>0.23</v>
      </c>
      <c r="C672" s="0" t="n">
        <v>0</v>
      </c>
      <c r="D672" s="0" t="n">
        <v>0.0007</v>
      </c>
      <c r="E672" s="0" t="n">
        <v>0.0003</v>
      </c>
      <c r="F672" s="0" t="n">
        <v>0.0004</v>
      </c>
      <c r="G672" s="0" t="n">
        <v>0.0001</v>
      </c>
      <c r="H672" s="0" t="n">
        <v>0.029</v>
      </c>
      <c r="I672" s="0" t="n">
        <v>0.066</v>
      </c>
      <c r="J672" s="0" t="n">
        <v>0.002</v>
      </c>
      <c r="K672" s="0" t="n">
        <v>0</v>
      </c>
      <c r="L672" s="0" t="n">
        <v>0.0016</v>
      </c>
      <c r="M672" s="0" t="n">
        <v>0.0052</v>
      </c>
      <c r="N672" s="0" t="n">
        <v>0.337</v>
      </c>
      <c r="O672" s="0" t="n">
        <v>0.5865969655</v>
      </c>
      <c r="P672" s="0" t="n">
        <v>10</v>
      </c>
      <c r="Q672" s="0" t="n">
        <v>87</v>
      </c>
      <c r="R672" s="0" t="str">
        <f aca="false">IF(N672=N$678,"Eq",IF(N672&lt;N$678*1.02,"+2% OK",IF(N672&lt;N$678*1.05,"+5% OK","")))</f>
        <v/>
      </c>
    </row>
    <row r="673" customFormat="false" ht="14.1" hidden="false" customHeight="false" outlineLevel="0" collapsed="false">
      <c r="A673" s="0" t="n">
        <v>100</v>
      </c>
      <c r="B673" s="0" t="n">
        <v>0.22</v>
      </c>
      <c r="C673" s="0" t="n">
        <v>0</v>
      </c>
      <c r="D673" s="0" t="n">
        <v>0.0007</v>
      </c>
      <c r="E673" s="0" t="n">
        <v>0.0003</v>
      </c>
      <c r="F673" s="0" t="n">
        <v>0.0004</v>
      </c>
      <c r="G673" s="0" t="n">
        <v>0.0001</v>
      </c>
      <c r="H673" s="0" t="n">
        <v>0.025</v>
      </c>
      <c r="I673" s="0" t="n">
        <v>0.057</v>
      </c>
      <c r="J673" s="0" t="n">
        <v>0.002</v>
      </c>
      <c r="K673" s="0" t="n">
        <v>0</v>
      </c>
      <c r="L673" s="0" t="n">
        <v>0.0017</v>
      </c>
      <c r="M673" s="0" t="n">
        <v>0.0058</v>
      </c>
      <c r="N673" s="0" t="n">
        <v>0.315</v>
      </c>
      <c r="O673" s="0" t="n">
        <v>0.6144033195</v>
      </c>
      <c r="P673" s="0" t="n">
        <v>10</v>
      </c>
      <c r="Q673" s="0" t="n">
        <v>100</v>
      </c>
      <c r="R673" s="0" t="str">
        <f aca="false">IF(N673=N$678,"Eq",IF(N673&lt;N$678*1.02,"+2% OK",IF(N673&lt;N$678*1.05,"+5% OK","")))</f>
        <v>+5% OK</v>
      </c>
    </row>
    <row r="674" customFormat="false" ht="14.1" hidden="false" customHeight="false" outlineLevel="0" collapsed="false">
      <c r="A674" s="0" t="n">
        <v>105</v>
      </c>
      <c r="B674" s="0" t="n">
        <v>0.22</v>
      </c>
      <c r="C674" s="0" t="n">
        <v>0</v>
      </c>
      <c r="D674" s="0" t="n">
        <v>0.0007</v>
      </c>
      <c r="E674" s="0" t="n">
        <v>0.0003</v>
      </c>
      <c r="F674" s="0" t="n">
        <v>0.0004</v>
      </c>
      <c r="G674" s="0" t="n">
        <v>0.0001</v>
      </c>
      <c r="H674" s="0" t="n">
        <v>0.024</v>
      </c>
      <c r="I674" s="0" t="n">
        <v>0.055</v>
      </c>
      <c r="J674" s="0" t="n">
        <v>0.002</v>
      </c>
      <c r="K674" s="0" t="n">
        <v>0</v>
      </c>
      <c r="L674" s="0" t="n">
        <v>0.0018</v>
      </c>
      <c r="M674" s="0" t="n">
        <v>0.0059</v>
      </c>
      <c r="N674" s="0" t="n">
        <v>0.314</v>
      </c>
      <c r="O674" s="0" t="n">
        <v>0.6236961714</v>
      </c>
      <c r="P674" s="0" t="n">
        <v>10</v>
      </c>
      <c r="Q674" s="0" t="n">
        <v>105</v>
      </c>
      <c r="R674" s="0" t="str">
        <f aca="false">IF(N674=N$678,"Eq",IF(N674&lt;N$678*1.02,"+2% OK",IF(N674&lt;N$678*1.05,"+5% OK","")))</f>
        <v>+5% OK</v>
      </c>
    </row>
    <row r="675" customFormat="false" ht="14.1" hidden="false" customHeight="false" outlineLevel="0" collapsed="false">
      <c r="A675" s="0" t="n">
        <v>110</v>
      </c>
      <c r="B675" s="0" t="n">
        <v>0.22</v>
      </c>
      <c r="C675" s="0" t="n">
        <v>0</v>
      </c>
      <c r="D675" s="0" t="n">
        <v>0.0007</v>
      </c>
      <c r="E675" s="0" t="n">
        <v>0.0003</v>
      </c>
      <c r="F675" s="0" t="n">
        <v>0.0004</v>
      </c>
      <c r="G675" s="0" t="n">
        <v>0.0001</v>
      </c>
      <c r="H675" s="0" t="n">
        <v>0.023</v>
      </c>
      <c r="I675" s="0" t="n">
        <v>0.052</v>
      </c>
      <c r="J675" s="0" t="n">
        <v>0.001</v>
      </c>
      <c r="K675" s="0" t="n">
        <v>0</v>
      </c>
      <c r="L675" s="0" t="n">
        <v>0.0019</v>
      </c>
      <c r="M675" s="0" t="n">
        <v>0.0061</v>
      </c>
      <c r="N675" s="0" t="n">
        <v>0.312</v>
      </c>
      <c r="O675" s="0" t="n">
        <v>0.6323479906</v>
      </c>
      <c r="P675" s="0" t="n">
        <v>10</v>
      </c>
      <c r="Q675" s="0" t="n">
        <v>110</v>
      </c>
      <c r="R675" s="0" t="str">
        <f aca="false">IF(N675=N$678,"Eq",IF(N675&lt;N$678*1.02,"+2% OK",IF(N675&lt;N$678*1.05,"+5% OK","")))</f>
        <v>+5% OK</v>
      </c>
    </row>
    <row r="676" customFormat="false" ht="14.1" hidden="false" customHeight="false" outlineLevel="0" collapsed="false">
      <c r="A676" s="0" t="n">
        <v>132</v>
      </c>
      <c r="B676" s="0" t="n">
        <v>0.23</v>
      </c>
      <c r="C676" s="0" t="n">
        <v>0</v>
      </c>
      <c r="D676" s="0" t="n">
        <v>0.0007</v>
      </c>
      <c r="E676" s="0" t="n">
        <v>0.0003</v>
      </c>
      <c r="F676" s="0" t="n">
        <v>0.0005</v>
      </c>
      <c r="G676" s="0" t="n">
        <v>0.0001</v>
      </c>
      <c r="H676" s="0" t="n">
        <v>0.019</v>
      </c>
      <c r="I676" s="0" t="n">
        <v>0.043</v>
      </c>
      <c r="J676" s="0" t="n">
        <v>0.001</v>
      </c>
      <c r="K676" s="0" t="n">
        <v>0</v>
      </c>
      <c r="L676" s="0" t="n">
        <v>0.0021</v>
      </c>
      <c r="M676" s="0" t="n">
        <v>0.0069</v>
      </c>
      <c r="N676" s="0" t="n">
        <v>0.305</v>
      </c>
      <c r="O676" s="0" t="n">
        <v>0.6643811686</v>
      </c>
      <c r="P676" s="0" t="n">
        <v>10</v>
      </c>
      <c r="Q676" s="0" t="n">
        <v>132</v>
      </c>
      <c r="R676" s="0" t="str">
        <f aca="false">IF(N676=N$678,"Eq",IF(N676&lt;N$678*1.02,"+2% OK",IF(N676&lt;N$678*1.05,"+5% OK","")))</f>
        <v>Eq</v>
      </c>
    </row>
    <row r="677" customFormat="false" ht="14.1" hidden="false" customHeight="false" outlineLevel="0" collapsed="false">
      <c r="A677" s="0" t="n">
        <v>135</v>
      </c>
      <c r="B677" s="0" t="n">
        <v>0.23</v>
      </c>
      <c r="C677" s="0" t="n">
        <v>0</v>
      </c>
      <c r="D677" s="0" t="n">
        <v>0.0007</v>
      </c>
      <c r="E677" s="0" t="n">
        <v>0.0003</v>
      </c>
      <c r="F677" s="0" t="n">
        <v>0.0005</v>
      </c>
      <c r="G677" s="0" t="n">
        <v>0.0001</v>
      </c>
      <c r="H677" s="0" t="n">
        <v>0.018</v>
      </c>
      <c r="I677" s="0" t="n">
        <v>0.043</v>
      </c>
      <c r="J677" s="0" t="n">
        <v>0.001</v>
      </c>
      <c r="K677" s="0" t="n">
        <v>0</v>
      </c>
      <c r="L677" s="0" t="n">
        <v>0.0021</v>
      </c>
      <c r="M677" s="0" t="n">
        <v>6.9508</v>
      </c>
      <c r="N677" s="0" t="n">
        <v>7.248</v>
      </c>
      <c r="O677" s="0" t="n">
        <v>0.6681312174</v>
      </c>
      <c r="P677" s="0" t="n">
        <v>10</v>
      </c>
      <c r="Q677" s="0" t="n">
        <v>135</v>
      </c>
      <c r="R677" s="0" t="str">
        <f aca="false">IF(N677=N$678,"Eq",IF(N677&lt;N$678*1.02,"+2% OK",IF(N677&lt;N$678*1.05,"+5% OK","")))</f>
        <v/>
      </c>
    </row>
    <row r="678" customFormat="false" ht="14.6" hidden="false" customHeight="false" outlineLevel="0" collapsed="false">
      <c r="N678" s="0" t="n">
        <f aca="false">MIN(N653:N677)</f>
        <v>0.305</v>
      </c>
      <c r="O678" s="0" t="n">
        <f aca="false">VLOOKUP(N678,N653:O677,2,0)</f>
        <v>0.6643811686</v>
      </c>
      <c r="Q678" s="0" t="n">
        <f aca="false">VLOOKUP(N678,N653:Q677,4,0)</f>
        <v>132</v>
      </c>
    </row>
    <row r="681" customFormat="false" ht="14.6" hidden="false" customHeight="false" outlineLevel="0" collapsed="false">
      <c r="A681" s="0" t="s">
        <v>803</v>
      </c>
      <c r="B681" s="0" t="n">
        <v>30</v>
      </c>
      <c r="C681" s="0" t="s">
        <v>804</v>
      </c>
      <c r="D681" s="0" t="n">
        <v>25</v>
      </c>
      <c r="E681" s="0" t="s">
        <v>805</v>
      </c>
      <c r="F681" s="20" t="n">
        <v>0.05</v>
      </c>
      <c r="G681" s="0" t="s">
        <v>821</v>
      </c>
      <c r="H681" s="0" t="n">
        <v>50</v>
      </c>
      <c r="I681" s="0" t="str">
        <f aca="false">"key"&amp;B681&amp;D681&amp;F681</f>
        <v>key30250.05</v>
      </c>
    </row>
    <row r="682" customFormat="false" ht="14.1" hidden="false" customHeight="false" outlineLevel="0" collapsed="false">
      <c r="A682" s="0" t="s">
        <v>809</v>
      </c>
      <c r="B682" s="0" t="s">
        <v>240</v>
      </c>
      <c r="C682" s="0" t="s">
        <v>810</v>
      </c>
      <c r="D682" s="0" t="s">
        <v>811</v>
      </c>
      <c r="E682" s="0" t="s">
        <v>812</v>
      </c>
      <c r="F682" s="0" t="s">
        <v>813</v>
      </c>
      <c r="G682" s="0" t="s">
        <v>814</v>
      </c>
      <c r="H682" s="0" t="s">
        <v>815</v>
      </c>
      <c r="I682" s="0" t="s">
        <v>816</v>
      </c>
      <c r="J682" s="0" t="s">
        <v>817</v>
      </c>
      <c r="K682" s="0" t="s">
        <v>818</v>
      </c>
      <c r="L682" s="0" t="s">
        <v>630</v>
      </c>
      <c r="M682" s="0" t="s">
        <v>631</v>
      </c>
      <c r="N682" s="0" t="s">
        <v>819</v>
      </c>
      <c r="O682" s="0" t="s">
        <v>820</v>
      </c>
      <c r="P682" s="0" t="s">
        <v>821</v>
      </c>
      <c r="Q682" s="0" t="s">
        <v>809</v>
      </c>
    </row>
    <row r="683" customFormat="false" ht="14.1" hidden="false" customHeight="false" outlineLevel="0" collapsed="false">
      <c r="A683" s="0" t="n">
        <v>7</v>
      </c>
      <c r="B683" s="0" t="n">
        <v>0.08</v>
      </c>
      <c r="C683" s="0" t="n">
        <v>0.01</v>
      </c>
      <c r="D683" s="0" t="n">
        <v>0.0002</v>
      </c>
      <c r="E683" s="0" t="n">
        <v>0.002</v>
      </c>
      <c r="F683" s="0" t="n">
        <v>0.0029</v>
      </c>
      <c r="G683" s="0" t="n">
        <v>0.0005</v>
      </c>
      <c r="H683" s="0" t="n">
        <v>0.355</v>
      </c>
      <c r="I683" s="0" t="n">
        <v>0.82</v>
      </c>
      <c r="J683" s="0" t="n">
        <v>0.086</v>
      </c>
      <c r="K683" s="0" t="n">
        <v>0.01</v>
      </c>
      <c r="L683" s="0" t="n">
        <v>0.0028</v>
      </c>
      <c r="M683" s="0" t="n">
        <v>0.003</v>
      </c>
      <c r="N683" s="0" t="n">
        <v>1.369</v>
      </c>
      <c r="O683" s="0" t="n">
        <v>0</v>
      </c>
      <c r="P683" s="0" t="n">
        <v>50</v>
      </c>
      <c r="Q683" s="0" t="n">
        <v>7</v>
      </c>
      <c r="R683" s="0" t="str">
        <f aca="false">IF(N683=N$708,"Eq",IF(N683&lt;N$708*1.02,"+2% OK",IF(N683&lt;N$708*1.05,"+5% OK","")))</f>
        <v/>
      </c>
    </row>
    <row r="684" customFormat="false" ht="14.1" hidden="false" customHeight="false" outlineLevel="0" collapsed="false">
      <c r="A684" s="0" t="n">
        <v>8</v>
      </c>
      <c r="B684" s="0" t="n">
        <v>0.09</v>
      </c>
      <c r="C684" s="0" t="n">
        <v>0.01</v>
      </c>
      <c r="D684" s="0" t="n">
        <v>0.0003</v>
      </c>
      <c r="E684" s="0" t="n">
        <v>0.002</v>
      </c>
      <c r="F684" s="0" t="n">
        <v>0.0029</v>
      </c>
      <c r="G684" s="0" t="n">
        <v>0.0005</v>
      </c>
      <c r="H684" s="0" t="n">
        <v>0.311</v>
      </c>
      <c r="I684" s="0" t="n">
        <v>0.717</v>
      </c>
      <c r="J684" s="0" t="n">
        <v>0.074</v>
      </c>
      <c r="K684" s="0" t="n">
        <v>0.009</v>
      </c>
      <c r="L684" s="0" t="n">
        <v>0.0028</v>
      </c>
      <c r="M684" s="0" t="n">
        <v>0.0031</v>
      </c>
      <c r="N684" s="0" t="n">
        <v>1.228</v>
      </c>
      <c r="O684" s="0" t="n">
        <v>0</v>
      </c>
      <c r="P684" s="0" t="n">
        <v>50</v>
      </c>
      <c r="Q684" s="0" t="n">
        <v>8</v>
      </c>
      <c r="R684" s="0" t="str">
        <f aca="false">IF(N684=N$708,"Eq",IF(N684&lt;N$708*1.02,"+2% OK",IF(N684&lt;N$708*1.05,"+5% OK","")))</f>
        <v/>
      </c>
    </row>
    <row r="685" customFormat="false" ht="14.1" hidden="false" customHeight="false" outlineLevel="0" collapsed="false">
      <c r="A685" s="0" t="n">
        <v>9.5</v>
      </c>
      <c r="B685" s="0" t="n">
        <v>0.12</v>
      </c>
      <c r="C685" s="0" t="n">
        <v>0.01</v>
      </c>
      <c r="D685" s="0" t="n">
        <v>0.0004</v>
      </c>
      <c r="E685" s="0" t="n">
        <v>0.002</v>
      </c>
      <c r="F685" s="0" t="n">
        <v>0.0029</v>
      </c>
      <c r="G685" s="0" t="n">
        <v>0.0005</v>
      </c>
      <c r="H685" s="0" t="n">
        <v>0.262</v>
      </c>
      <c r="I685" s="0" t="n">
        <v>0.604</v>
      </c>
      <c r="J685" s="0" t="n">
        <v>0.062</v>
      </c>
      <c r="K685" s="0" t="n">
        <v>0.007</v>
      </c>
      <c r="L685" s="0" t="n">
        <v>0.0029</v>
      </c>
      <c r="M685" s="0" t="n">
        <v>0.0032</v>
      </c>
      <c r="N685" s="0" t="n">
        <v>1.08</v>
      </c>
      <c r="O685" s="0" t="n">
        <v>0</v>
      </c>
      <c r="P685" s="0" t="n">
        <v>50</v>
      </c>
      <c r="Q685" s="0" t="n">
        <v>9.5</v>
      </c>
      <c r="R685" s="0" t="str">
        <f aca="false">IF(N685=N$708,"Eq",IF(N685&lt;N$708*1.02,"+2% OK",IF(N685&lt;N$708*1.05,"+5% OK","")))</f>
        <v/>
      </c>
    </row>
    <row r="686" customFormat="false" ht="14.1" hidden="false" customHeight="false" outlineLevel="0" collapsed="false">
      <c r="A686" s="0" t="n">
        <v>11</v>
      </c>
      <c r="B686" s="0" t="n">
        <v>0.15</v>
      </c>
      <c r="C686" s="0" t="n">
        <v>0.01</v>
      </c>
      <c r="D686" s="0" t="n">
        <v>0.0005</v>
      </c>
      <c r="E686" s="0" t="n">
        <v>0.002</v>
      </c>
      <c r="F686" s="0" t="n">
        <v>0.0029</v>
      </c>
      <c r="G686" s="0" t="n">
        <v>0.0005</v>
      </c>
      <c r="H686" s="0" t="n">
        <v>0.226</v>
      </c>
      <c r="I686" s="0" t="n">
        <v>0.522</v>
      </c>
      <c r="J686" s="0" t="n">
        <v>0.053</v>
      </c>
      <c r="K686" s="0" t="n">
        <v>0.006</v>
      </c>
      <c r="L686" s="0" t="n">
        <v>0.0029</v>
      </c>
      <c r="M686" s="0" t="n">
        <v>0.0033</v>
      </c>
      <c r="N686" s="0" t="n">
        <v>0.983</v>
      </c>
      <c r="O686" s="0" t="n">
        <v>0</v>
      </c>
      <c r="P686" s="0" t="n">
        <v>50</v>
      </c>
      <c r="Q686" s="0" t="n">
        <v>11</v>
      </c>
      <c r="R686" s="0" t="str">
        <f aca="false">IF(N686=N$708,"Eq",IF(N686&lt;N$708*1.02,"+2% OK",IF(N686&lt;N$708*1.05,"+5% OK","")))</f>
        <v/>
      </c>
    </row>
    <row r="687" customFormat="false" ht="14.1" hidden="false" customHeight="false" outlineLevel="0" collapsed="false">
      <c r="A687" s="0" t="n">
        <v>11.5</v>
      </c>
      <c r="B687" s="0" t="n">
        <v>0.16</v>
      </c>
      <c r="C687" s="0" t="n">
        <v>0.01</v>
      </c>
      <c r="D687" s="0" t="n">
        <v>0.0005</v>
      </c>
      <c r="E687" s="0" t="n">
        <v>0.002</v>
      </c>
      <c r="F687" s="0" t="n">
        <v>0.0029</v>
      </c>
      <c r="G687" s="0" t="n">
        <v>0.0005</v>
      </c>
      <c r="H687" s="0" t="n">
        <v>0.216</v>
      </c>
      <c r="I687" s="0" t="n">
        <v>0.499</v>
      </c>
      <c r="J687" s="0" t="n">
        <v>0.05</v>
      </c>
      <c r="K687" s="0" t="n">
        <v>0.006</v>
      </c>
      <c r="L687" s="0" t="n">
        <v>0.0029</v>
      </c>
      <c r="M687" s="0" t="n">
        <v>0.0033</v>
      </c>
      <c r="N687" s="0" t="n">
        <v>0.958</v>
      </c>
      <c r="O687" s="0" t="n">
        <v>0</v>
      </c>
      <c r="P687" s="0" t="n">
        <v>50</v>
      </c>
      <c r="Q687" s="0" t="n">
        <v>11.5</v>
      </c>
      <c r="R687" s="0" t="str">
        <f aca="false">IF(N687=N$708,"Eq",IF(N687&lt;N$708*1.02,"+2% OK",IF(N687&lt;N$708*1.05,"+5% OK","")))</f>
        <v/>
      </c>
    </row>
    <row r="688" customFormat="false" ht="14.1" hidden="false" customHeight="false" outlineLevel="0" collapsed="false">
      <c r="A688" s="0" t="n">
        <v>12</v>
      </c>
      <c r="B688" s="0" t="n">
        <v>0.17</v>
      </c>
      <c r="C688" s="0" t="n">
        <v>0.01</v>
      </c>
      <c r="D688" s="0" t="n">
        <v>0.0005</v>
      </c>
      <c r="E688" s="0" t="n">
        <v>0.002</v>
      </c>
      <c r="F688" s="0" t="n">
        <v>0.0029</v>
      </c>
      <c r="G688" s="0" t="n">
        <v>0.0005</v>
      </c>
      <c r="H688" s="0" t="n">
        <v>0.207</v>
      </c>
      <c r="I688" s="0" t="n">
        <v>0.478</v>
      </c>
      <c r="J688" s="0" t="n">
        <v>0.048</v>
      </c>
      <c r="K688" s="0" t="n">
        <v>0.006</v>
      </c>
      <c r="L688" s="0" t="n">
        <v>0.0029</v>
      </c>
      <c r="M688" s="0" t="n">
        <v>0.0034</v>
      </c>
      <c r="N688" s="0" t="n">
        <v>0.936</v>
      </c>
      <c r="O688" s="0" t="n">
        <v>0</v>
      </c>
      <c r="P688" s="0" t="n">
        <v>50</v>
      </c>
      <c r="Q688" s="0" t="n">
        <v>12</v>
      </c>
      <c r="R688" s="0" t="str">
        <f aca="false">IF(N688=N$708,"Eq",IF(N688&lt;N$708*1.02,"+2% OK",IF(N688&lt;N$708*1.05,"+5% OK","")))</f>
        <v/>
      </c>
    </row>
    <row r="689" customFormat="false" ht="14.1" hidden="false" customHeight="false" outlineLevel="0" collapsed="false">
      <c r="A689" s="0" t="n">
        <v>12.5</v>
      </c>
      <c r="B689" s="0" t="n">
        <v>0.18</v>
      </c>
      <c r="C689" s="0" t="n">
        <v>0.01</v>
      </c>
      <c r="D689" s="0" t="n">
        <v>0.0006</v>
      </c>
      <c r="E689" s="0" t="n">
        <v>0.002</v>
      </c>
      <c r="F689" s="0" t="n">
        <v>0.0029</v>
      </c>
      <c r="G689" s="0" t="n">
        <v>0.0005</v>
      </c>
      <c r="H689" s="0" t="n">
        <v>0.199</v>
      </c>
      <c r="I689" s="0" t="n">
        <v>0.459</v>
      </c>
      <c r="J689" s="0" t="n">
        <v>0.046</v>
      </c>
      <c r="K689" s="0" t="n">
        <v>0.006</v>
      </c>
      <c r="L689" s="0" t="n">
        <v>0.0029</v>
      </c>
      <c r="M689" s="0" t="n">
        <v>0.0034</v>
      </c>
      <c r="N689" s="0" t="n">
        <v>0.916</v>
      </c>
      <c r="O689" s="0" t="n">
        <v>0</v>
      </c>
      <c r="P689" s="0" t="n">
        <v>50</v>
      </c>
      <c r="Q689" s="0" t="n">
        <v>12.5</v>
      </c>
      <c r="R689" s="0" t="str">
        <f aca="false">IF(N689=N$708,"Eq",IF(N689&lt;N$708*1.02,"+2% OK",IF(N689&lt;N$708*1.05,"+5% OK","")))</f>
        <v/>
      </c>
    </row>
    <row r="690" customFormat="false" ht="14.1" hidden="false" customHeight="false" outlineLevel="0" collapsed="false">
      <c r="A690" s="0" t="n">
        <v>13</v>
      </c>
      <c r="B690" s="0" t="n">
        <v>0.19</v>
      </c>
      <c r="C690" s="0" t="n">
        <v>0.01</v>
      </c>
      <c r="D690" s="0" t="n">
        <v>0.0006</v>
      </c>
      <c r="E690" s="0" t="n">
        <v>0.002</v>
      </c>
      <c r="F690" s="0" t="n">
        <v>0.0029</v>
      </c>
      <c r="G690" s="0" t="n">
        <v>0.0005</v>
      </c>
      <c r="H690" s="0" t="n">
        <v>0.191</v>
      </c>
      <c r="I690" s="0" t="n">
        <v>0.441</v>
      </c>
      <c r="J690" s="0" t="n">
        <v>0.044</v>
      </c>
      <c r="K690" s="0" t="n">
        <v>0.005</v>
      </c>
      <c r="L690" s="0" t="n">
        <v>0.0029</v>
      </c>
      <c r="M690" s="0" t="n">
        <v>0.0035</v>
      </c>
      <c r="N690" s="0" t="n">
        <v>0.899</v>
      </c>
      <c r="O690" s="0" t="n">
        <v>0</v>
      </c>
      <c r="P690" s="0" t="n">
        <v>50</v>
      </c>
      <c r="Q690" s="0" t="n">
        <v>13</v>
      </c>
      <c r="R690" s="0" t="str">
        <f aca="false">IF(N690=N$708,"Eq",IF(N690&lt;N$708*1.02,"+2% OK",IF(N690&lt;N$708*1.05,"+5% OK","")))</f>
        <v/>
      </c>
    </row>
    <row r="691" customFormat="false" ht="14.1" hidden="false" customHeight="false" outlineLevel="0" collapsed="false">
      <c r="A691" s="0" t="n">
        <v>13.5</v>
      </c>
      <c r="B691" s="0" t="n">
        <v>0.2</v>
      </c>
      <c r="C691" s="0" t="n">
        <v>0.01</v>
      </c>
      <c r="D691" s="0" t="n">
        <v>0.0006</v>
      </c>
      <c r="E691" s="0" t="n">
        <v>0.002</v>
      </c>
      <c r="F691" s="0" t="n">
        <v>0.0029</v>
      </c>
      <c r="G691" s="0" t="n">
        <v>0.0005</v>
      </c>
      <c r="H691" s="0" t="n">
        <v>0.184</v>
      </c>
      <c r="I691" s="0" t="n">
        <v>0.425</v>
      </c>
      <c r="J691" s="0" t="n">
        <v>0.042</v>
      </c>
      <c r="K691" s="0" t="n">
        <v>0.005</v>
      </c>
      <c r="L691" s="0" t="n">
        <v>0.003</v>
      </c>
      <c r="M691" s="0" t="n">
        <v>0.0035</v>
      </c>
      <c r="N691" s="0" t="n">
        <v>0.884</v>
      </c>
      <c r="O691" s="0" t="n">
        <v>0</v>
      </c>
      <c r="P691" s="0" t="n">
        <v>50</v>
      </c>
      <c r="Q691" s="0" t="n">
        <v>13.5</v>
      </c>
      <c r="R691" s="0" t="str">
        <f aca="false">IF(N691=N$708,"Eq",IF(N691&lt;N$708*1.02,"+2% OK",IF(N691&lt;N$708*1.05,"+5% OK","")))</f>
        <v/>
      </c>
    </row>
    <row r="692" customFormat="false" ht="14.1" hidden="false" customHeight="false" outlineLevel="0" collapsed="false">
      <c r="A692" s="0" t="n">
        <v>15.5</v>
      </c>
      <c r="B692" s="0" t="n">
        <v>0.25</v>
      </c>
      <c r="C692" s="0" t="n">
        <v>0.01</v>
      </c>
      <c r="D692" s="0" t="n">
        <v>0.0008</v>
      </c>
      <c r="E692" s="0" t="n">
        <v>0.002</v>
      </c>
      <c r="F692" s="0" t="n">
        <v>0.0029</v>
      </c>
      <c r="G692" s="0" t="n">
        <v>0.0005</v>
      </c>
      <c r="H692" s="0" t="n">
        <v>0.161</v>
      </c>
      <c r="I692" s="0" t="n">
        <v>0.37</v>
      </c>
      <c r="J692" s="0" t="n">
        <v>0.036</v>
      </c>
      <c r="K692" s="0" t="n">
        <v>0.005</v>
      </c>
      <c r="L692" s="0" t="n">
        <v>0.003</v>
      </c>
      <c r="M692" s="0" t="n">
        <v>0.0037</v>
      </c>
      <c r="N692" s="0" t="n">
        <v>0.841</v>
      </c>
      <c r="O692" s="0" t="n">
        <v>0</v>
      </c>
      <c r="P692" s="0" t="n">
        <v>50</v>
      </c>
      <c r="Q692" s="0" t="n">
        <v>15.5</v>
      </c>
      <c r="R692" s="0" t="str">
        <f aca="false">IF(N692=N$708,"Eq",IF(N692&lt;N$708*1.02,"+2% OK",IF(N692&lt;N$708*1.05,"+5% OK","")))</f>
        <v>+5% OK</v>
      </c>
    </row>
    <row r="693" customFormat="false" ht="14.1" hidden="false" customHeight="false" outlineLevel="0" collapsed="false">
      <c r="A693" s="0" t="n">
        <v>16</v>
      </c>
      <c r="B693" s="0" t="n">
        <v>0.26</v>
      </c>
      <c r="C693" s="0" t="n">
        <v>0.01</v>
      </c>
      <c r="D693" s="0" t="n">
        <v>0.0008</v>
      </c>
      <c r="E693" s="0" t="n">
        <v>0.002</v>
      </c>
      <c r="F693" s="0" t="n">
        <v>0.0029</v>
      </c>
      <c r="G693" s="0" t="n">
        <v>0.0005</v>
      </c>
      <c r="H693" s="0" t="n">
        <v>0.156</v>
      </c>
      <c r="I693" s="0" t="n">
        <v>0.359</v>
      </c>
      <c r="J693" s="0" t="n">
        <v>0.035</v>
      </c>
      <c r="K693" s="0" t="n">
        <v>0.004</v>
      </c>
      <c r="L693" s="0" t="n">
        <v>0.003</v>
      </c>
      <c r="M693" s="0" t="n">
        <v>0.0038</v>
      </c>
      <c r="N693" s="0" t="n">
        <v>0.834</v>
      </c>
      <c r="O693" s="0" t="n">
        <v>0</v>
      </c>
      <c r="P693" s="0" t="n">
        <v>50</v>
      </c>
      <c r="Q693" s="0" t="n">
        <v>16</v>
      </c>
      <c r="R693" s="0" t="str">
        <f aca="false">IF(N693=N$708,"Eq",IF(N693&lt;N$708*1.02,"+2% OK",IF(N693&lt;N$708*1.05,"+5% OK","")))</f>
        <v>+5% OK</v>
      </c>
    </row>
    <row r="694" customFormat="false" ht="14.1" hidden="false" customHeight="false" outlineLevel="0" collapsed="false">
      <c r="A694" s="0" t="n">
        <v>17.5</v>
      </c>
      <c r="B694" s="0" t="n">
        <v>0.29</v>
      </c>
      <c r="C694" s="0" t="n">
        <v>0.01</v>
      </c>
      <c r="D694" s="0" t="n">
        <v>0.0009</v>
      </c>
      <c r="E694" s="0" t="n">
        <v>0.002</v>
      </c>
      <c r="F694" s="0" t="n">
        <v>0.0029</v>
      </c>
      <c r="G694" s="0" t="n">
        <v>0.0005</v>
      </c>
      <c r="H694" s="0" t="n">
        <v>0.142</v>
      </c>
      <c r="I694" s="0" t="n">
        <v>0.328</v>
      </c>
      <c r="J694" s="0" t="n">
        <v>0.032</v>
      </c>
      <c r="K694" s="0" t="n">
        <v>0.004</v>
      </c>
      <c r="L694" s="0" t="n">
        <v>0.0031</v>
      </c>
      <c r="M694" s="0" t="n">
        <v>0.004</v>
      </c>
      <c r="N694" s="0" t="n">
        <v>0.817</v>
      </c>
      <c r="O694" s="0" t="n">
        <v>0</v>
      </c>
      <c r="P694" s="0" t="n">
        <v>50</v>
      </c>
      <c r="Q694" s="0" t="n">
        <v>17.5</v>
      </c>
      <c r="R694" s="0" t="str">
        <f aca="false">IF(N694=N$708,"Eq",IF(N694&lt;N$708*1.02,"+2% OK",IF(N694&lt;N$708*1.05,"+5% OK","")))</f>
        <v>+2% OK</v>
      </c>
    </row>
    <row r="695" customFormat="false" ht="14.1" hidden="false" customHeight="false" outlineLevel="0" collapsed="false">
      <c r="A695" s="0" t="n">
        <v>19</v>
      </c>
      <c r="B695" s="0" t="n">
        <v>0.32</v>
      </c>
      <c r="C695" s="0" t="n">
        <v>0.01</v>
      </c>
      <c r="D695" s="0" t="n">
        <v>0.0011</v>
      </c>
      <c r="E695" s="0" t="n">
        <v>0.002</v>
      </c>
      <c r="F695" s="0" t="n">
        <v>0.003</v>
      </c>
      <c r="G695" s="0" t="n">
        <v>0.0005</v>
      </c>
      <c r="H695" s="0" t="n">
        <v>0.131</v>
      </c>
      <c r="I695" s="0" t="n">
        <v>0.302</v>
      </c>
      <c r="J695" s="0" t="n">
        <v>0.029</v>
      </c>
      <c r="K695" s="0" t="n">
        <v>0.004</v>
      </c>
      <c r="L695" s="0" t="n">
        <v>0.0031</v>
      </c>
      <c r="M695" s="0" t="n">
        <v>0.0042</v>
      </c>
      <c r="N695" s="0" t="n">
        <v>0.808</v>
      </c>
      <c r="O695" s="0" t="n">
        <v>0</v>
      </c>
      <c r="P695" s="0" t="n">
        <v>50</v>
      </c>
      <c r="Q695" s="0" t="n">
        <v>19</v>
      </c>
      <c r="R695" s="0" t="str">
        <f aca="false">IF(N695=N$708,"Eq",IF(N695&lt;N$708*1.02,"+2% OK",IF(N695&lt;N$708*1.05,"+5% OK","")))</f>
        <v>+2% OK</v>
      </c>
    </row>
    <row r="696" customFormat="false" ht="14.1" hidden="false" customHeight="false" outlineLevel="0" collapsed="false">
      <c r="A696" s="0" t="n">
        <v>21</v>
      </c>
      <c r="B696" s="0" t="n">
        <v>0.36</v>
      </c>
      <c r="C696" s="0" t="n">
        <v>0.01</v>
      </c>
      <c r="D696" s="0" t="n">
        <v>0.0012</v>
      </c>
      <c r="E696" s="0" t="n">
        <v>0.002</v>
      </c>
      <c r="F696" s="0" t="n">
        <v>0.003</v>
      </c>
      <c r="G696" s="0" t="n">
        <v>0.0005</v>
      </c>
      <c r="H696" s="0" t="n">
        <v>0.118</v>
      </c>
      <c r="I696" s="0" t="n">
        <v>0.273</v>
      </c>
      <c r="J696" s="0" t="n">
        <v>0.026</v>
      </c>
      <c r="K696" s="0" t="n">
        <v>0.003</v>
      </c>
      <c r="L696" s="0" t="n">
        <v>0.0032</v>
      </c>
      <c r="M696" s="0" t="n">
        <v>0.0045</v>
      </c>
      <c r="N696" s="0" t="n">
        <v>0.803</v>
      </c>
      <c r="O696" s="0" t="n">
        <v>0</v>
      </c>
      <c r="P696" s="0" t="n">
        <v>50</v>
      </c>
      <c r="Q696" s="0" t="n">
        <v>21</v>
      </c>
      <c r="R696" s="0" t="str">
        <f aca="false">IF(N696=N$708,"Eq",IF(N696&lt;N$708*1.02,"+2% OK",IF(N696&lt;N$708*1.05,"+5% OK","")))</f>
        <v>Eq</v>
      </c>
    </row>
    <row r="697" customFormat="false" ht="14.1" hidden="false" customHeight="false" outlineLevel="0" collapsed="false">
      <c r="A697" s="0" t="n">
        <v>22</v>
      </c>
      <c r="B697" s="0" t="n">
        <v>0.38</v>
      </c>
      <c r="C697" s="0" t="n">
        <v>0.01</v>
      </c>
      <c r="D697" s="0" t="n">
        <v>0.0013</v>
      </c>
      <c r="E697" s="0" t="n">
        <v>0.002</v>
      </c>
      <c r="F697" s="0" t="n">
        <v>0.003</v>
      </c>
      <c r="G697" s="0" t="n">
        <v>0.0005</v>
      </c>
      <c r="H697" s="0" t="n">
        <v>0.113</v>
      </c>
      <c r="I697" s="0" t="n">
        <v>0.261</v>
      </c>
      <c r="J697" s="0" t="n">
        <v>0.024</v>
      </c>
      <c r="K697" s="0" t="n">
        <v>0.003</v>
      </c>
      <c r="L697" s="0" t="n">
        <v>0.0033</v>
      </c>
      <c r="M697" s="0" t="n">
        <v>0.0046</v>
      </c>
      <c r="N697" s="0" t="n">
        <v>0.803</v>
      </c>
      <c r="O697" s="0" t="n">
        <v>0</v>
      </c>
      <c r="P697" s="0" t="n">
        <v>50</v>
      </c>
      <c r="Q697" s="0" t="n">
        <v>22</v>
      </c>
      <c r="R697" s="0" t="str">
        <f aca="false">IF(N697=N$708,"Eq",IF(N697&lt;N$708*1.02,"+2% OK",IF(N697&lt;N$708*1.05,"+5% OK","")))</f>
        <v>Eq</v>
      </c>
    </row>
    <row r="698" customFormat="false" ht="14.1" hidden="false" customHeight="false" outlineLevel="0" collapsed="false">
      <c r="A698" s="0" t="n">
        <v>23</v>
      </c>
      <c r="B698" s="0" t="n">
        <v>0.39</v>
      </c>
      <c r="C698" s="0" t="n">
        <v>0.01</v>
      </c>
      <c r="D698" s="0" t="n">
        <v>0.0014</v>
      </c>
      <c r="E698" s="0" t="n">
        <v>0.002</v>
      </c>
      <c r="F698" s="0" t="n">
        <v>0.003</v>
      </c>
      <c r="G698" s="0" t="n">
        <v>0.0005</v>
      </c>
      <c r="H698" s="0" t="n">
        <v>0.108</v>
      </c>
      <c r="I698" s="0" t="n">
        <v>0.249</v>
      </c>
      <c r="J698" s="0" t="n">
        <v>0.023</v>
      </c>
      <c r="K698" s="0" t="n">
        <v>0.003</v>
      </c>
      <c r="L698" s="0" t="n">
        <v>0.0033</v>
      </c>
      <c r="M698" s="0" t="n">
        <v>0.0048</v>
      </c>
      <c r="N698" s="0" t="n">
        <v>0.804</v>
      </c>
      <c r="O698" s="0" t="n">
        <v>0</v>
      </c>
      <c r="P698" s="0" t="n">
        <v>50</v>
      </c>
      <c r="Q698" s="0" t="n">
        <v>23</v>
      </c>
      <c r="R698" s="0" t="str">
        <f aca="false">IF(N698=N$708,"Eq",IF(N698&lt;N$708*1.02,"+2% OK",IF(N698&lt;N$708*1.05,"+5% OK","")))</f>
        <v>+2% OK</v>
      </c>
    </row>
    <row r="699" customFormat="false" ht="14.1" hidden="false" customHeight="false" outlineLevel="0" collapsed="false">
      <c r="A699" s="0" t="n">
        <v>25.5</v>
      </c>
      <c r="B699" s="0" t="n">
        <v>0.44</v>
      </c>
      <c r="C699" s="0" t="n">
        <v>0.01</v>
      </c>
      <c r="D699" s="0" t="n">
        <v>0.0016</v>
      </c>
      <c r="E699" s="0" t="n">
        <v>0.002</v>
      </c>
      <c r="F699" s="0" t="n">
        <v>0.003</v>
      </c>
      <c r="G699" s="0" t="n">
        <v>0.0005</v>
      </c>
      <c r="H699" s="0" t="n">
        <v>0.098</v>
      </c>
      <c r="I699" s="0" t="n">
        <v>0.225</v>
      </c>
      <c r="J699" s="0" t="n">
        <v>0.02</v>
      </c>
      <c r="K699" s="0" t="n">
        <v>0.003</v>
      </c>
      <c r="L699" s="0" t="n">
        <v>0.0034</v>
      </c>
      <c r="M699" s="0" t="n">
        <v>0.0052</v>
      </c>
      <c r="N699" s="0" t="n">
        <v>0.811</v>
      </c>
      <c r="O699" s="0" t="n">
        <v>0</v>
      </c>
      <c r="P699" s="0" t="n">
        <v>50</v>
      </c>
      <c r="Q699" s="0" t="n">
        <v>25.5</v>
      </c>
      <c r="R699" s="0" t="str">
        <f aca="false">IF(N699=N$708,"Eq",IF(N699&lt;N$708*1.02,"+2% OK",IF(N699&lt;N$708*1.05,"+5% OK","")))</f>
        <v>+2% OK</v>
      </c>
    </row>
    <row r="700" customFormat="false" ht="14.1" hidden="false" customHeight="false" outlineLevel="0" collapsed="false">
      <c r="A700" s="0" t="n">
        <v>29</v>
      </c>
      <c r="B700" s="0" t="n">
        <v>0.49</v>
      </c>
      <c r="C700" s="0" t="n">
        <v>0.01</v>
      </c>
      <c r="D700" s="0" t="n">
        <v>0.002</v>
      </c>
      <c r="E700" s="0" t="n">
        <v>0.002</v>
      </c>
      <c r="F700" s="0" t="n">
        <v>0.003</v>
      </c>
      <c r="G700" s="0" t="n">
        <v>0.0005</v>
      </c>
      <c r="H700" s="0" t="n">
        <v>0.086</v>
      </c>
      <c r="I700" s="0" t="n">
        <v>0.198</v>
      </c>
      <c r="J700" s="0" t="n">
        <v>0.017</v>
      </c>
      <c r="K700" s="0" t="n">
        <v>0.002</v>
      </c>
      <c r="L700" s="0" t="n">
        <v>0.0036</v>
      </c>
      <c r="M700" s="0" t="n">
        <v>0.0059</v>
      </c>
      <c r="N700" s="0" t="n">
        <v>0.825</v>
      </c>
      <c r="O700" s="0" t="n">
        <v>0</v>
      </c>
      <c r="P700" s="0" t="n">
        <v>50</v>
      </c>
      <c r="Q700" s="0" t="n">
        <v>29</v>
      </c>
      <c r="R700" s="0" t="str">
        <f aca="false">IF(N700=N$708,"Eq",IF(N700&lt;N$708*1.02,"+2% OK",IF(N700&lt;N$708*1.05,"+5% OK","")))</f>
        <v>+5% OK</v>
      </c>
    </row>
    <row r="701" customFormat="false" ht="14.1" hidden="false" customHeight="false" outlineLevel="0" collapsed="false">
      <c r="A701" s="0" t="n">
        <v>40</v>
      </c>
      <c r="B701" s="0" t="n">
        <v>0.6</v>
      </c>
      <c r="C701" s="0" t="n">
        <v>0.01</v>
      </c>
      <c r="D701" s="0" t="n">
        <v>0.0032</v>
      </c>
      <c r="E701" s="0" t="n">
        <v>0.0021</v>
      </c>
      <c r="F701" s="0" t="n">
        <v>0.0032</v>
      </c>
      <c r="G701" s="0" t="n">
        <v>0.0005</v>
      </c>
      <c r="H701" s="0" t="n">
        <v>0.062</v>
      </c>
      <c r="I701" s="0" t="n">
        <v>0.143</v>
      </c>
      <c r="J701" s="0" t="n">
        <v>0.011</v>
      </c>
      <c r="K701" s="0" t="n">
        <v>0.002</v>
      </c>
      <c r="L701" s="0" t="n">
        <v>0.0044</v>
      </c>
      <c r="M701" s="0" t="n">
        <v>0.0087</v>
      </c>
      <c r="N701" s="0" t="n">
        <v>0.855</v>
      </c>
      <c r="O701" s="0" t="n">
        <v>0</v>
      </c>
      <c r="P701" s="0" t="n">
        <v>50</v>
      </c>
      <c r="Q701" s="0" t="n">
        <v>40</v>
      </c>
      <c r="R701" s="0" t="str">
        <f aca="false">IF(N701=N$708,"Eq",IF(N701&lt;N$708*1.02,"+2% OK",IF(N701&lt;N$708*1.05,"+5% OK","")))</f>
        <v/>
      </c>
    </row>
    <row r="702" customFormat="false" ht="14.1" hidden="false" customHeight="false" outlineLevel="0" collapsed="false">
      <c r="A702" s="0" t="n">
        <v>87</v>
      </c>
      <c r="B702" s="0" t="n">
        <v>1.11</v>
      </c>
      <c r="C702" s="0" t="n">
        <v>0.02</v>
      </c>
      <c r="D702" s="0" t="n">
        <v>0.0082</v>
      </c>
      <c r="E702" s="0" t="n">
        <v>0.0028</v>
      </c>
      <c r="F702" s="0" t="n">
        <v>0.0042</v>
      </c>
      <c r="G702" s="0" t="n">
        <v>0.0007</v>
      </c>
      <c r="H702" s="0" t="n">
        <v>0.029</v>
      </c>
      <c r="I702" s="0" t="n">
        <v>0.066</v>
      </c>
      <c r="J702" s="0" t="n">
        <v>0.004</v>
      </c>
      <c r="K702" s="0" t="n">
        <v>0.001</v>
      </c>
      <c r="L702" s="0" t="n">
        <v>0.0102</v>
      </c>
      <c r="M702" s="0" t="n">
        <v>13.3134</v>
      </c>
      <c r="N702" s="0" t="n">
        <v>14.562</v>
      </c>
      <c r="O702" s="0" t="n">
        <v>0.0756027127</v>
      </c>
      <c r="P702" s="0" t="n">
        <v>50</v>
      </c>
      <c r="Q702" s="0" t="n">
        <v>87</v>
      </c>
      <c r="R702" s="0" t="str">
        <f aca="false">IF(N702=N$708,"Eq",IF(N702&lt;N$708*1.02,"+2% OK",IF(N702&lt;N$708*1.05,"+5% OK","")))</f>
        <v/>
      </c>
    </row>
    <row r="703" customFormat="false" ht="14.1" hidden="false" customHeight="false" outlineLevel="0" collapsed="false">
      <c r="A703" s="0" t="n">
        <v>100</v>
      </c>
      <c r="B703" s="0" t="n">
        <v>1.05</v>
      </c>
      <c r="C703" s="0" t="n">
        <v>0.02</v>
      </c>
      <c r="D703" s="0" t="n">
        <v>0.0082</v>
      </c>
      <c r="E703" s="0" t="n">
        <v>0.003</v>
      </c>
      <c r="F703" s="0" t="n">
        <v>0.0045</v>
      </c>
      <c r="G703" s="0" t="n">
        <v>0.0007</v>
      </c>
      <c r="H703" s="0" t="n">
        <v>0.025</v>
      </c>
      <c r="I703" s="0" t="n">
        <v>0.057</v>
      </c>
      <c r="J703" s="0" t="n">
        <v>0.003</v>
      </c>
      <c r="K703" s="0" t="n">
        <v>0.001</v>
      </c>
      <c r="L703" s="0" t="n">
        <v>0.0119</v>
      </c>
      <c r="M703" s="0" t="n">
        <v>14.7966</v>
      </c>
      <c r="N703" s="0" t="n">
        <v>15.982</v>
      </c>
      <c r="O703" s="0" t="n">
        <v>0.1377796105</v>
      </c>
      <c r="P703" s="0" t="n">
        <v>50</v>
      </c>
      <c r="Q703" s="0" t="n">
        <v>100</v>
      </c>
      <c r="R703" s="0" t="str">
        <f aca="false">IF(N703=N$708,"Eq",IF(N703&lt;N$708*1.02,"+2% OK",IF(N703&lt;N$708*1.05,"+5% OK","")))</f>
        <v/>
      </c>
    </row>
    <row r="704" customFormat="false" ht="14.1" hidden="false" customHeight="false" outlineLevel="0" collapsed="false">
      <c r="A704" s="0" t="n">
        <v>105</v>
      </c>
      <c r="B704" s="0" t="n">
        <v>1.06</v>
      </c>
      <c r="C704" s="0" t="n">
        <v>0.02</v>
      </c>
      <c r="D704" s="0" t="n">
        <v>0.0082</v>
      </c>
      <c r="E704" s="0" t="n">
        <v>0.0031</v>
      </c>
      <c r="F704" s="0" t="n">
        <v>0.0046</v>
      </c>
      <c r="G704" s="0" t="n">
        <v>0.0007</v>
      </c>
      <c r="H704" s="0" t="n">
        <v>0.024</v>
      </c>
      <c r="I704" s="0" t="n">
        <v>0.055</v>
      </c>
      <c r="J704" s="0" t="n">
        <v>0.003</v>
      </c>
      <c r="K704" s="0" t="n">
        <v>0.001</v>
      </c>
      <c r="L704" s="0" t="n">
        <v>0.0125</v>
      </c>
      <c r="M704" s="0" t="n">
        <v>15.3052</v>
      </c>
      <c r="N704" s="0" t="n">
        <v>16.493</v>
      </c>
      <c r="O704" s="0" t="n">
        <v>0.158559059</v>
      </c>
      <c r="P704" s="0" t="n">
        <v>50</v>
      </c>
      <c r="Q704" s="0" t="n">
        <v>105</v>
      </c>
      <c r="R704" s="0" t="str">
        <f aca="false">IF(N704=N$708,"Eq",IF(N704&lt;N$708*1.02,"+2% OK",IF(N704&lt;N$708*1.05,"+5% OK","")))</f>
        <v/>
      </c>
    </row>
    <row r="705" customFormat="false" ht="14.1" hidden="false" customHeight="false" outlineLevel="0" collapsed="false">
      <c r="A705" s="0" t="n">
        <v>110</v>
      </c>
      <c r="B705" s="0" t="n">
        <v>1.06</v>
      </c>
      <c r="C705" s="0" t="n">
        <v>0.02</v>
      </c>
      <c r="D705" s="0" t="n">
        <v>0.0082</v>
      </c>
      <c r="E705" s="0" t="n">
        <v>0.0032</v>
      </c>
      <c r="F705" s="0" t="n">
        <v>0.0047</v>
      </c>
      <c r="G705" s="0" t="n">
        <v>0.0008</v>
      </c>
      <c r="H705" s="0" t="n">
        <v>0.023</v>
      </c>
      <c r="I705" s="0" t="n">
        <v>0.052</v>
      </c>
      <c r="J705" s="0" t="n">
        <v>0.003</v>
      </c>
      <c r="K705" s="0" t="n">
        <v>0.001</v>
      </c>
      <c r="L705" s="0" t="n">
        <v>0.0131</v>
      </c>
      <c r="M705" s="0" t="n">
        <v>15.786</v>
      </c>
      <c r="N705" s="0" t="n">
        <v>16.977</v>
      </c>
      <c r="O705" s="0" t="n">
        <v>0.177905115</v>
      </c>
      <c r="P705" s="0" t="n">
        <v>50</v>
      </c>
      <c r="Q705" s="0" t="n">
        <v>110</v>
      </c>
      <c r="R705" s="0" t="str">
        <f aca="false">IF(N705=N$708,"Eq",IF(N705&lt;N$708*1.02,"+2% OK",IF(N705&lt;N$708*1.05,"+5% OK","")))</f>
        <v/>
      </c>
    </row>
    <row r="706" customFormat="false" ht="14.1" hidden="false" customHeight="false" outlineLevel="0" collapsed="false">
      <c r="A706" s="0" t="n">
        <v>132</v>
      </c>
      <c r="B706" s="0" t="n">
        <v>1.08</v>
      </c>
      <c r="C706" s="0" t="n">
        <v>0.02</v>
      </c>
      <c r="D706" s="0" t="n">
        <v>0.0082</v>
      </c>
      <c r="E706" s="0" t="n">
        <v>0.0035</v>
      </c>
      <c r="F706" s="0" t="n">
        <v>0.0051</v>
      </c>
      <c r="G706" s="0" t="n">
        <v>0.0008</v>
      </c>
      <c r="H706" s="0" t="n">
        <v>0.019</v>
      </c>
      <c r="I706" s="0" t="n">
        <v>0.043</v>
      </c>
      <c r="J706" s="0" t="n">
        <v>0.003</v>
      </c>
      <c r="K706" s="0" t="n">
        <v>0.001</v>
      </c>
      <c r="L706" s="0" t="n">
        <v>0.0157</v>
      </c>
      <c r="M706" s="0" t="n">
        <v>17.6427</v>
      </c>
      <c r="N706" s="0" t="n">
        <v>18.836</v>
      </c>
      <c r="O706" s="0" t="n">
        <v>0.2495334784</v>
      </c>
      <c r="P706" s="0" t="n">
        <v>50</v>
      </c>
      <c r="Q706" s="0" t="n">
        <v>132</v>
      </c>
      <c r="R706" s="0" t="str">
        <f aca="false">IF(N706=N$708,"Eq",IF(N706&lt;N$708*1.02,"+2% OK",IF(N706&lt;N$708*1.05,"+5% OK","")))</f>
        <v/>
      </c>
    </row>
    <row r="707" customFormat="false" ht="14.1" hidden="false" customHeight="false" outlineLevel="0" collapsed="false">
      <c r="A707" s="0" t="n">
        <v>135</v>
      </c>
      <c r="B707" s="0" t="n">
        <v>1.08</v>
      </c>
      <c r="C707" s="0" t="n">
        <v>0.02</v>
      </c>
      <c r="D707" s="0" t="n">
        <v>0.0082</v>
      </c>
      <c r="E707" s="0" t="n">
        <v>0.0035</v>
      </c>
      <c r="F707" s="0" t="n">
        <v>0.0052</v>
      </c>
      <c r="G707" s="0" t="n">
        <v>0.0008</v>
      </c>
      <c r="H707" s="0" t="n">
        <v>0.018</v>
      </c>
      <c r="I707" s="0" t="n">
        <v>0.043</v>
      </c>
      <c r="J707" s="0" t="n">
        <v>0.003</v>
      </c>
      <c r="K707" s="0" t="n">
        <v>0.001</v>
      </c>
      <c r="L707" s="0" t="n">
        <v>0.0161</v>
      </c>
      <c r="M707" s="0" t="n">
        <v>17.8694</v>
      </c>
      <c r="N707" s="0" t="n">
        <v>19.062</v>
      </c>
      <c r="O707" s="0" t="n">
        <v>0.2579188424</v>
      </c>
      <c r="P707" s="0" t="n">
        <v>50</v>
      </c>
      <c r="Q707" s="0" t="n">
        <v>135</v>
      </c>
      <c r="R707" s="0" t="str">
        <f aca="false">IF(N707=N$708,"Eq",IF(N707&lt;N$708*1.02,"+2% OK",IF(N707&lt;N$708*1.05,"+5% OK","")))</f>
        <v/>
      </c>
    </row>
    <row r="708" customFormat="false" ht="14.6" hidden="false" customHeight="false" outlineLevel="0" collapsed="false">
      <c r="N708" s="0" t="n">
        <f aca="false">MIN(N683:N707)</f>
        <v>0.803</v>
      </c>
      <c r="O708" s="0" t="n">
        <f aca="false">VLOOKUP(N708,N683:O707,2,0)</f>
        <v>0</v>
      </c>
      <c r="Q708" s="0" t="n">
        <f aca="false">VLOOKUP(N708,N683:Q707,4,0)</f>
        <v>21</v>
      </c>
    </row>
    <row r="711" customFormat="false" ht="14.6" hidden="false" customHeight="false" outlineLevel="0" collapsed="false">
      <c r="A711" s="0" t="s">
        <v>803</v>
      </c>
      <c r="B711" s="0" t="n">
        <v>30</v>
      </c>
      <c r="C711" s="0" t="s">
        <v>804</v>
      </c>
      <c r="D711" s="0" t="n">
        <v>25</v>
      </c>
      <c r="E711" s="0" t="s">
        <v>805</v>
      </c>
      <c r="F711" s="20" t="n">
        <v>0.1</v>
      </c>
      <c r="G711" s="0" t="s">
        <v>821</v>
      </c>
      <c r="H711" s="0" t="n">
        <v>100</v>
      </c>
      <c r="I711" s="0" t="str">
        <f aca="false">"key"&amp;B711&amp;D711&amp;F711</f>
        <v>key30250.1</v>
      </c>
    </row>
    <row r="712" customFormat="false" ht="14.1" hidden="false" customHeight="false" outlineLevel="0" collapsed="false">
      <c r="A712" s="0" t="s">
        <v>809</v>
      </c>
      <c r="B712" s="0" t="s">
        <v>240</v>
      </c>
      <c r="C712" s="0" t="s">
        <v>810</v>
      </c>
      <c r="D712" s="0" t="s">
        <v>811</v>
      </c>
      <c r="E712" s="0" t="s">
        <v>812</v>
      </c>
      <c r="F712" s="0" t="s">
        <v>813</v>
      </c>
      <c r="G712" s="0" t="s">
        <v>814</v>
      </c>
      <c r="H712" s="0" t="s">
        <v>815</v>
      </c>
      <c r="I712" s="0" t="s">
        <v>816</v>
      </c>
      <c r="J712" s="0" t="s">
        <v>817</v>
      </c>
      <c r="K712" s="0" t="s">
        <v>818</v>
      </c>
      <c r="L712" s="0" t="s">
        <v>630</v>
      </c>
      <c r="M712" s="0" t="s">
        <v>631</v>
      </c>
      <c r="N712" s="0" t="s">
        <v>819</v>
      </c>
      <c r="O712" s="0" t="s">
        <v>820</v>
      </c>
      <c r="P712" s="0" t="s">
        <v>821</v>
      </c>
      <c r="Q712" s="0" t="s">
        <v>809</v>
      </c>
    </row>
    <row r="713" customFormat="false" ht="14.1" hidden="false" customHeight="false" outlineLevel="0" collapsed="false">
      <c r="A713" s="0" t="n">
        <v>7</v>
      </c>
      <c r="B713" s="0" t="n">
        <v>0.08</v>
      </c>
      <c r="C713" s="0" t="n">
        <v>0.04</v>
      </c>
      <c r="D713" s="0" t="n">
        <v>0.0002</v>
      </c>
      <c r="E713" s="0" t="n">
        <v>0.0078</v>
      </c>
      <c r="F713" s="0" t="n">
        <v>0.0116</v>
      </c>
      <c r="G713" s="0" t="n">
        <v>0.0019</v>
      </c>
      <c r="H713" s="0" t="n">
        <v>0.355</v>
      </c>
      <c r="I713" s="0" t="n">
        <v>0.82</v>
      </c>
      <c r="J713" s="0" t="n">
        <v>0.176</v>
      </c>
      <c r="K713" s="0" t="n">
        <v>0.02</v>
      </c>
      <c r="L713" s="0" t="n">
        <v>0.0112</v>
      </c>
      <c r="M713" s="0" t="n">
        <v>0.0114</v>
      </c>
      <c r="N713" s="0" t="n">
        <v>1.533</v>
      </c>
      <c r="O713" s="0" t="n">
        <v>0</v>
      </c>
      <c r="P713" s="0" t="n">
        <v>100</v>
      </c>
      <c r="Q713" s="0" t="n">
        <v>7</v>
      </c>
      <c r="R713" s="0" t="str">
        <f aca="false">IF(N713=N$738,"Eq",IF(N713&lt;N$738*1.02,"+2% OK",IF(N713&lt;N$738*1.05,"+5% OK","")))</f>
        <v/>
      </c>
    </row>
    <row r="714" customFormat="false" ht="14.1" hidden="false" customHeight="false" outlineLevel="0" collapsed="false">
      <c r="A714" s="0" t="n">
        <v>8</v>
      </c>
      <c r="B714" s="0" t="n">
        <v>0.09</v>
      </c>
      <c r="C714" s="0" t="n">
        <v>0.04</v>
      </c>
      <c r="D714" s="0" t="n">
        <v>0.0003</v>
      </c>
      <c r="E714" s="0" t="n">
        <v>0.0078</v>
      </c>
      <c r="F714" s="0" t="n">
        <v>0.0116</v>
      </c>
      <c r="G714" s="0" t="n">
        <v>0.0019</v>
      </c>
      <c r="H714" s="0" t="n">
        <v>0.311</v>
      </c>
      <c r="I714" s="0" t="n">
        <v>0.717</v>
      </c>
      <c r="J714" s="0" t="n">
        <v>0.153</v>
      </c>
      <c r="K714" s="0" t="n">
        <v>0.017</v>
      </c>
      <c r="L714" s="0" t="n">
        <v>0.0112</v>
      </c>
      <c r="M714" s="0" t="n">
        <v>0.0115</v>
      </c>
      <c r="N714" s="0" t="n">
        <v>1.379</v>
      </c>
      <c r="O714" s="0" t="n">
        <v>0</v>
      </c>
      <c r="P714" s="0" t="n">
        <v>100</v>
      </c>
      <c r="Q714" s="0" t="n">
        <v>8</v>
      </c>
      <c r="R714" s="0" t="str">
        <f aca="false">IF(N714=N$738,"Eq",IF(N714&lt;N$738*1.02,"+2% OK",IF(N714&lt;N$738*1.05,"+5% OK","")))</f>
        <v/>
      </c>
    </row>
    <row r="715" customFormat="false" ht="14.1" hidden="false" customHeight="false" outlineLevel="0" collapsed="false">
      <c r="A715" s="0" t="n">
        <v>9.5</v>
      </c>
      <c r="B715" s="0" t="n">
        <v>0.12</v>
      </c>
      <c r="C715" s="0" t="n">
        <v>0.04</v>
      </c>
      <c r="D715" s="0" t="n">
        <v>0.0004</v>
      </c>
      <c r="E715" s="0" t="n">
        <v>0.0078</v>
      </c>
      <c r="F715" s="0" t="n">
        <v>0.0116</v>
      </c>
      <c r="G715" s="0" t="n">
        <v>0.0019</v>
      </c>
      <c r="H715" s="0" t="n">
        <v>0.262</v>
      </c>
      <c r="I715" s="0" t="n">
        <v>0.604</v>
      </c>
      <c r="J715" s="0" t="n">
        <v>0.128</v>
      </c>
      <c r="K715" s="0" t="n">
        <v>0.015</v>
      </c>
      <c r="L715" s="0" t="n">
        <v>0.0112</v>
      </c>
      <c r="M715" s="0" t="n">
        <v>0.0116</v>
      </c>
      <c r="N715" s="0" t="n">
        <v>1.218</v>
      </c>
      <c r="O715" s="0" t="n">
        <v>0</v>
      </c>
      <c r="P715" s="0" t="n">
        <v>100</v>
      </c>
      <c r="Q715" s="0" t="n">
        <v>9.5</v>
      </c>
      <c r="R715" s="0" t="str">
        <f aca="false">IF(N715=N$738,"Eq",IF(N715&lt;N$738*1.02,"+2% OK",IF(N715&lt;N$738*1.05,"+5% OK","")))</f>
        <v/>
      </c>
    </row>
    <row r="716" customFormat="false" ht="14.1" hidden="false" customHeight="false" outlineLevel="0" collapsed="false">
      <c r="A716" s="0" t="n">
        <v>11</v>
      </c>
      <c r="B716" s="0" t="n">
        <v>0.15</v>
      </c>
      <c r="C716" s="0" t="n">
        <v>0.04</v>
      </c>
      <c r="D716" s="0" t="n">
        <v>0.0005</v>
      </c>
      <c r="E716" s="0" t="n">
        <v>0.0078</v>
      </c>
      <c r="F716" s="0" t="n">
        <v>0.0116</v>
      </c>
      <c r="G716" s="0" t="n">
        <v>0.0019</v>
      </c>
      <c r="H716" s="0" t="n">
        <v>0.226</v>
      </c>
      <c r="I716" s="0" t="n">
        <v>0.522</v>
      </c>
      <c r="J716" s="0" t="n">
        <v>0.11</v>
      </c>
      <c r="K716" s="0" t="n">
        <v>0.013</v>
      </c>
      <c r="L716" s="0" t="n">
        <v>0.0112</v>
      </c>
      <c r="M716" s="0" t="n">
        <v>0.0117</v>
      </c>
      <c r="N716" s="0" t="n">
        <v>1.11</v>
      </c>
      <c r="O716" s="0" t="n">
        <v>0</v>
      </c>
      <c r="P716" s="0" t="n">
        <v>100</v>
      </c>
      <c r="Q716" s="0" t="n">
        <v>11</v>
      </c>
      <c r="R716" s="0" t="str">
        <f aca="false">IF(N716=N$738,"Eq",IF(N716&lt;N$738*1.02,"+2% OK",IF(N716&lt;N$738*1.05,"+5% OK","")))</f>
        <v/>
      </c>
    </row>
    <row r="717" customFormat="false" ht="14.1" hidden="false" customHeight="false" outlineLevel="0" collapsed="false">
      <c r="A717" s="0" t="n">
        <v>11.5</v>
      </c>
      <c r="B717" s="0" t="n">
        <v>0.16</v>
      </c>
      <c r="C717" s="0" t="n">
        <v>0.04</v>
      </c>
      <c r="D717" s="0" t="n">
        <v>0.0005</v>
      </c>
      <c r="E717" s="0" t="n">
        <v>0.0078</v>
      </c>
      <c r="F717" s="0" t="n">
        <v>0.0116</v>
      </c>
      <c r="G717" s="0" t="n">
        <v>0.0019</v>
      </c>
      <c r="H717" s="0" t="n">
        <v>0.216</v>
      </c>
      <c r="I717" s="0" t="n">
        <v>0.499</v>
      </c>
      <c r="J717" s="0" t="n">
        <v>0.105</v>
      </c>
      <c r="K717" s="0" t="n">
        <v>0.012</v>
      </c>
      <c r="L717" s="0" t="n">
        <v>0.0112</v>
      </c>
      <c r="M717" s="0" t="n">
        <v>0.0118</v>
      </c>
      <c r="N717" s="0" t="n">
        <v>1.083</v>
      </c>
      <c r="O717" s="0" t="n">
        <v>0</v>
      </c>
      <c r="P717" s="0" t="n">
        <v>100</v>
      </c>
      <c r="Q717" s="0" t="n">
        <v>11.5</v>
      </c>
      <c r="R717" s="0" t="str">
        <f aca="false">IF(N717=N$738,"Eq",IF(N717&lt;N$738*1.02,"+2% OK",IF(N717&lt;N$738*1.05,"+5% OK","")))</f>
        <v/>
      </c>
    </row>
    <row r="718" customFormat="false" ht="14.1" hidden="false" customHeight="false" outlineLevel="0" collapsed="false">
      <c r="A718" s="0" t="n">
        <v>12</v>
      </c>
      <c r="B718" s="0" t="n">
        <v>0.17</v>
      </c>
      <c r="C718" s="0" t="n">
        <v>0.04</v>
      </c>
      <c r="D718" s="0" t="n">
        <v>0.0005</v>
      </c>
      <c r="E718" s="0" t="n">
        <v>0.0078</v>
      </c>
      <c r="F718" s="0" t="n">
        <v>0.0116</v>
      </c>
      <c r="G718" s="0" t="n">
        <v>0.0019</v>
      </c>
      <c r="H718" s="0" t="n">
        <v>0.207</v>
      </c>
      <c r="I718" s="0" t="n">
        <v>0.478</v>
      </c>
      <c r="J718" s="0" t="n">
        <v>0.101</v>
      </c>
      <c r="K718" s="0" t="n">
        <v>0.012</v>
      </c>
      <c r="L718" s="0" t="n">
        <v>0.0113</v>
      </c>
      <c r="M718" s="0" t="n">
        <v>0.0118</v>
      </c>
      <c r="N718" s="0" t="n">
        <v>1.058</v>
      </c>
      <c r="O718" s="0" t="n">
        <v>0</v>
      </c>
      <c r="P718" s="0" t="n">
        <v>100</v>
      </c>
      <c r="Q718" s="0" t="n">
        <v>12</v>
      </c>
      <c r="R718" s="0" t="str">
        <f aca="false">IF(N718=N$738,"Eq",IF(N718&lt;N$738*1.02,"+2% OK",IF(N718&lt;N$738*1.05,"+5% OK","")))</f>
        <v/>
      </c>
    </row>
    <row r="719" customFormat="false" ht="14.1" hidden="false" customHeight="false" outlineLevel="0" collapsed="false">
      <c r="A719" s="0" t="n">
        <v>12.5</v>
      </c>
      <c r="B719" s="0" t="n">
        <v>0.18</v>
      </c>
      <c r="C719" s="0" t="n">
        <v>0.04</v>
      </c>
      <c r="D719" s="0" t="n">
        <v>0.0006</v>
      </c>
      <c r="E719" s="0" t="n">
        <v>0.0078</v>
      </c>
      <c r="F719" s="0" t="n">
        <v>0.0116</v>
      </c>
      <c r="G719" s="0" t="n">
        <v>0.0019</v>
      </c>
      <c r="H719" s="0" t="n">
        <v>0.199</v>
      </c>
      <c r="I719" s="0" t="n">
        <v>0.459</v>
      </c>
      <c r="J719" s="0" t="n">
        <v>0.096</v>
      </c>
      <c r="K719" s="0" t="n">
        <v>0.011</v>
      </c>
      <c r="L719" s="0" t="n">
        <v>0.0113</v>
      </c>
      <c r="M719" s="0" t="n">
        <v>0.0119</v>
      </c>
      <c r="N719" s="0" t="n">
        <v>1.036</v>
      </c>
      <c r="O719" s="0" t="n">
        <v>0</v>
      </c>
      <c r="P719" s="0" t="n">
        <v>100</v>
      </c>
      <c r="Q719" s="0" t="n">
        <v>12.5</v>
      </c>
      <c r="R719" s="0" t="str">
        <f aca="false">IF(N719=N$738,"Eq",IF(N719&lt;N$738*1.02,"+2% OK",IF(N719&lt;N$738*1.05,"+5% OK","")))</f>
        <v/>
      </c>
    </row>
    <row r="720" customFormat="false" ht="14.1" hidden="false" customHeight="false" outlineLevel="0" collapsed="false">
      <c r="A720" s="0" t="n">
        <v>13</v>
      </c>
      <c r="B720" s="0" t="n">
        <v>0.19</v>
      </c>
      <c r="C720" s="0" t="n">
        <v>0.04</v>
      </c>
      <c r="D720" s="0" t="n">
        <v>0.0006</v>
      </c>
      <c r="E720" s="0" t="n">
        <v>0.0078</v>
      </c>
      <c r="F720" s="0" t="n">
        <v>0.0116</v>
      </c>
      <c r="G720" s="0" t="n">
        <v>0.0019</v>
      </c>
      <c r="H720" s="0" t="n">
        <v>0.191</v>
      </c>
      <c r="I720" s="0" t="n">
        <v>0.441</v>
      </c>
      <c r="J720" s="0" t="n">
        <v>0.092</v>
      </c>
      <c r="K720" s="0" t="n">
        <v>0.011</v>
      </c>
      <c r="L720" s="0" t="n">
        <v>0.0113</v>
      </c>
      <c r="M720" s="0" t="n">
        <v>0.0119</v>
      </c>
      <c r="N720" s="0" t="n">
        <v>1.017</v>
      </c>
      <c r="O720" s="0" t="n">
        <v>0</v>
      </c>
      <c r="P720" s="0" t="n">
        <v>100</v>
      </c>
      <c r="Q720" s="0" t="n">
        <v>13</v>
      </c>
      <c r="R720" s="0" t="str">
        <f aca="false">IF(N720=N$738,"Eq",IF(N720&lt;N$738*1.02,"+2% OK",IF(N720&lt;N$738*1.05,"+5% OK","")))</f>
        <v/>
      </c>
    </row>
    <row r="721" customFormat="false" ht="14.1" hidden="false" customHeight="false" outlineLevel="0" collapsed="false">
      <c r="A721" s="0" t="n">
        <v>13.5</v>
      </c>
      <c r="B721" s="0" t="n">
        <v>0.2</v>
      </c>
      <c r="C721" s="0" t="n">
        <v>0.04</v>
      </c>
      <c r="D721" s="0" t="n">
        <v>0.0006</v>
      </c>
      <c r="E721" s="0" t="n">
        <v>0.0078</v>
      </c>
      <c r="F721" s="0" t="n">
        <v>0.0116</v>
      </c>
      <c r="G721" s="0" t="n">
        <v>0.0019</v>
      </c>
      <c r="H721" s="0" t="n">
        <v>0.184</v>
      </c>
      <c r="I721" s="0" t="n">
        <v>0.425</v>
      </c>
      <c r="J721" s="0" t="n">
        <v>0.089</v>
      </c>
      <c r="K721" s="0" t="n">
        <v>0.01</v>
      </c>
      <c r="L721" s="0" t="n">
        <v>0.0113</v>
      </c>
      <c r="M721" s="0" t="n">
        <v>0.012</v>
      </c>
      <c r="N721" s="0" t="n">
        <v>1</v>
      </c>
      <c r="O721" s="0" t="n">
        <v>0</v>
      </c>
      <c r="P721" s="0" t="n">
        <v>100</v>
      </c>
      <c r="Q721" s="0" t="n">
        <v>13.5</v>
      </c>
      <c r="R721" s="0" t="str">
        <f aca="false">IF(N721=N$738,"Eq",IF(N721&lt;N$738*1.02,"+2% OK",IF(N721&lt;N$738*1.05,"+5% OK","")))</f>
        <v/>
      </c>
    </row>
    <row r="722" customFormat="false" ht="14.1" hidden="false" customHeight="false" outlineLevel="0" collapsed="false">
      <c r="A722" s="0" t="n">
        <v>15.5</v>
      </c>
      <c r="B722" s="0" t="n">
        <v>0.25</v>
      </c>
      <c r="C722" s="0" t="n">
        <v>0.04</v>
      </c>
      <c r="D722" s="0" t="n">
        <v>0.0008</v>
      </c>
      <c r="E722" s="0" t="n">
        <v>0.0078</v>
      </c>
      <c r="F722" s="0" t="n">
        <v>0.0116</v>
      </c>
      <c r="G722" s="0" t="n">
        <v>0.0019</v>
      </c>
      <c r="H722" s="0" t="n">
        <v>0.161</v>
      </c>
      <c r="I722" s="0" t="n">
        <v>0.37</v>
      </c>
      <c r="J722" s="0" t="n">
        <v>0.077</v>
      </c>
      <c r="K722" s="0" t="n">
        <v>0.009</v>
      </c>
      <c r="L722" s="0" t="n">
        <v>0.0114</v>
      </c>
      <c r="M722" s="0" t="n">
        <v>0.0122</v>
      </c>
      <c r="N722" s="0" t="n">
        <v>0.951</v>
      </c>
      <c r="O722" s="0" t="n">
        <v>0</v>
      </c>
      <c r="P722" s="0" t="n">
        <v>100</v>
      </c>
      <c r="Q722" s="0" t="n">
        <v>15.5</v>
      </c>
      <c r="R722" s="0" t="str">
        <f aca="false">IF(N722=N$738,"Eq",IF(N722&lt;N$738*1.02,"+2% OK",IF(N722&lt;N$738*1.05,"+5% OK","")))</f>
        <v/>
      </c>
    </row>
    <row r="723" customFormat="false" ht="14.1" hidden="false" customHeight="false" outlineLevel="0" collapsed="false">
      <c r="A723" s="0" t="n">
        <v>16</v>
      </c>
      <c r="B723" s="0" t="n">
        <v>0.26</v>
      </c>
      <c r="C723" s="0" t="n">
        <v>0.04</v>
      </c>
      <c r="D723" s="0" t="n">
        <v>0.0008</v>
      </c>
      <c r="E723" s="0" t="n">
        <v>0.0078</v>
      </c>
      <c r="F723" s="0" t="n">
        <v>0.0116</v>
      </c>
      <c r="G723" s="0" t="n">
        <v>0.0019</v>
      </c>
      <c r="H723" s="0" t="n">
        <v>0.156</v>
      </c>
      <c r="I723" s="0" t="n">
        <v>0.359</v>
      </c>
      <c r="J723" s="0" t="n">
        <v>0.074</v>
      </c>
      <c r="K723" s="0" t="n">
        <v>0.009</v>
      </c>
      <c r="L723" s="0" t="n">
        <v>0.0114</v>
      </c>
      <c r="M723" s="0" t="n">
        <v>0.0123</v>
      </c>
      <c r="N723" s="0" t="n">
        <v>0.942</v>
      </c>
      <c r="O723" s="0" t="n">
        <v>0</v>
      </c>
      <c r="P723" s="0" t="n">
        <v>100</v>
      </c>
      <c r="Q723" s="0" t="n">
        <v>16</v>
      </c>
      <c r="R723" s="0" t="str">
        <f aca="false">IF(N723=N$738,"Eq",IF(N723&lt;N$738*1.02,"+2% OK",IF(N723&lt;N$738*1.05,"+5% OK","")))</f>
        <v>+5% OK</v>
      </c>
    </row>
    <row r="724" customFormat="false" ht="14.1" hidden="false" customHeight="false" outlineLevel="0" collapsed="false">
      <c r="A724" s="0" t="n">
        <v>17.5</v>
      </c>
      <c r="B724" s="0" t="n">
        <v>0.29</v>
      </c>
      <c r="C724" s="0" t="n">
        <v>0.04</v>
      </c>
      <c r="D724" s="0" t="n">
        <v>0.0009</v>
      </c>
      <c r="E724" s="0" t="n">
        <v>0.0078</v>
      </c>
      <c r="F724" s="0" t="n">
        <v>0.0116</v>
      </c>
      <c r="G724" s="0" t="n">
        <v>0.0019</v>
      </c>
      <c r="H724" s="0" t="n">
        <v>0.142</v>
      </c>
      <c r="I724" s="0" t="n">
        <v>0.328</v>
      </c>
      <c r="J724" s="0" t="n">
        <v>0.068</v>
      </c>
      <c r="K724" s="0" t="n">
        <v>0.008</v>
      </c>
      <c r="L724" s="0" t="n">
        <v>0.0114</v>
      </c>
      <c r="M724" s="0" t="n">
        <v>0.0125</v>
      </c>
      <c r="N724" s="0" t="n">
        <v>0.922</v>
      </c>
      <c r="O724" s="0" t="n">
        <v>0</v>
      </c>
      <c r="P724" s="0" t="n">
        <v>100</v>
      </c>
      <c r="Q724" s="0" t="n">
        <v>17.5</v>
      </c>
      <c r="R724" s="0" t="str">
        <f aca="false">IF(N724=N$738,"Eq",IF(N724&lt;N$738*1.02,"+2% OK",IF(N724&lt;N$738*1.05,"+5% OK","")))</f>
        <v>+5% OK</v>
      </c>
    </row>
    <row r="725" customFormat="false" ht="14.1" hidden="false" customHeight="false" outlineLevel="0" collapsed="false">
      <c r="A725" s="0" t="n">
        <v>19</v>
      </c>
      <c r="B725" s="0" t="n">
        <v>0.32</v>
      </c>
      <c r="C725" s="0" t="n">
        <v>0.04</v>
      </c>
      <c r="D725" s="0" t="n">
        <v>0.0011</v>
      </c>
      <c r="E725" s="0" t="n">
        <v>0.0078</v>
      </c>
      <c r="F725" s="0" t="n">
        <v>0.0116</v>
      </c>
      <c r="G725" s="0" t="n">
        <v>0.0019</v>
      </c>
      <c r="H725" s="0" t="n">
        <v>0.131</v>
      </c>
      <c r="I725" s="0" t="n">
        <v>0.302</v>
      </c>
      <c r="J725" s="0" t="n">
        <v>0.062</v>
      </c>
      <c r="K725" s="0" t="n">
        <v>0.007</v>
      </c>
      <c r="L725" s="0" t="n">
        <v>0.0115</v>
      </c>
      <c r="M725" s="0" t="n">
        <v>0.0127</v>
      </c>
      <c r="N725" s="0" t="n">
        <v>0.909</v>
      </c>
      <c r="O725" s="0" t="n">
        <v>0</v>
      </c>
      <c r="P725" s="0" t="n">
        <v>100</v>
      </c>
      <c r="Q725" s="0" t="n">
        <v>19</v>
      </c>
      <c r="R725" s="0" t="str">
        <f aca="false">IF(N725=N$738,"Eq",IF(N725&lt;N$738*1.02,"+2% OK",IF(N725&lt;N$738*1.05,"+5% OK","")))</f>
        <v>+2% OK</v>
      </c>
    </row>
    <row r="726" customFormat="false" ht="14.1" hidden="false" customHeight="false" outlineLevel="0" collapsed="false">
      <c r="A726" s="0" t="n">
        <v>21</v>
      </c>
      <c r="B726" s="0" t="n">
        <v>0.36</v>
      </c>
      <c r="C726" s="0" t="n">
        <v>0.04</v>
      </c>
      <c r="D726" s="0" t="n">
        <v>0.0012</v>
      </c>
      <c r="E726" s="0" t="n">
        <v>0.0078</v>
      </c>
      <c r="F726" s="0" t="n">
        <v>0.0117</v>
      </c>
      <c r="G726" s="0" t="n">
        <v>0.0019</v>
      </c>
      <c r="H726" s="0" t="n">
        <v>0.118</v>
      </c>
      <c r="I726" s="0" t="n">
        <v>0.273</v>
      </c>
      <c r="J726" s="0" t="n">
        <v>0.056</v>
      </c>
      <c r="K726" s="0" t="n">
        <v>0.007</v>
      </c>
      <c r="L726" s="0" t="n">
        <v>0.0116</v>
      </c>
      <c r="M726" s="0" t="n">
        <v>0.013</v>
      </c>
      <c r="N726" s="0" t="n">
        <v>0.901</v>
      </c>
      <c r="O726" s="0" t="n">
        <v>0</v>
      </c>
      <c r="P726" s="0" t="n">
        <v>100</v>
      </c>
      <c r="Q726" s="0" t="n">
        <v>21</v>
      </c>
      <c r="R726" s="0" t="str">
        <f aca="false">IF(N726=N$738,"Eq",IF(N726&lt;N$738*1.02,"+2% OK",IF(N726&lt;N$738*1.05,"+5% OK","")))</f>
        <v>+2% OK</v>
      </c>
    </row>
    <row r="727" customFormat="false" ht="14.1" hidden="false" customHeight="false" outlineLevel="0" collapsed="false">
      <c r="A727" s="0" t="n">
        <v>22</v>
      </c>
      <c r="B727" s="0" t="n">
        <v>0.38</v>
      </c>
      <c r="C727" s="0" t="n">
        <v>0.04</v>
      </c>
      <c r="D727" s="0" t="n">
        <v>0.0013</v>
      </c>
      <c r="E727" s="0" t="n">
        <v>0.0078</v>
      </c>
      <c r="F727" s="0" t="n">
        <v>0.0117</v>
      </c>
      <c r="G727" s="0" t="n">
        <v>0.0019</v>
      </c>
      <c r="H727" s="0" t="n">
        <v>0.113</v>
      </c>
      <c r="I727" s="0" t="n">
        <v>0.261</v>
      </c>
      <c r="J727" s="0" t="n">
        <v>0.053</v>
      </c>
      <c r="K727" s="0" t="n">
        <v>0.006</v>
      </c>
      <c r="L727" s="0" t="n">
        <v>0.0116</v>
      </c>
      <c r="M727" s="0" t="n">
        <v>0.0132</v>
      </c>
      <c r="N727" s="0" t="n">
        <v>0.899</v>
      </c>
      <c r="O727" s="0" t="n">
        <v>0</v>
      </c>
      <c r="P727" s="0" t="n">
        <v>100</v>
      </c>
      <c r="Q727" s="0" t="n">
        <v>22</v>
      </c>
      <c r="R727" s="0" t="str">
        <f aca="false">IF(N727=N$738,"Eq",IF(N727&lt;N$738*1.02,"+2% OK",IF(N727&lt;N$738*1.05,"+5% OK","")))</f>
        <v>Eq</v>
      </c>
    </row>
    <row r="728" customFormat="false" ht="14.1" hidden="false" customHeight="false" outlineLevel="0" collapsed="false">
      <c r="A728" s="0" t="n">
        <v>23</v>
      </c>
      <c r="B728" s="0" t="n">
        <v>0.39</v>
      </c>
      <c r="C728" s="0" t="n">
        <v>0.04</v>
      </c>
      <c r="D728" s="0" t="n">
        <v>0.0014</v>
      </c>
      <c r="E728" s="0" t="n">
        <v>0.0078</v>
      </c>
      <c r="F728" s="0" t="n">
        <v>0.0117</v>
      </c>
      <c r="G728" s="0" t="n">
        <v>0.0019</v>
      </c>
      <c r="H728" s="0" t="n">
        <v>0.108</v>
      </c>
      <c r="I728" s="0" t="n">
        <v>0.249</v>
      </c>
      <c r="J728" s="0" t="n">
        <v>0.05</v>
      </c>
      <c r="K728" s="0" t="n">
        <v>0.006</v>
      </c>
      <c r="L728" s="0" t="n">
        <v>0.0116</v>
      </c>
      <c r="M728" s="0" t="n">
        <v>0.0134</v>
      </c>
      <c r="N728" s="0" t="n">
        <v>0.899</v>
      </c>
      <c r="O728" s="0" t="n">
        <v>0</v>
      </c>
      <c r="P728" s="0" t="n">
        <v>100</v>
      </c>
      <c r="Q728" s="0" t="n">
        <v>23</v>
      </c>
      <c r="R728" s="0" t="str">
        <f aca="false">IF(N728=N$738,"Eq",IF(N728&lt;N$738*1.02,"+2% OK",IF(N728&lt;N$738*1.05,"+5% OK","")))</f>
        <v>Eq</v>
      </c>
    </row>
    <row r="729" customFormat="false" ht="14.1" hidden="false" customHeight="false" outlineLevel="0" collapsed="false">
      <c r="A729" s="0" t="n">
        <v>25.5</v>
      </c>
      <c r="B729" s="0" t="n">
        <v>0.44</v>
      </c>
      <c r="C729" s="0" t="n">
        <v>0.04</v>
      </c>
      <c r="D729" s="0" t="n">
        <v>0.0016</v>
      </c>
      <c r="E729" s="0" t="n">
        <v>0.0079</v>
      </c>
      <c r="F729" s="0" t="n">
        <v>0.0117</v>
      </c>
      <c r="G729" s="0" t="n">
        <v>0.0019</v>
      </c>
      <c r="H729" s="0" t="n">
        <v>0.098</v>
      </c>
      <c r="I729" s="0" t="n">
        <v>0.225</v>
      </c>
      <c r="J729" s="0" t="n">
        <v>0.045</v>
      </c>
      <c r="K729" s="0" t="n">
        <v>0.005</v>
      </c>
      <c r="L729" s="0" t="n">
        <v>0.0118</v>
      </c>
      <c r="M729" s="0" t="n">
        <v>0.0139</v>
      </c>
      <c r="N729" s="0" t="n">
        <v>0.903</v>
      </c>
      <c r="O729" s="0" t="n">
        <v>0</v>
      </c>
      <c r="P729" s="0" t="n">
        <v>100</v>
      </c>
      <c r="Q729" s="0" t="n">
        <v>25.5</v>
      </c>
      <c r="R729" s="0" t="str">
        <f aca="false">IF(N729=N$738,"Eq",IF(N729&lt;N$738*1.02,"+2% OK",IF(N729&lt;N$738*1.05,"+5% OK","")))</f>
        <v>+2% OK</v>
      </c>
    </row>
    <row r="730" customFormat="false" ht="14.1" hidden="false" customHeight="false" outlineLevel="0" collapsed="false">
      <c r="A730" s="0" t="n">
        <v>29</v>
      </c>
      <c r="B730" s="0" t="n">
        <v>0.49</v>
      </c>
      <c r="C730" s="0" t="n">
        <v>0.04</v>
      </c>
      <c r="D730" s="0" t="n">
        <v>0.002</v>
      </c>
      <c r="E730" s="0" t="n">
        <v>0.0079</v>
      </c>
      <c r="F730" s="0" t="n">
        <v>0.0117</v>
      </c>
      <c r="G730" s="0" t="n">
        <v>0.0019</v>
      </c>
      <c r="H730" s="0" t="n">
        <v>0.086</v>
      </c>
      <c r="I730" s="0" t="n">
        <v>0.198</v>
      </c>
      <c r="J730" s="0" t="n">
        <v>0.039</v>
      </c>
      <c r="K730" s="0" t="n">
        <v>0.005</v>
      </c>
      <c r="L730" s="0" t="n">
        <v>0.012</v>
      </c>
      <c r="M730" s="0" t="n">
        <v>0.0146</v>
      </c>
      <c r="N730" s="0" t="n">
        <v>0.913</v>
      </c>
      <c r="O730" s="0" t="n">
        <v>0</v>
      </c>
      <c r="P730" s="0" t="n">
        <v>100</v>
      </c>
      <c r="Q730" s="0" t="n">
        <v>29</v>
      </c>
      <c r="R730" s="0" t="str">
        <f aca="false">IF(N730=N$738,"Eq",IF(N730&lt;N$738*1.02,"+2% OK",IF(N730&lt;N$738*1.05,"+5% OK","")))</f>
        <v>+2% OK</v>
      </c>
    </row>
    <row r="731" customFormat="false" ht="14.1" hidden="false" customHeight="false" outlineLevel="0" collapsed="false">
      <c r="A731" s="0" t="n">
        <v>40</v>
      </c>
      <c r="B731" s="0" t="n">
        <v>0.6</v>
      </c>
      <c r="C731" s="0" t="n">
        <v>0.04</v>
      </c>
      <c r="D731" s="0" t="n">
        <v>0.0032</v>
      </c>
      <c r="E731" s="0" t="n">
        <v>0.008</v>
      </c>
      <c r="F731" s="0" t="n">
        <v>0.0119</v>
      </c>
      <c r="G731" s="0" t="n">
        <v>0.0019</v>
      </c>
      <c r="H731" s="0" t="n">
        <v>0.062</v>
      </c>
      <c r="I731" s="0" t="n">
        <v>0.143</v>
      </c>
      <c r="J731" s="0" t="n">
        <v>0.027</v>
      </c>
      <c r="K731" s="0" t="n">
        <v>0.003</v>
      </c>
      <c r="L731" s="0" t="n">
        <v>0.0127</v>
      </c>
      <c r="M731" s="0" t="n">
        <v>0.0175</v>
      </c>
      <c r="N731" s="0" t="n">
        <v>0.937</v>
      </c>
      <c r="O731" s="0" t="n">
        <v>0</v>
      </c>
      <c r="P731" s="0" t="n">
        <v>100</v>
      </c>
      <c r="Q731" s="0" t="n">
        <v>40</v>
      </c>
      <c r="R731" s="0" t="str">
        <f aca="false">IF(N731=N$738,"Eq",IF(N731&lt;N$738*1.02,"+2% OK",IF(N731&lt;N$738*1.05,"+5% OK","")))</f>
        <v>+5% OK</v>
      </c>
    </row>
    <row r="732" customFormat="false" ht="14.1" hidden="false" customHeight="false" outlineLevel="0" collapsed="false">
      <c r="A732" s="0" t="n">
        <v>87</v>
      </c>
      <c r="B732" s="0" t="n">
        <v>1.29</v>
      </c>
      <c r="C732" s="0" t="n">
        <v>0.05</v>
      </c>
      <c r="D732" s="0" t="n">
        <v>0.0103</v>
      </c>
      <c r="E732" s="0" t="n">
        <v>0.0087</v>
      </c>
      <c r="F732" s="0" t="n">
        <v>0.0129</v>
      </c>
      <c r="G732" s="0" t="n">
        <v>0.0021</v>
      </c>
      <c r="H732" s="0" t="n">
        <v>0.029</v>
      </c>
      <c r="I732" s="0" t="n">
        <v>0.066</v>
      </c>
      <c r="J732" s="0" t="n">
        <v>0.01</v>
      </c>
      <c r="K732" s="0" t="n">
        <v>0.002</v>
      </c>
      <c r="L732" s="0" t="n">
        <v>0.0187</v>
      </c>
      <c r="M732" s="0" t="n">
        <v>13.5343</v>
      </c>
      <c r="N732" s="0" t="n">
        <v>15.032</v>
      </c>
      <c r="O732" s="0" t="n">
        <v>0</v>
      </c>
      <c r="P732" s="0" t="n">
        <v>100</v>
      </c>
      <c r="Q732" s="0" t="n">
        <v>87</v>
      </c>
      <c r="R732" s="0" t="str">
        <f aca="false">IF(N732=N$738,"Eq",IF(N732&lt;N$738*1.02,"+2% OK",IF(N732&lt;N$738*1.05,"+5% OK","")))</f>
        <v/>
      </c>
    </row>
    <row r="733" customFormat="false" ht="14.1" hidden="false" customHeight="false" outlineLevel="0" collapsed="false">
      <c r="A733" s="0" t="n">
        <v>100</v>
      </c>
      <c r="B733" s="0" t="n">
        <v>1.41</v>
      </c>
      <c r="C733" s="0" t="n">
        <v>0.05</v>
      </c>
      <c r="D733" s="0" t="n">
        <v>0.0127</v>
      </c>
      <c r="E733" s="0" t="n">
        <v>0.009</v>
      </c>
      <c r="F733" s="0" t="n">
        <v>0.0133</v>
      </c>
      <c r="G733" s="0" t="n">
        <v>0.0021</v>
      </c>
      <c r="H733" s="0" t="n">
        <v>0.025</v>
      </c>
      <c r="I733" s="0" t="n">
        <v>0.057</v>
      </c>
      <c r="J733" s="0" t="n">
        <v>0.008</v>
      </c>
      <c r="K733" s="0" t="n">
        <v>0.001</v>
      </c>
      <c r="L733" s="0" t="n">
        <v>0.0212</v>
      </c>
      <c r="M733" s="0" t="n">
        <v>15.5565</v>
      </c>
      <c r="N733" s="0" t="n">
        <v>17.161</v>
      </c>
      <c r="O733" s="0" t="n">
        <v>0</v>
      </c>
      <c r="P733" s="0" t="n">
        <v>100</v>
      </c>
      <c r="Q733" s="0" t="n">
        <v>100</v>
      </c>
      <c r="R733" s="0" t="str">
        <f aca="false">IF(N733=N$738,"Eq",IF(N733&lt;N$738*1.02,"+2% OK",IF(N733&lt;N$738*1.05,"+5% OK","")))</f>
        <v/>
      </c>
    </row>
    <row r="734" customFormat="false" ht="14.1" hidden="false" customHeight="false" outlineLevel="0" collapsed="false">
      <c r="A734" s="0" t="n">
        <v>105</v>
      </c>
      <c r="B734" s="0" t="n">
        <v>1.48</v>
      </c>
      <c r="C734" s="0" t="n">
        <v>0.05</v>
      </c>
      <c r="D734" s="0" t="n">
        <v>0.0137</v>
      </c>
      <c r="E734" s="0" t="n">
        <v>0.0091</v>
      </c>
      <c r="F734" s="0" t="n">
        <v>0.0135</v>
      </c>
      <c r="G734" s="0" t="n">
        <v>0.0022</v>
      </c>
      <c r="H734" s="0" t="n">
        <v>0.024</v>
      </c>
      <c r="I734" s="0" t="n">
        <v>0.055</v>
      </c>
      <c r="J734" s="0" t="n">
        <v>0.008</v>
      </c>
      <c r="K734" s="0" t="n">
        <v>0.001</v>
      </c>
      <c r="L734" s="0" t="n">
        <v>0.0222</v>
      </c>
      <c r="M734" s="0" t="n">
        <v>16.3344</v>
      </c>
      <c r="N734" s="0" t="n">
        <v>18.013</v>
      </c>
      <c r="O734" s="0" t="n">
        <v>0</v>
      </c>
      <c r="P734" s="0" t="n">
        <v>100</v>
      </c>
      <c r="Q734" s="0" t="n">
        <v>105</v>
      </c>
      <c r="R734" s="0" t="str">
        <f aca="false">IF(N734=N$738,"Eq",IF(N734&lt;N$738*1.02,"+2% OK",IF(N734&lt;N$738*1.05,"+5% OK","")))</f>
        <v/>
      </c>
    </row>
    <row r="735" customFormat="false" ht="14.1" hidden="false" customHeight="false" outlineLevel="0" collapsed="false">
      <c r="A735" s="0" t="n">
        <v>110</v>
      </c>
      <c r="B735" s="0" t="n">
        <v>1.56</v>
      </c>
      <c r="C735" s="0" t="n">
        <v>0.05</v>
      </c>
      <c r="D735" s="0" t="n">
        <v>0.0147</v>
      </c>
      <c r="E735" s="0" t="n">
        <v>0.0092</v>
      </c>
      <c r="F735" s="0" t="n">
        <v>0.0137</v>
      </c>
      <c r="G735" s="0" t="n">
        <v>0.0022</v>
      </c>
      <c r="H735" s="0" t="n">
        <v>0.023</v>
      </c>
      <c r="I735" s="0" t="n">
        <v>0.052</v>
      </c>
      <c r="J735" s="0" t="n">
        <v>0.007</v>
      </c>
      <c r="K735" s="0" t="n">
        <v>0.001</v>
      </c>
      <c r="L735" s="0" t="n">
        <v>0.0233</v>
      </c>
      <c r="M735" s="0" t="n">
        <v>17.1123</v>
      </c>
      <c r="N735" s="0" t="n">
        <v>18.864</v>
      </c>
      <c r="O735" s="0" t="n">
        <v>0</v>
      </c>
      <c r="P735" s="0" t="n">
        <v>100</v>
      </c>
      <c r="Q735" s="0" t="n">
        <v>110</v>
      </c>
      <c r="R735" s="0" t="str">
        <f aca="false">IF(N735=N$738,"Eq",IF(N735&lt;N$738*1.02,"+2% OK",IF(N735&lt;N$738*1.05,"+5% OK","")))</f>
        <v/>
      </c>
    </row>
    <row r="736" customFormat="false" ht="14.1" hidden="false" customHeight="false" outlineLevel="0" collapsed="false">
      <c r="A736" s="0" t="n">
        <v>132</v>
      </c>
      <c r="B736" s="0" t="n">
        <v>1.87</v>
      </c>
      <c r="C736" s="0" t="n">
        <v>0.05</v>
      </c>
      <c r="D736" s="0" t="n">
        <v>0.0193</v>
      </c>
      <c r="E736" s="0" t="n">
        <v>0.0098</v>
      </c>
      <c r="F736" s="0" t="n">
        <v>0.0146</v>
      </c>
      <c r="G736" s="0" t="n">
        <v>0.0024</v>
      </c>
      <c r="H736" s="0" t="n">
        <v>0.019</v>
      </c>
      <c r="I736" s="0" t="n">
        <v>0.043</v>
      </c>
      <c r="J736" s="0" t="n">
        <v>0.005</v>
      </c>
      <c r="K736" s="0" t="n">
        <v>0.001</v>
      </c>
      <c r="L736" s="0" t="n">
        <v>0.0286</v>
      </c>
      <c r="M736" s="0" t="n">
        <v>20.5359</v>
      </c>
      <c r="N736" s="0" t="n">
        <v>22.599</v>
      </c>
      <c r="O736" s="0" t="n">
        <v>0</v>
      </c>
      <c r="P736" s="0" t="n">
        <v>100</v>
      </c>
      <c r="Q736" s="0" t="n">
        <v>132</v>
      </c>
      <c r="R736" s="0" t="str">
        <f aca="false">IF(N736=N$738,"Eq",IF(N736&lt;N$738*1.02,"+2% OK",IF(N736&lt;N$738*1.05,"+5% OK","")))</f>
        <v/>
      </c>
    </row>
    <row r="737" customFormat="false" ht="14.1" hidden="false" customHeight="false" outlineLevel="0" collapsed="false">
      <c r="A737" s="0" t="n">
        <v>135</v>
      </c>
      <c r="B737" s="0" t="n">
        <v>1.91</v>
      </c>
      <c r="C737" s="0" t="n">
        <v>0.05</v>
      </c>
      <c r="D737" s="0" t="n">
        <v>0.02</v>
      </c>
      <c r="E737" s="0" t="n">
        <v>0.0099</v>
      </c>
      <c r="F737" s="0" t="n">
        <v>0.0148</v>
      </c>
      <c r="G737" s="0" t="n">
        <v>0.0024</v>
      </c>
      <c r="H737" s="0" t="n">
        <v>0.018</v>
      </c>
      <c r="I737" s="0" t="n">
        <v>0.043</v>
      </c>
      <c r="J737" s="0" t="n">
        <v>0.005</v>
      </c>
      <c r="K737" s="0" t="n">
        <v>0.001</v>
      </c>
      <c r="L737" s="0" t="n">
        <v>0.0294</v>
      </c>
      <c r="M737" s="0" t="n">
        <v>21.0029</v>
      </c>
      <c r="N737" s="0" t="n">
        <v>23.106</v>
      </c>
      <c r="O737" s="0" t="n">
        <v>0</v>
      </c>
      <c r="P737" s="0" t="n">
        <v>100</v>
      </c>
      <c r="Q737" s="0" t="n">
        <v>135</v>
      </c>
      <c r="R737" s="0" t="str">
        <f aca="false">IF(N737=N$738,"Eq",IF(N737&lt;N$738*1.02,"+2% OK",IF(N737&lt;N$738*1.05,"+5% OK","")))</f>
        <v/>
      </c>
    </row>
    <row r="738" customFormat="false" ht="14.6" hidden="false" customHeight="false" outlineLevel="0" collapsed="false">
      <c r="N738" s="0" t="n">
        <f aca="false">MIN(N713:N737)</f>
        <v>0.899</v>
      </c>
      <c r="O738" s="0" t="n">
        <f aca="false">VLOOKUP(N738,N713:O737,2,0)</f>
        <v>0</v>
      </c>
      <c r="Q738" s="0" t="n">
        <f aca="false">VLOOKUP(N738,N713:Q737,4,0)</f>
        <v>22</v>
      </c>
    </row>
    <row r="741" customFormat="false" ht="14.6" hidden="false" customHeight="false" outlineLevel="0" collapsed="false">
      <c r="A741" s="0" t="s">
        <v>803</v>
      </c>
      <c r="B741" s="0" t="n">
        <v>30</v>
      </c>
      <c r="C741" s="0" t="s">
        <v>804</v>
      </c>
      <c r="D741" s="0" t="n">
        <v>25</v>
      </c>
      <c r="E741" s="0" t="s">
        <v>805</v>
      </c>
      <c r="F741" s="20" t="n">
        <v>0.2</v>
      </c>
      <c r="G741" s="0" t="s">
        <v>821</v>
      </c>
      <c r="H741" s="0" t="n">
        <v>200</v>
      </c>
      <c r="I741" s="0" t="str">
        <f aca="false">"key"&amp;B741&amp;D741&amp;F741</f>
        <v>key30250.2</v>
      </c>
    </row>
    <row r="742" customFormat="false" ht="14.1" hidden="false" customHeight="false" outlineLevel="0" collapsed="false">
      <c r="A742" s="0" t="s">
        <v>809</v>
      </c>
      <c r="B742" s="0" t="s">
        <v>240</v>
      </c>
      <c r="C742" s="0" t="s">
        <v>810</v>
      </c>
      <c r="D742" s="0" t="s">
        <v>811</v>
      </c>
      <c r="E742" s="0" t="s">
        <v>812</v>
      </c>
      <c r="F742" s="0" t="s">
        <v>813</v>
      </c>
      <c r="G742" s="0" t="s">
        <v>814</v>
      </c>
      <c r="H742" s="0" t="s">
        <v>815</v>
      </c>
      <c r="I742" s="0" t="s">
        <v>816</v>
      </c>
      <c r="J742" s="0" t="s">
        <v>817</v>
      </c>
      <c r="K742" s="0" t="s">
        <v>818</v>
      </c>
      <c r="L742" s="0" t="s">
        <v>630</v>
      </c>
      <c r="M742" s="0" t="s">
        <v>631</v>
      </c>
      <c r="N742" s="0" t="s">
        <v>819</v>
      </c>
      <c r="O742" s="0" t="s">
        <v>820</v>
      </c>
      <c r="P742" s="0" t="s">
        <v>821</v>
      </c>
      <c r="Q742" s="0" t="s">
        <v>809</v>
      </c>
    </row>
    <row r="743" customFormat="false" ht="14.1" hidden="false" customHeight="false" outlineLevel="0" collapsed="false">
      <c r="A743" s="0" t="n">
        <v>7</v>
      </c>
      <c r="B743" s="0" t="n">
        <v>0.08</v>
      </c>
      <c r="C743" s="0" t="n">
        <v>0.17</v>
      </c>
      <c r="D743" s="0" t="n">
        <v>0.0002</v>
      </c>
      <c r="E743" s="0" t="n">
        <v>0.0311</v>
      </c>
      <c r="F743" s="0" t="n">
        <v>0.0463</v>
      </c>
      <c r="G743" s="0" t="n">
        <v>0.0075</v>
      </c>
      <c r="H743" s="0" t="n">
        <v>0.355</v>
      </c>
      <c r="I743" s="0" t="n">
        <v>0.82</v>
      </c>
      <c r="J743" s="0" t="n">
        <v>0.356</v>
      </c>
      <c r="K743" s="0" t="n">
        <v>0.04</v>
      </c>
      <c r="L743" s="0" t="n">
        <v>0.0445</v>
      </c>
      <c r="M743" s="0" t="n">
        <v>0.0449</v>
      </c>
      <c r="N743" s="0" t="n">
        <v>1.989</v>
      </c>
      <c r="O743" s="0" t="n">
        <v>0</v>
      </c>
      <c r="P743" s="0" t="n">
        <v>200</v>
      </c>
      <c r="Q743" s="0" t="n">
        <v>7</v>
      </c>
      <c r="R743" s="0" t="str">
        <f aca="false">IF(N743=N$768,"Eq",IF(N743&lt;N$768*1.02,"+2% OK",IF(N743&lt;N$768*1.05,"+5% OK","")))</f>
        <v/>
      </c>
    </row>
    <row r="744" customFormat="false" ht="14.1" hidden="false" customHeight="false" outlineLevel="0" collapsed="false">
      <c r="A744" s="0" t="n">
        <v>8</v>
      </c>
      <c r="B744" s="0" t="n">
        <v>0.09</v>
      </c>
      <c r="C744" s="0" t="n">
        <v>0.17</v>
      </c>
      <c r="D744" s="0" t="n">
        <v>0.0003</v>
      </c>
      <c r="E744" s="0" t="n">
        <v>0.0311</v>
      </c>
      <c r="F744" s="0" t="n">
        <v>0.0463</v>
      </c>
      <c r="G744" s="0" t="n">
        <v>0.0075</v>
      </c>
      <c r="H744" s="0" t="n">
        <v>0.311</v>
      </c>
      <c r="I744" s="0" t="n">
        <v>0.717</v>
      </c>
      <c r="J744" s="0" t="n">
        <v>0.311</v>
      </c>
      <c r="K744" s="0" t="n">
        <v>0.035</v>
      </c>
      <c r="L744" s="0" t="n">
        <v>0.0445</v>
      </c>
      <c r="M744" s="0" t="n">
        <v>0.045</v>
      </c>
      <c r="N744" s="0" t="n">
        <v>1.81</v>
      </c>
      <c r="O744" s="0" t="n">
        <v>0</v>
      </c>
      <c r="P744" s="0" t="n">
        <v>200</v>
      </c>
      <c r="Q744" s="0" t="n">
        <v>8</v>
      </c>
      <c r="R744" s="0" t="str">
        <f aca="false">IF(N744=N$768,"Eq",IF(N744&lt;N$768*1.02,"+2% OK",IF(N744&lt;N$768*1.05,"+5% OK","")))</f>
        <v/>
      </c>
    </row>
    <row r="745" customFormat="false" ht="14.1" hidden="false" customHeight="false" outlineLevel="0" collapsed="false">
      <c r="A745" s="0" t="n">
        <v>9.5</v>
      </c>
      <c r="B745" s="0" t="n">
        <v>0.12</v>
      </c>
      <c r="C745" s="0" t="n">
        <v>0.17</v>
      </c>
      <c r="D745" s="0" t="n">
        <v>0.0004</v>
      </c>
      <c r="E745" s="0" t="n">
        <v>0.0311</v>
      </c>
      <c r="F745" s="0" t="n">
        <v>0.0463</v>
      </c>
      <c r="G745" s="0" t="n">
        <v>0.0075</v>
      </c>
      <c r="H745" s="0" t="n">
        <v>0.262</v>
      </c>
      <c r="I745" s="0" t="n">
        <v>0.604</v>
      </c>
      <c r="J745" s="0" t="n">
        <v>0.261</v>
      </c>
      <c r="K745" s="0" t="n">
        <v>0.029</v>
      </c>
      <c r="L745" s="0" t="n">
        <v>0.0445</v>
      </c>
      <c r="M745" s="0" t="n">
        <v>0.0451</v>
      </c>
      <c r="N745" s="0" t="n">
        <v>1.622</v>
      </c>
      <c r="O745" s="0" t="n">
        <v>0</v>
      </c>
      <c r="P745" s="0" t="n">
        <v>200</v>
      </c>
      <c r="Q745" s="0" t="n">
        <v>9.5</v>
      </c>
      <c r="R745" s="0" t="str">
        <f aca="false">IF(N745=N$768,"Eq",IF(N745&lt;N$768*1.02,"+2% OK",IF(N745&lt;N$768*1.05,"+5% OK","")))</f>
        <v/>
      </c>
    </row>
    <row r="746" customFormat="false" ht="14.1" hidden="false" customHeight="false" outlineLevel="0" collapsed="false">
      <c r="A746" s="0" t="n">
        <v>11</v>
      </c>
      <c r="B746" s="0" t="n">
        <v>0.15</v>
      </c>
      <c r="C746" s="0" t="n">
        <v>0.17</v>
      </c>
      <c r="D746" s="0" t="n">
        <v>0.0005</v>
      </c>
      <c r="E746" s="0" t="n">
        <v>0.0311</v>
      </c>
      <c r="F746" s="0" t="n">
        <v>0.0463</v>
      </c>
      <c r="G746" s="0" t="n">
        <v>0.0075</v>
      </c>
      <c r="H746" s="0" t="n">
        <v>0.226</v>
      </c>
      <c r="I746" s="0" t="n">
        <v>0.522</v>
      </c>
      <c r="J746" s="0" t="n">
        <v>0.225</v>
      </c>
      <c r="K746" s="0" t="n">
        <v>0.025</v>
      </c>
      <c r="L746" s="0" t="n">
        <v>0.0446</v>
      </c>
      <c r="M746" s="0" t="n">
        <v>0.0453</v>
      </c>
      <c r="N746" s="0" t="n">
        <v>1.494</v>
      </c>
      <c r="O746" s="0" t="n">
        <v>0</v>
      </c>
      <c r="P746" s="0" t="n">
        <v>200</v>
      </c>
      <c r="Q746" s="0" t="n">
        <v>11</v>
      </c>
      <c r="R746" s="0" t="str">
        <f aca="false">IF(N746=N$768,"Eq",IF(N746&lt;N$768*1.02,"+2% OK",IF(N746&lt;N$768*1.05,"+5% OK","")))</f>
        <v/>
      </c>
    </row>
    <row r="747" customFormat="false" ht="14.1" hidden="false" customHeight="false" outlineLevel="0" collapsed="false">
      <c r="A747" s="0" t="n">
        <v>11.5</v>
      </c>
      <c r="B747" s="0" t="n">
        <v>0.16</v>
      </c>
      <c r="C747" s="0" t="n">
        <v>0.17</v>
      </c>
      <c r="D747" s="0" t="n">
        <v>0.0005</v>
      </c>
      <c r="E747" s="0" t="n">
        <v>0.0311</v>
      </c>
      <c r="F747" s="0" t="n">
        <v>0.0463</v>
      </c>
      <c r="G747" s="0" t="n">
        <v>0.0075</v>
      </c>
      <c r="H747" s="0" t="n">
        <v>0.216</v>
      </c>
      <c r="I747" s="0" t="n">
        <v>0.499</v>
      </c>
      <c r="J747" s="0" t="n">
        <v>0.215</v>
      </c>
      <c r="K747" s="0" t="n">
        <v>0.024</v>
      </c>
      <c r="L747" s="0" t="n">
        <v>0.0446</v>
      </c>
      <c r="M747" s="0" t="n">
        <v>0.0454</v>
      </c>
      <c r="N747" s="0" t="n">
        <v>1.461</v>
      </c>
      <c r="O747" s="0" t="n">
        <v>0</v>
      </c>
      <c r="P747" s="0" t="n">
        <v>200</v>
      </c>
      <c r="Q747" s="0" t="n">
        <v>11.5</v>
      </c>
      <c r="R747" s="0" t="str">
        <f aca="false">IF(N747=N$768,"Eq",IF(N747&lt;N$768*1.02,"+2% OK",IF(N747&lt;N$768*1.05,"+5% OK","")))</f>
        <v/>
      </c>
    </row>
    <row r="748" customFormat="false" ht="14.1" hidden="false" customHeight="false" outlineLevel="0" collapsed="false">
      <c r="A748" s="0" t="n">
        <v>12</v>
      </c>
      <c r="B748" s="0" t="n">
        <v>0.17</v>
      </c>
      <c r="C748" s="0" t="n">
        <v>0.17</v>
      </c>
      <c r="D748" s="0" t="n">
        <v>0.0005</v>
      </c>
      <c r="E748" s="0" t="n">
        <v>0.0311</v>
      </c>
      <c r="F748" s="0" t="n">
        <v>0.0463</v>
      </c>
      <c r="G748" s="0" t="n">
        <v>0.0075</v>
      </c>
      <c r="H748" s="0" t="n">
        <v>0.207</v>
      </c>
      <c r="I748" s="0" t="n">
        <v>0.478</v>
      </c>
      <c r="J748" s="0" t="n">
        <v>0.206</v>
      </c>
      <c r="K748" s="0" t="n">
        <v>0.023</v>
      </c>
      <c r="L748" s="0" t="n">
        <v>0.0446</v>
      </c>
      <c r="M748" s="0" t="n">
        <v>0.0454</v>
      </c>
      <c r="N748" s="0" t="n">
        <v>1.431</v>
      </c>
      <c r="O748" s="0" t="n">
        <v>0</v>
      </c>
      <c r="P748" s="0" t="n">
        <v>200</v>
      </c>
      <c r="Q748" s="0" t="n">
        <v>12</v>
      </c>
      <c r="R748" s="0" t="str">
        <f aca="false">IF(N748=N$768,"Eq",IF(N748&lt;N$768*1.02,"+2% OK",IF(N748&lt;N$768*1.05,"+5% OK","")))</f>
        <v/>
      </c>
    </row>
    <row r="749" customFormat="false" ht="14.1" hidden="false" customHeight="false" outlineLevel="0" collapsed="false">
      <c r="A749" s="0" t="n">
        <v>12.5</v>
      </c>
      <c r="B749" s="0" t="n">
        <v>0.18</v>
      </c>
      <c r="C749" s="0" t="n">
        <v>0.17</v>
      </c>
      <c r="D749" s="0" t="n">
        <v>0.0006</v>
      </c>
      <c r="E749" s="0" t="n">
        <v>0.0311</v>
      </c>
      <c r="F749" s="0" t="n">
        <v>0.0463</v>
      </c>
      <c r="G749" s="0" t="n">
        <v>0.0075</v>
      </c>
      <c r="H749" s="0" t="n">
        <v>0.199</v>
      </c>
      <c r="I749" s="0" t="n">
        <v>0.459</v>
      </c>
      <c r="J749" s="0" t="n">
        <v>0.197</v>
      </c>
      <c r="K749" s="0" t="n">
        <v>0.022</v>
      </c>
      <c r="L749" s="0" t="n">
        <v>0.0446</v>
      </c>
      <c r="M749" s="0" t="n">
        <v>0.0455</v>
      </c>
      <c r="N749" s="0" t="n">
        <v>1.405</v>
      </c>
      <c r="O749" s="0" t="n">
        <v>0</v>
      </c>
      <c r="P749" s="0" t="n">
        <v>200</v>
      </c>
      <c r="Q749" s="0" t="n">
        <v>12.5</v>
      </c>
      <c r="R749" s="0" t="str">
        <f aca="false">IF(N749=N$768,"Eq",IF(N749&lt;N$768*1.02,"+2% OK",IF(N749&lt;N$768*1.05,"+5% OK","")))</f>
        <v/>
      </c>
    </row>
    <row r="750" customFormat="false" ht="14.1" hidden="false" customHeight="false" outlineLevel="0" collapsed="false">
      <c r="A750" s="0" t="n">
        <v>13</v>
      </c>
      <c r="B750" s="0" t="n">
        <v>0.19</v>
      </c>
      <c r="C750" s="0" t="n">
        <v>0.17</v>
      </c>
      <c r="D750" s="0" t="n">
        <v>0.0006</v>
      </c>
      <c r="E750" s="0" t="n">
        <v>0.0311</v>
      </c>
      <c r="F750" s="0" t="n">
        <v>0.0463</v>
      </c>
      <c r="G750" s="0" t="n">
        <v>0.0075</v>
      </c>
      <c r="H750" s="0" t="n">
        <v>0.191</v>
      </c>
      <c r="I750" s="0" t="n">
        <v>0.441</v>
      </c>
      <c r="J750" s="0" t="n">
        <v>0.189</v>
      </c>
      <c r="K750" s="0" t="n">
        <v>0.021</v>
      </c>
      <c r="L750" s="0" t="n">
        <v>0.0446</v>
      </c>
      <c r="M750" s="0" t="n">
        <v>0.0456</v>
      </c>
      <c r="N750" s="0" t="n">
        <v>1.381</v>
      </c>
      <c r="O750" s="0" t="n">
        <v>0</v>
      </c>
      <c r="P750" s="0" t="n">
        <v>200</v>
      </c>
      <c r="Q750" s="0" t="n">
        <v>13</v>
      </c>
      <c r="R750" s="0" t="str">
        <f aca="false">IF(N750=N$768,"Eq",IF(N750&lt;N$768*1.02,"+2% OK",IF(N750&lt;N$768*1.05,"+5% OK","")))</f>
        <v/>
      </c>
    </row>
    <row r="751" customFormat="false" ht="14.1" hidden="false" customHeight="false" outlineLevel="0" collapsed="false">
      <c r="A751" s="0" t="n">
        <v>13.5</v>
      </c>
      <c r="B751" s="0" t="n">
        <v>0.2</v>
      </c>
      <c r="C751" s="0" t="n">
        <v>0.17</v>
      </c>
      <c r="D751" s="0" t="n">
        <v>0.0006</v>
      </c>
      <c r="E751" s="0" t="n">
        <v>0.0311</v>
      </c>
      <c r="F751" s="0" t="n">
        <v>0.0463</v>
      </c>
      <c r="G751" s="0" t="n">
        <v>0.0075</v>
      </c>
      <c r="H751" s="0" t="n">
        <v>0.184</v>
      </c>
      <c r="I751" s="0" t="n">
        <v>0.425</v>
      </c>
      <c r="J751" s="0" t="n">
        <v>0.182</v>
      </c>
      <c r="K751" s="0" t="n">
        <v>0.021</v>
      </c>
      <c r="L751" s="0" t="n">
        <v>0.0446</v>
      </c>
      <c r="M751" s="0" t="n">
        <v>0.0456</v>
      </c>
      <c r="N751" s="0" t="n">
        <v>1.36</v>
      </c>
      <c r="O751" s="0" t="n">
        <v>0</v>
      </c>
      <c r="P751" s="0" t="n">
        <v>200</v>
      </c>
      <c r="Q751" s="0" t="n">
        <v>13.5</v>
      </c>
      <c r="R751" s="0" t="str">
        <f aca="false">IF(N751=N$768,"Eq",IF(N751&lt;N$768*1.02,"+2% OK",IF(N751&lt;N$768*1.05,"+5% OK","")))</f>
        <v/>
      </c>
    </row>
    <row r="752" customFormat="false" ht="14.1" hidden="false" customHeight="false" outlineLevel="0" collapsed="false">
      <c r="A752" s="0" t="n">
        <v>15.5</v>
      </c>
      <c r="B752" s="0" t="n">
        <v>0.25</v>
      </c>
      <c r="C752" s="0" t="n">
        <v>0.17</v>
      </c>
      <c r="D752" s="0" t="n">
        <v>0.0008</v>
      </c>
      <c r="E752" s="0" t="n">
        <v>0.0311</v>
      </c>
      <c r="F752" s="0" t="n">
        <v>0.0463</v>
      </c>
      <c r="G752" s="0" t="n">
        <v>0.0075</v>
      </c>
      <c r="H752" s="0" t="n">
        <v>0.161</v>
      </c>
      <c r="I752" s="0" t="n">
        <v>0.37</v>
      </c>
      <c r="J752" s="0" t="n">
        <v>0.158</v>
      </c>
      <c r="K752" s="0" t="n">
        <v>0.018</v>
      </c>
      <c r="L752" s="0" t="n">
        <v>0.0447</v>
      </c>
      <c r="M752" s="0" t="n">
        <v>0.0459</v>
      </c>
      <c r="N752" s="0" t="n">
        <v>1.297</v>
      </c>
      <c r="O752" s="0" t="n">
        <v>0</v>
      </c>
      <c r="P752" s="0" t="n">
        <v>200</v>
      </c>
      <c r="Q752" s="0" t="n">
        <v>15.5</v>
      </c>
      <c r="R752" s="0" t="str">
        <f aca="false">IF(N752=N$768,"Eq",IF(N752&lt;N$768*1.02,"+2% OK",IF(N752&lt;N$768*1.05,"+5% OK","")))</f>
        <v/>
      </c>
    </row>
    <row r="753" customFormat="false" ht="14.1" hidden="false" customHeight="false" outlineLevel="0" collapsed="false">
      <c r="A753" s="0" t="n">
        <v>16</v>
      </c>
      <c r="B753" s="0" t="n">
        <v>0.26</v>
      </c>
      <c r="C753" s="0" t="n">
        <v>0.17</v>
      </c>
      <c r="D753" s="0" t="n">
        <v>0.0008</v>
      </c>
      <c r="E753" s="0" t="n">
        <v>0.0311</v>
      </c>
      <c r="F753" s="0" t="n">
        <v>0.0463</v>
      </c>
      <c r="G753" s="0" t="n">
        <v>0.0075</v>
      </c>
      <c r="H753" s="0" t="n">
        <v>0.156</v>
      </c>
      <c r="I753" s="0" t="n">
        <v>0.359</v>
      </c>
      <c r="J753" s="0" t="n">
        <v>0.153</v>
      </c>
      <c r="K753" s="0" t="n">
        <v>0.017</v>
      </c>
      <c r="L753" s="0" t="n">
        <v>0.0447</v>
      </c>
      <c r="M753" s="0" t="n">
        <v>0.046</v>
      </c>
      <c r="N753" s="0" t="n">
        <v>1.286</v>
      </c>
      <c r="O753" s="0" t="n">
        <v>0</v>
      </c>
      <c r="P753" s="0" t="n">
        <v>200</v>
      </c>
      <c r="Q753" s="0" t="n">
        <v>16</v>
      </c>
      <c r="R753" s="0" t="str">
        <f aca="false">IF(N753=N$768,"Eq",IF(N753&lt;N$768*1.02,"+2% OK",IF(N753&lt;N$768*1.05,"+5% OK","")))</f>
        <v/>
      </c>
    </row>
    <row r="754" customFormat="false" ht="14.1" hidden="false" customHeight="false" outlineLevel="0" collapsed="false">
      <c r="A754" s="0" t="n">
        <v>17.5</v>
      </c>
      <c r="B754" s="0" t="n">
        <v>0.29</v>
      </c>
      <c r="C754" s="0" t="n">
        <v>0.17</v>
      </c>
      <c r="D754" s="0" t="n">
        <v>0.0009</v>
      </c>
      <c r="E754" s="0" t="n">
        <v>0.0311</v>
      </c>
      <c r="F754" s="0" t="n">
        <v>0.0463</v>
      </c>
      <c r="G754" s="0" t="n">
        <v>0.0075</v>
      </c>
      <c r="H754" s="0" t="n">
        <v>0.142</v>
      </c>
      <c r="I754" s="0" t="n">
        <v>0.328</v>
      </c>
      <c r="J754" s="0" t="n">
        <v>0.14</v>
      </c>
      <c r="K754" s="0" t="n">
        <v>0.016</v>
      </c>
      <c r="L754" s="0" t="n">
        <v>0.0448</v>
      </c>
      <c r="M754" s="0" t="n">
        <v>0.0463</v>
      </c>
      <c r="N754" s="0" t="n">
        <v>1.258</v>
      </c>
      <c r="O754" s="0" t="n">
        <v>0</v>
      </c>
      <c r="P754" s="0" t="n">
        <v>200</v>
      </c>
      <c r="Q754" s="0" t="n">
        <v>17.5</v>
      </c>
      <c r="R754" s="0" t="str">
        <f aca="false">IF(N754=N$768,"Eq",IF(N754&lt;N$768*1.02,"+2% OK",IF(N754&lt;N$768*1.05,"+5% OK","")))</f>
        <v>+5% OK</v>
      </c>
    </row>
    <row r="755" customFormat="false" ht="14.1" hidden="false" customHeight="false" outlineLevel="0" collapsed="false">
      <c r="A755" s="0" t="n">
        <v>19</v>
      </c>
      <c r="B755" s="0" t="n">
        <v>0.32</v>
      </c>
      <c r="C755" s="0" t="n">
        <v>0.17</v>
      </c>
      <c r="D755" s="0" t="n">
        <v>0.0011</v>
      </c>
      <c r="E755" s="0" t="n">
        <v>0.0312</v>
      </c>
      <c r="F755" s="0" t="n">
        <v>0.0464</v>
      </c>
      <c r="G755" s="0" t="n">
        <v>0.0075</v>
      </c>
      <c r="H755" s="0" t="n">
        <v>0.131</v>
      </c>
      <c r="I755" s="0" t="n">
        <v>0.302</v>
      </c>
      <c r="J755" s="0" t="n">
        <v>0.128</v>
      </c>
      <c r="K755" s="0" t="n">
        <v>0.015</v>
      </c>
      <c r="L755" s="0" t="n">
        <v>0.0448</v>
      </c>
      <c r="M755" s="0" t="n">
        <v>0.0465</v>
      </c>
      <c r="N755" s="0" t="n">
        <v>1.239</v>
      </c>
      <c r="O755" s="0" t="n">
        <v>0</v>
      </c>
      <c r="P755" s="0" t="n">
        <v>200</v>
      </c>
      <c r="Q755" s="0" t="n">
        <v>19</v>
      </c>
      <c r="R755" s="0" t="str">
        <f aca="false">IF(N755=N$768,"Eq",IF(N755&lt;N$768*1.02,"+2% OK",IF(N755&lt;N$768*1.05,"+5% OK","")))</f>
        <v>+5% OK</v>
      </c>
    </row>
    <row r="756" customFormat="false" ht="14.1" hidden="false" customHeight="false" outlineLevel="0" collapsed="false">
      <c r="A756" s="0" t="n">
        <v>21</v>
      </c>
      <c r="B756" s="0" t="n">
        <v>0.36</v>
      </c>
      <c r="C756" s="0" t="n">
        <v>0.17</v>
      </c>
      <c r="D756" s="0" t="n">
        <v>0.0012</v>
      </c>
      <c r="E756" s="0" t="n">
        <v>0.0312</v>
      </c>
      <c r="F756" s="0" t="n">
        <v>0.0464</v>
      </c>
      <c r="G756" s="0" t="n">
        <v>0.0075</v>
      </c>
      <c r="H756" s="0" t="n">
        <v>0.118</v>
      </c>
      <c r="I756" s="0" t="n">
        <v>0.273</v>
      </c>
      <c r="J756" s="0" t="n">
        <v>0.116</v>
      </c>
      <c r="K756" s="0" t="n">
        <v>0.013</v>
      </c>
      <c r="L756" s="0" t="n">
        <v>0.0449</v>
      </c>
      <c r="M756" s="0" t="n">
        <v>0.0469</v>
      </c>
      <c r="N756" s="0" t="n">
        <v>1.224</v>
      </c>
      <c r="O756" s="0" t="n">
        <v>0</v>
      </c>
      <c r="P756" s="0" t="n">
        <v>200</v>
      </c>
      <c r="Q756" s="0" t="n">
        <v>21</v>
      </c>
      <c r="R756" s="0" t="str">
        <f aca="false">IF(N756=N$768,"Eq",IF(N756&lt;N$768*1.02,"+2% OK",IF(N756&lt;N$768*1.05,"+5% OK","")))</f>
        <v>+2% OK</v>
      </c>
    </row>
    <row r="757" customFormat="false" ht="14.1" hidden="false" customHeight="false" outlineLevel="0" collapsed="false">
      <c r="A757" s="0" t="n">
        <v>22</v>
      </c>
      <c r="B757" s="0" t="n">
        <v>0.38</v>
      </c>
      <c r="C757" s="0" t="n">
        <v>0.17</v>
      </c>
      <c r="D757" s="0" t="n">
        <v>0.0013</v>
      </c>
      <c r="E757" s="0" t="n">
        <v>0.0312</v>
      </c>
      <c r="F757" s="0" t="n">
        <v>0.0464</v>
      </c>
      <c r="G757" s="0" t="n">
        <v>0.0075</v>
      </c>
      <c r="H757" s="0" t="n">
        <v>0.113</v>
      </c>
      <c r="I757" s="0" t="n">
        <v>0.261</v>
      </c>
      <c r="J757" s="0" t="n">
        <v>0.11</v>
      </c>
      <c r="K757" s="0" t="n">
        <v>0.013</v>
      </c>
      <c r="L757" s="0" t="n">
        <v>0.0449</v>
      </c>
      <c r="M757" s="0" t="n">
        <v>0.0471</v>
      </c>
      <c r="N757" s="0" t="n">
        <v>1.219</v>
      </c>
      <c r="O757" s="0" t="n">
        <v>0</v>
      </c>
      <c r="P757" s="0" t="n">
        <v>200</v>
      </c>
      <c r="Q757" s="0" t="n">
        <v>22</v>
      </c>
      <c r="R757" s="0" t="str">
        <f aca="false">IF(N757=N$768,"Eq",IF(N757&lt;N$768*1.02,"+2% OK",IF(N757&lt;N$768*1.05,"+5% OK","")))</f>
        <v>+2% OK</v>
      </c>
    </row>
    <row r="758" customFormat="false" ht="14.1" hidden="false" customHeight="false" outlineLevel="0" collapsed="false">
      <c r="A758" s="0" t="n">
        <v>23</v>
      </c>
      <c r="B758" s="0" t="n">
        <v>0.39</v>
      </c>
      <c r="C758" s="0" t="n">
        <v>0.17</v>
      </c>
      <c r="D758" s="0" t="n">
        <v>0.0014</v>
      </c>
      <c r="E758" s="0" t="n">
        <v>0.0312</v>
      </c>
      <c r="F758" s="0" t="n">
        <v>0.0464</v>
      </c>
      <c r="G758" s="0" t="n">
        <v>0.0075</v>
      </c>
      <c r="H758" s="0" t="n">
        <v>0.108</v>
      </c>
      <c r="I758" s="0" t="n">
        <v>0.249</v>
      </c>
      <c r="J758" s="0" t="n">
        <v>0.105</v>
      </c>
      <c r="K758" s="0" t="n">
        <v>0.012</v>
      </c>
      <c r="L758" s="0" t="n">
        <v>0.045</v>
      </c>
      <c r="M758" s="0" t="n">
        <v>0.0474</v>
      </c>
      <c r="N758" s="0" t="n">
        <v>1.217</v>
      </c>
      <c r="O758" s="0" t="n">
        <v>0</v>
      </c>
      <c r="P758" s="0" t="n">
        <v>200</v>
      </c>
      <c r="Q758" s="0" t="n">
        <v>23</v>
      </c>
      <c r="R758" s="0" t="str">
        <f aca="false">IF(N758=N$768,"Eq",IF(N758&lt;N$768*1.02,"+2% OK",IF(N758&lt;N$768*1.05,"+5% OK","")))</f>
        <v>+2% OK</v>
      </c>
    </row>
    <row r="759" customFormat="false" ht="14.1" hidden="false" customHeight="false" outlineLevel="0" collapsed="false">
      <c r="A759" s="0" t="n">
        <v>25.5</v>
      </c>
      <c r="B759" s="0" t="n">
        <v>0.44</v>
      </c>
      <c r="C759" s="0" t="n">
        <v>0.17</v>
      </c>
      <c r="D759" s="0" t="n">
        <v>0.0016</v>
      </c>
      <c r="E759" s="0" t="n">
        <v>0.0312</v>
      </c>
      <c r="F759" s="0" t="n">
        <v>0.0464</v>
      </c>
      <c r="G759" s="0" t="n">
        <v>0.0075</v>
      </c>
      <c r="H759" s="0" t="n">
        <v>0.098</v>
      </c>
      <c r="I759" s="0" t="n">
        <v>0.225</v>
      </c>
      <c r="J759" s="0" t="n">
        <v>0.094</v>
      </c>
      <c r="K759" s="0" t="n">
        <v>0.011</v>
      </c>
      <c r="L759" s="0" t="n">
        <v>0.0451</v>
      </c>
      <c r="M759" s="0" t="n">
        <v>0.0479</v>
      </c>
      <c r="N759" s="0" t="n">
        <v>1.214</v>
      </c>
      <c r="O759" s="0" t="n">
        <v>0</v>
      </c>
      <c r="P759" s="0" t="n">
        <v>200</v>
      </c>
      <c r="Q759" s="0" t="n">
        <v>25.5</v>
      </c>
      <c r="R759" s="0" t="str">
        <f aca="false">IF(N759=N$768,"Eq",IF(N759&lt;N$768*1.02,"+2% OK",IF(N759&lt;N$768*1.05,"+5% OK","")))</f>
        <v>Eq</v>
      </c>
    </row>
    <row r="760" customFormat="false" ht="14.1" hidden="false" customHeight="false" outlineLevel="0" collapsed="false">
      <c r="A760" s="0" t="n">
        <v>29</v>
      </c>
      <c r="B760" s="0" t="n">
        <v>0.49</v>
      </c>
      <c r="C760" s="0" t="n">
        <v>0.17</v>
      </c>
      <c r="D760" s="0" t="n">
        <v>0.002</v>
      </c>
      <c r="E760" s="0" t="n">
        <v>0.0312</v>
      </c>
      <c r="F760" s="0" t="n">
        <v>0.0464</v>
      </c>
      <c r="G760" s="0" t="n">
        <v>0.0075</v>
      </c>
      <c r="H760" s="0" t="n">
        <v>0.086</v>
      </c>
      <c r="I760" s="0" t="n">
        <v>0.198</v>
      </c>
      <c r="J760" s="0" t="n">
        <v>0.082</v>
      </c>
      <c r="K760" s="0" t="n">
        <v>0.01</v>
      </c>
      <c r="L760" s="0" t="n">
        <v>0.0453</v>
      </c>
      <c r="M760" s="0" t="n">
        <v>0.0488</v>
      </c>
      <c r="N760" s="0" t="n">
        <v>1.218</v>
      </c>
      <c r="O760" s="0" t="n">
        <v>0</v>
      </c>
      <c r="P760" s="0" t="n">
        <v>200</v>
      </c>
      <c r="Q760" s="0" t="n">
        <v>29</v>
      </c>
      <c r="R760" s="0" t="str">
        <f aca="false">IF(N760=N$768,"Eq",IF(N760&lt;N$768*1.02,"+2% OK",IF(N760&lt;N$768*1.05,"+5% OK","")))</f>
        <v>+2% OK</v>
      </c>
    </row>
    <row r="761" customFormat="false" ht="14.1" hidden="false" customHeight="false" outlineLevel="0" collapsed="false">
      <c r="A761" s="0" t="n">
        <v>40</v>
      </c>
      <c r="B761" s="0" t="n">
        <v>0.6</v>
      </c>
      <c r="C761" s="0" t="n">
        <v>0.17</v>
      </c>
      <c r="D761" s="0" t="n">
        <v>0.0032</v>
      </c>
      <c r="E761" s="0" t="n">
        <v>0.0313</v>
      </c>
      <c r="F761" s="0" t="n">
        <v>0.0466</v>
      </c>
      <c r="G761" s="0" t="n">
        <v>0.0075</v>
      </c>
      <c r="H761" s="0" t="n">
        <v>0.062</v>
      </c>
      <c r="I761" s="0" t="n">
        <v>0.143</v>
      </c>
      <c r="J761" s="0" t="n">
        <v>0.059</v>
      </c>
      <c r="K761" s="0" t="n">
        <v>0.007</v>
      </c>
      <c r="L761" s="0" t="n">
        <v>0.0461</v>
      </c>
      <c r="M761" s="0" t="n">
        <v>0.0522</v>
      </c>
      <c r="N761" s="0" t="n">
        <v>1.23</v>
      </c>
      <c r="O761" s="0" t="n">
        <v>0</v>
      </c>
      <c r="P761" s="0" t="n">
        <v>200</v>
      </c>
      <c r="Q761" s="0" t="n">
        <v>40</v>
      </c>
      <c r="R761" s="0" t="str">
        <f aca="false">IF(N761=N$768,"Eq",IF(N761&lt;N$768*1.02,"+2% OK",IF(N761&lt;N$768*1.05,"+5% OK","")))</f>
        <v>+2% OK</v>
      </c>
    </row>
    <row r="762" customFormat="false" ht="14.1" hidden="false" customHeight="false" outlineLevel="0" collapsed="false">
      <c r="A762" s="0" t="n">
        <v>87</v>
      </c>
      <c r="B762" s="0" t="n">
        <v>1.29</v>
      </c>
      <c r="C762" s="0" t="n">
        <v>0.17</v>
      </c>
      <c r="D762" s="0" t="n">
        <v>0.0103</v>
      </c>
      <c r="E762" s="0" t="n">
        <v>0.032</v>
      </c>
      <c r="F762" s="0" t="n">
        <v>0.0476</v>
      </c>
      <c r="G762" s="0" t="n">
        <v>0.0077</v>
      </c>
      <c r="H762" s="0" t="n">
        <v>0.029</v>
      </c>
      <c r="I762" s="0" t="n">
        <v>0.066</v>
      </c>
      <c r="J762" s="0" t="n">
        <v>0.025</v>
      </c>
      <c r="K762" s="0" t="n">
        <v>0.003</v>
      </c>
      <c r="L762" s="0" t="n">
        <v>0.0521</v>
      </c>
      <c r="M762" s="0" t="n">
        <v>13.5725</v>
      </c>
      <c r="N762" s="0" t="n">
        <v>15.309</v>
      </c>
      <c r="O762" s="0" t="n">
        <v>0</v>
      </c>
      <c r="P762" s="0" t="n">
        <v>200</v>
      </c>
      <c r="Q762" s="0" t="n">
        <v>87</v>
      </c>
      <c r="R762" s="0" t="str">
        <f aca="false">IF(N762=N$768,"Eq",IF(N762&lt;N$768*1.02,"+2% OK",IF(N762&lt;N$768*1.05,"+5% OK","")))</f>
        <v/>
      </c>
    </row>
    <row r="763" customFormat="false" ht="14.1" hidden="false" customHeight="false" outlineLevel="0" collapsed="false">
      <c r="A763" s="0" t="n">
        <v>100</v>
      </c>
      <c r="B763" s="0" t="n">
        <v>1.41</v>
      </c>
      <c r="C763" s="0" t="n">
        <v>0.17</v>
      </c>
      <c r="D763" s="0" t="n">
        <v>0.0127</v>
      </c>
      <c r="E763" s="0" t="n">
        <v>0.0323</v>
      </c>
      <c r="F763" s="0" t="n">
        <v>0.048</v>
      </c>
      <c r="G763" s="0" t="n">
        <v>0.0077</v>
      </c>
      <c r="H763" s="0" t="n">
        <v>0.025</v>
      </c>
      <c r="I763" s="0" t="n">
        <v>0.057</v>
      </c>
      <c r="J763" s="0" t="n">
        <v>0.021</v>
      </c>
      <c r="K763" s="0" t="n">
        <v>0.003</v>
      </c>
      <c r="L763" s="0" t="n">
        <v>0.0545</v>
      </c>
      <c r="M763" s="0" t="n">
        <v>15.5959</v>
      </c>
      <c r="N763" s="0" t="n">
        <v>17.437</v>
      </c>
      <c r="O763" s="0" t="n">
        <v>0</v>
      </c>
      <c r="P763" s="0" t="n">
        <v>200</v>
      </c>
      <c r="Q763" s="0" t="n">
        <v>100</v>
      </c>
      <c r="R763" s="0" t="str">
        <f aca="false">IF(N763=N$768,"Eq",IF(N763&lt;N$768*1.02,"+2% OK",IF(N763&lt;N$768*1.05,"+5% OK","")))</f>
        <v/>
      </c>
    </row>
    <row r="764" customFormat="false" ht="14.1" hidden="false" customHeight="false" outlineLevel="0" collapsed="false">
      <c r="A764" s="0" t="n">
        <v>105</v>
      </c>
      <c r="B764" s="0" t="n">
        <v>1.48</v>
      </c>
      <c r="C764" s="0" t="n">
        <v>0.17</v>
      </c>
      <c r="D764" s="0" t="n">
        <v>0.0137</v>
      </c>
      <c r="E764" s="0" t="n">
        <v>0.0324</v>
      </c>
      <c r="F764" s="0" t="n">
        <v>0.0482</v>
      </c>
      <c r="G764" s="0" t="n">
        <v>0.0078</v>
      </c>
      <c r="H764" s="0" t="n">
        <v>0.024</v>
      </c>
      <c r="I764" s="0" t="n">
        <v>0.055</v>
      </c>
      <c r="J764" s="0" t="n">
        <v>0.02</v>
      </c>
      <c r="K764" s="0" t="n">
        <v>0.003</v>
      </c>
      <c r="L764" s="0" t="n">
        <v>0.0555</v>
      </c>
      <c r="M764" s="0" t="n">
        <v>16.3744</v>
      </c>
      <c r="N764" s="0" t="n">
        <v>18.289</v>
      </c>
      <c r="O764" s="0" t="n">
        <v>0</v>
      </c>
      <c r="P764" s="0" t="n">
        <v>200</v>
      </c>
      <c r="Q764" s="0" t="n">
        <v>105</v>
      </c>
      <c r="R764" s="0" t="str">
        <f aca="false">IF(N764=N$768,"Eq",IF(N764&lt;N$768*1.02,"+2% OK",IF(N764&lt;N$768*1.05,"+5% OK","")))</f>
        <v/>
      </c>
    </row>
    <row r="765" customFormat="false" ht="14.1" hidden="false" customHeight="false" outlineLevel="0" collapsed="false">
      <c r="A765" s="0" t="n">
        <v>110</v>
      </c>
      <c r="B765" s="0" t="n">
        <v>1.56</v>
      </c>
      <c r="C765" s="0" t="n">
        <v>0.18</v>
      </c>
      <c r="D765" s="0" t="n">
        <v>0.0147</v>
      </c>
      <c r="E765" s="0" t="n">
        <v>0.0325</v>
      </c>
      <c r="F765" s="0" t="n">
        <v>0.0484</v>
      </c>
      <c r="G765" s="0" t="n">
        <v>0.0078</v>
      </c>
      <c r="H765" s="0" t="n">
        <v>0.023</v>
      </c>
      <c r="I765" s="0" t="n">
        <v>0.052</v>
      </c>
      <c r="J765" s="0" t="n">
        <v>0.018</v>
      </c>
      <c r="K765" s="0" t="n">
        <v>0.003</v>
      </c>
      <c r="L765" s="0" t="n">
        <v>0.0566</v>
      </c>
      <c r="M765" s="0" t="n">
        <v>17.1528</v>
      </c>
      <c r="N765" s="0" t="n">
        <v>19.14</v>
      </c>
      <c r="O765" s="0" t="n">
        <v>0</v>
      </c>
      <c r="P765" s="0" t="n">
        <v>200</v>
      </c>
      <c r="Q765" s="0" t="n">
        <v>110</v>
      </c>
      <c r="R765" s="0" t="str">
        <f aca="false">IF(N765=N$768,"Eq",IF(N765&lt;N$768*1.02,"+2% OK",IF(N765&lt;N$768*1.05,"+5% OK","")))</f>
        <v/>
      </c>
    </row>
    <row r="766" customFormat="false" ht="14.1" hidden="false" customHeight="false" outlineLevel="0" collapsed="false">
      <c r="A766" s="0" t="n">
        <v>132</v>
      </c>
      <c r="B766" s="0" t="n">
        <v>1.87</v>
      </c>
      <c r="C766" s="0" t="n">
        <v>0.18</v>
      </c>
      <c r="D766" s="0" t="n">
        <v>0.0193</v>
      </c>
      <c r="E766" s="0" t="n">
        <v>0.0332</v>
      </c>
      <c r="F766" s="0" t="n">
        <v>0.0493</v>
      </c>
      <c r="G766" s="0" t="n">
        <v>0.008</v>
      </c>
      <c r="H766" s="0" t="n">
        <v>0.019</v>
      </c>
      <c r="I766" s="0" t="n">
        <v>0.043</v>
      </c>
      <c r="J766" s="0" t="n">
        <v>0.015</v>
      </c>
      <c r="K766" s="0" t="n">
        <v>0.002</v>
      </c>
      <c r="L766" s="0" t="n">
        <v>0.062</v>
      </c>
      <c r="M766" s="0" t="n">
        <v>20.5791</v>
      </c>
      <c r="N766" s="0" t="n">
        <v>22.875</v>
      </c>
      <c r="O766" s="0" t="n">
        <v>0</v>
      </c>
      <c r="P766" s="0" t="n">
        <v>200</v>
      </c>
      <c r="Q766" s="0" t="n">
        <v>132</v>
      </c>
      <c r="R766" s="0" t="str">
        <f aca="false">IF(N766=N$768,"Eq",IF(N766&lt;N$768*1.02,"+2% OK",IF(N766&lt;N$768*1.05,"+5% OK","")))</f>
        <v/>
      </c>
    </row>
    <row r="767" customFormat="false" ht="14.1" hidden="false" customHeight="false" outlineLevel="0" collapsed="false">
      <c r="A767" s="0" t="n">
        <v>135</v>
      </c>
      <c r="B767" s="0" t="n">
        <v>1.91</v>
      </c>
      <c r="C767" s="0" t="n">
        <v>0.18</v>
      </c>
      <c r="D767" s="0" t="n">
        <v>0.02</v>
      </c>
      <c r="E767" s="0" t="n">
        <v>0.0332</v>
      </c>
      <c r="F767" s="0" t="n">
        <v>0.0495</v>
      </c>
      <c r="G767" s="0" t="n">
        <v>0.008</v>
      </c>
      <c r="H767" s="0" t="n">
        <v>0.018</v>
      </c>
      <c r="I767" s="0" t="n">
        <v>0.043</v>
      </c>
      <c r="J767" s="0" t="n">
        <v>0.014</v>
      </c>
      <c r="K767" s="0" t="n">
        <v>0.002</v>
      </c>
      <c r="L767" s="0" t="n">
        <v>0.0628</v>
      </c>
      <c r="M767" s="0" t="n">
        <v>21.0465</v>
      </c>
      <c r="N767" s="0" t="n">
        <v>23.383</v>
      </c>
      <c r="O767" s="0" t="n">
        <v>0</v>
      </c>
      <c r="P767" s="0" t="n">
        <v>200</v>
      </c>
      <c r="Q767" s="0" t="n">
        <v>135</v>
      </c>
      <c r="R767" s="0" t="str">
        <f aca="false">IF(N767=N$768,"Eq",IF(N767&lt;N$768*1.02,"+2% OK",IF(N767&lt;N$768*1.05,"+5% OK","")))</f>
        <v/>
      </c>
    </row>
    <row r="768" customFormat="false" ht="14.6" hidden="false" customHeight="false" outlineLevel="0" collapsed="false">
      <c r="N768" s="0" t="n">
        <f aca="false">MIN(N743:N767)</f>
        <v>1.214</v>
      </c>
      <c r="O768" s="0" t="n">
        <f aca="false">VLOOKUP(N768,N743:O767,2,0)</f>
        <v>0</v>
      </c>
      <c r="Q768" s="0" t="n">
        <f aca="false">VLOOKUP(N768,N743:Q767,4,0)</f>
        <v>25.5</v>
      </c>
    </row>
    <row r="771" customFormat="false" ht="14.6" hidden="false" customHeight="false" outlineLevel="0" collapsed="false">
      <c r="A771" s="0" t="s">
        <v>803</v>
      </c>
      <c r="B771" s="0" t="n">
        <v>30</v>
      </c>
      <c r="C771" s="0" t="s">
        <v>804</v>
      </c>
      <c r="D771" s="0" t="n">
        <v>25</v>
      </c>
      <c r="E771" s="0" t="s">
        <v>805</v>
      </c>
      <c r="F771" s="20" t="n">
        <v>0.5</v>
      </c>
      <c r="G771" s="0" t="s">
        <v>821</v>
      </c>
      <c r="H771" s="0" t="n">
        <v>500</v>
      </c>
      <c r="I771" s="0" t="str">
        <f aca="false">"key"&amp;B771&amp;D771&amp;F771</f>
        <v>key30250.5</v>
      </c>
    </row>
    <row r="772" customFormat="false" ht="14.1" hidden="false" customHeight="false" outlineLevel="0" collapsed="false">
      <c r="A772" s="0" t="s">
        <v>809</v>
      </c>
      <c r="B772" s="0" t="s">
        <v>240</v>
      </c>
      <c r="C772" s="0" t="s">
        <v>810</v>
      </c>
      <c r="D772" s="0" t="s">
        <v>811</v>
      </c>
      <c r="E772" s="0" t="s">
        <v>812</v>
      </c>
      <c r="F772" s="0" t="s">
        <v>813</v>
      </c>
      <c r="G772" s="0" t="s">
        <v>814</v>
      </c>
      <c r="H772" s="0" t="s">
        <v>815</v>
      </c>
      <c r="I772" s="0" t="s">
        <v>816</v>
      </c>
      <c r="J772" s="0" t="s">
        <v>817</v>
      </c>
      <c r="K772" s="0" t="s">
        <v>818</v>
      </c>
      <c r="L772" s="0" t="s">
        <v>630</v>
      </c>
      <c r="M772" s="0" t="s">
        <v>631</v>
      </c>
      <c r="N772" s="0" t="s">
        <v>819</v>
      </c>
      <c r="O772" s="0" t="s">
        <v>820</v>
      </c>
      <c r="P772" s="0" t="s">
        <v>821</v>
      </c>
      <c r="Q772" s="0" t="s">
        <v>809</v>
      </c>
    </row>
    <row r="773" customFormat="false" ht="14.1" hidden="false" customHeight="false" outlineLevel="0" collapsed="false">
      <c r="A773" s="0" t="n">
        <v>7</v>
      </c>
      <c r="B773" s="0" t="n">
        <v>0.08</v>
      </c>
      <c r="C773" s="0" t="n">
        <v>1.05</v>
      </c>
      <c r="D773" s="0" t="n">
        <v>0.0002</v>
      </c>
      <c r="E773" s="0" t="n">
        <v>0.1945</v>
      </c>
      <c r="F773" s="0" t="n">
        <v>0.2894</v>
      </c>
      <c r="G773" s="0" t="n">
        <v>0.0467</v>
      </c>
      <c r="H773" s="0" t="n">
        <v>0.355</v>
      </c>
      <c r="I773" s="0" t="n">
        <v>0.82</v>
      </c>
      <c r="J773" s="0" t="n">
        <v>0.896</v>
      </c>
      <c r="K773" s="0" t="n">
        <v>0.099</v>
      </c>
      <c r="L773" s="0" t="n">
        <v>0.2778</v>
      </c>
      <c r="M773" s="0" t="n">
        <v>0.2787</v>
      </c>
      <c r="N773" s="0" t="n">
        <v>4.382</v>
      </c>
      <c r="O773" s="0" t="n">
        <v>0</v>
      </c>
      <c r="P773" s="0" t="n">
        <v>500</v>
      </c>
      <c r="Q773" s="0" t="n">
        <v>7</v>
      </c>
      <c r="R773" s="0" t="str">
        <f aca="false">IF(N773=N$798,"Eq",IF(N773&lt;N$798*1.02,"+2% OK",IF(N773&lt;N$798*1.05,"+5% OK","")))</f>
        <v/>
      </c>
    </row>
    <row r="774" customFormat="false" ht="14.1" hidden="false" customHeight="false" outlineLevel="0" collapsed="false">
      <c r="A774" s="0" t="n">
        <v>8</v>
      </c>
      <c r="B774" s="0" t="n">
        <v>0.09</v>
      </c>
      <c r="C774" s="0" t="n">
        <v>1.05</v>
      </c>
      <c r="D774" s="0" t="n">
        <v>0.0003</v>
      </c>
      <c r="E774" s="0" t="n">
        <v>0.1945</v>
      </c>
      <c r="F774" s="0" t="n">
        <v>0.2894</v>
      </c>
      <c r="G774" s="0" t="n">
        <v>0.0467</v>
      </c>
      <c r="H774" s="0" t="n">
        <v>0.311</v>
      </c>
      <c r="I774" s="0" t="n">
        <v>0.717</v>
      </c>
      <c r="J774" s="0" t="n">
        <v>0.783</v>
      </c>
      <c r="K774" s="0" t="n">
        <v>0.087</v>
      </c>
      <c r="L774" s="0" t="n">
        <v>0.2778</v>
      </c>
      <c r="M774" s="0" t="n">
        <v>0.2789</v>
      </c>
      <c r="N774" s="0" t="n">
        <v>4.128</v>
      </c>
      <c r="O774" s="0" t="n">
        <v>0</v>
      </c>
      <c r="P774" s="0" t="n">
        <v>500</v>
      </c>
      <c r="Q774" s="0" t="n">
        <v>8</v>
      </c>
      <c r="R774" s="0" t="str">
        <f aca="false">IF(N774=N$798,"Eq",IF(N774&lt;N$798*1.02,"+2% OK",IF(N774&lt;N$798*1.05,"+5% OK","")))</f>
        <v/>
      </c>
    </row>
    <row r="775" customFormat="false" ht="14.1" hidden="false" customHeight="false" outlineLevel="0" collapsed="false">
      <c r="A775" s="0" t="n">
        <v>9.5</v>
      </c>
      <c r="B775" s="0" t="n">
        <v>0.12</v>
      </c>
      <c r="C775" s="0" t="n">
        <v>1.05</v>
      </c>
      <c r="D775" s="0" t="n">
        <v>0.0004</v>
      </c>
      <c r="E775" s="0" t="n">
        <v>0.1945</v>
      </c>
      <c r="F775" s="0" t="n">
        <v>0.2894</v>
      </c>
      <c r="G775" s="0" t="n">
        <v>0.0467</v>
      </c>
      <c r="H775" s="0" t="n">
        <v>0.262</v>
      </c>
      <c r="I775" s="0" t="n">
        <v>0.604</v>
      </c>
      <c r="J775" s="0" t="n">
        <v>0.659</v>
      </c>
      <c r="K775" s="0" t="n">
        <v>0.073</v>
      </c>
      <c r="L775" s="0" t="n">
        <v>0.2779</v>
      </c>
      <c r="M775" s="0" t="n">
        <v>0.2792</v>
      </c>
      <c r="N775" s="0" t="n">
        <v>3.857</v>
      </c>
      <c r="O775" s="0" t="n">
        <v>0</v>
      </c>
      <c r="P775" s="0" t="n">
        <v>500</v>
      </c>
      <c r="Q775" s="0" t="n">
        <v>9.5</v>
      </c>
      <c r="R775" s="0" t="str">
        <f aca="false">IF(N775=N$798,"Eq",IF(N775&lt;N$798*1.02,"+2% OK",IF(N775&lt;N$798*1.05,"+5% OK","")))</f>
        <v/>
      </c>
    </row>
    <row r="776" customFormat="false" ht="14.1" hidden="false" customHeight="false" outlineLevel="0" collapsed="false">
      <c r="A776" s="0" t="n">
        <v>11</v>
      </c>
      <c r="B776" s="0" t="n">
        <v>0.15</v>
      </c>
      <c r="C776" s="0" t="n">
        <v>1.05</v>
      </c>
      <c r="D776" s="0" t="n">
        <v>0.0005</v>
      </c>
      <c r="E776" s="0" t="n">
        <v>0.1945</v>
      </c>
      <c r="F776" s="0" t="n">
        <v>0.2894</v>
      </c>
      <c r="G776" s="0" t="n">
        <v>0.0467</v>
      </c>
      <c r="H776" s="0" t="n">
        <v>0.226</v>
      </c>
      <c r="I776" s="0" t="n">
        <v>0.522</v>
      </c>
      <c r="J776" s="0" t="n">
        <v>0.568</v>
      </c>
      <c r="K776" s="0" t="n">
        <v>0.063</v>
      </c>
      <c r="L776" s="0" t="n">
        <v>0.2779</v>
      </c>
      <c r="M776" s="0" t="n">
        <v>0.2796</v>
      </c>
      <c r="N776" s="0" t="n">
        <v>3.669</v>
      </c>
      <c r="O776" s="0" t="n">
        <v>0</v>
      </c>
      <c r="P776" s="0" t="n">
        <v>500</v>
      </c>
      <c r="Q776" s="0" t="n">
        <v>11</v>
      </c>
      <c r="R776" s="0" t="str">
        <f aca="false">IF(N776=N$798,"Eq",IF(N776&lt;N$798*1.02,"+2% OK",IF(N776&lt;N$798*1.05,"+5% OK","")))</f>
        <v/>
      </c>
    </row>
    <row r="777" customFormat="false" ht="14.1" hidden="false" customHeight="false" outlineLevel="0" collapsed="false">
      <c r="A777" s="0" t="n">
        <v>11.5</v>
      </c>
      <c r="B777" s="0" t="n">
        <v>0.16</v>
      </c>
      <c r="C777" s="0" t="n">
        <v>1.05</v>
      </c>
      <c r="D777" s="0" t="n">
        <v>0.0005</v>
      </c>
      <c r="E777" s="0" t="n">
        <v>0.1945</v>
      </c>
      <c r="F777" s="0" t="n">
        <v>0.2894</v>
      </c>
      <c r="G777" s="0" t="n">
        <v>0.0467</v>
      </c>
      <c r="H777" s="0" t="n">
        <v>0.216</v>
      </c>
      <c r="I777" s="0" t="n">
        <v>0.499</v>
      </c>
      <c r="J777" s="0" t="n">
        <v>0.543</v>
      </c>
      <c r="K777" s="0" t="n">
        <v>0.061</v>
      </c>
      <c r="L777" s="0" t="n">
        <v>0.2779</v>
      </c>
      <c r="M777" s="0" t="n">
        <v>0.2797</v>
      </c>
      <c r="N777" s="0" t="n">
        <v>3.619</v>
      </c>
      <c r="O777" s="0" t="n">
        <v>0</v>
      </c>
      <c r="P777" s="0" t="n">
        <v>500</v>
      </c>
      <c r="Q777" s="0" t="n">
        <v>11.5</v>
      </c>
      <c r="R777" s="0" t="str">
        <f aca="false">IF(N777=N$798,"Eq",IF(N777&lt;N$798*1.02,"+2% OK",IF(N777&lt;N$798*1.05,"+5% OK","")))</f>
        <v/>
      </c>
    </row>
    <row r="778" customFormat="false" ht="14.1" hidden="false" customHeight="false" outlineLevel="0" collapsed="false">
      <c r="A778" s="0" t="n">
        <v>12</v>
      </c>
      <c r="B778" s="0" t="n">
        <v>0.17</v>
      </c>
      <c r="C778" s="0" t="n">
        <v>1.05</v>
      </c>
      <c r="D778" s="0" t="n">
        <v>0.0005</v>
      </c>
      <c r="E778" s="0" t="n">
        <v>0.1945</v>
      </c>
      <c r="F778" s="0" t="n">
        <v>0.2894</v>
      </c>
      <c r="G778" s="0" t="n">
        <v>0.0467</v>
      </c>
      <c r="H778" s="0" t="n">
        <v>0.207</v>
      </c>
      <c r="I778" s="0" t="n">
        <v>0.478</v>
      </c>
      <c r="J778" s="0" t="n">
        <v>0.521</v>
      </c>
      <c r="K778" s="0" t="n">
        <v>0.058</v>
      </c>
      <c r="L778" s="0" t="n">
        <v>0.2779</v>
      </c>
      <c r="M778" s="0" t="n">
        <v>0.2798</v>
      </c>
      <c r="N778" s="0" t="n">
        <v>3.574</v>
      </c>
      <c r="O778" s="0" t="n">
        <v>0</v>
      </c>
      <c r="P778" s="0" t="n">
        <v>500</v>
      </c>
      <c r="Q778" s="0" t="n">
        <v>12</v>
      </c>
      <c r="R778" s="0" t="str">
        <f aca="false">IF(N778=N$798,"Eq",IF(N778&lt;N$798*1.02,"+2% OK",IF(N778&lt;N$798*1.05,"+5% OK","")))</f>
        <v/>
      </c>
    </row>
    <row r="779" customFormat="false" ht="14.1" hidden="false" customHeight="false" outlineLevel="0" collapsed="false">
      <c r="A779" s="0" t="n">
        <v>12.5</v>
      </c>
      <c r="B779" s="0" t="n">
        <v>0.18</v>
      </c>
      <c r="C779" s="0" t="n">
        <v>1.05</v>
      </c>
      <c r="D779" s="0" t="n">
        <v>0.0006</v>
      </c>
      <c r="E779" s="0" t="n">
        <v>0.1945</v>
      </c>
      <c r="F779" s="0" t="n">
        <v>0.2894</v>
      </c>
      <c r="G779" s="0" t="n">
        <v>0.0467</v>
      </c>
      <c r="H779" s="0" t="n">
        <v>0.199</v>
      </c>
      <c r="I779" s="0" t="n">
        <v>0.459</v>
      </c>
      <c r="J779" s="0" t="n">
        <v>0.5</v>
      </c>
      <c r="K779" s="0" t="n">
        <v>0.056</v>
      </c>
      <c r="L779" s="0" t="n">
        <v>0.2779</v>
      </c>
      <c r="M779" s="0" t="n">
        <v>0.28</v>
      </c>
      <c r="N779" s="0" t="n">
        <v>3.534</v>
      </c>
      <c r="O779" s="0" t="n">
        <v>0</v>
      </c>
      <c r="P779" s="0" t="n">
        <v>500</v>
      </c>
      <c r="Q779" s="0" t="n">
        <v>12.5</v>
      </c>
      <c r="R779" s="0" t="str">
        <f aca="false">IF(N779=N$798,"Eq",IF(N779&lt;N$798*1.02,"+2% OK",IF(N779&lt;N$798*1.05,"+5% OK","")))</f>
        <v/>
      </c>
    </row>
    <row r="780" customFormat="false" ht="14.1" hidden="false" customHeight="false" outlineLevel="0" collapsed="false">
      <c r="A780" s="0" t="n">
        <v>13</v>
      </c>
      <c r="B780" s="0" t="n">
        <v>0.19</v>
      </c>
      <c r="C780" s="0" t="n">
        <v>1.05</v>
      </c>
      <c r="D780" s="0" t="n">
        <v>0.0006</v>
      </c>
      <c r="E780" s="0" t="n">
        <v>0.1945</v>
      </c>
      <c r="F780" s="0" t="n">
        <v>0.2894</v>
      </c>
      <c r="G780" s="0" t="n">
        <v>0.0467</v>
      </c>
      <c r="H780" s="0" t="n">
        <v>0.191</v>
      </c>
      <c r="I780" s="0" t="n">
        <v>0.441</v>
      </c>
      <c r="J780" s="0" t="n">
        <v>0.48</v>
      </c>
      <c r="K780" s="0" t="n">
        <v>0.054</v>
      </c>
      <c r="L780" s="0" t="n">
        <v>0.2779</v>
      </c>
      <c r="M780" s="0" t="n">
        <v>0.2801</v>
      </c>
      <c r="N780" s="0" t="n">
        <v>3.498</v>
      </c>
      <c r="O780" s="0" t="n">
        <v>0</v>
      </c>
      <c r="P780" s="0" t="n">
        <v>500</v>
      </c>
      <c r="Q780" s="0" t="n">
        <v>13</v>
      </c>
      <c r="R780" s="0" t="str">
        <f aca="false">IF(N780=N$798,"Eq",IF(N780&lt;N$798*1.02,"+2% OK",IF(N780&lt;N$798*1.05,"+5% OK","")))</f>
        <v/>
      </c>
    </row>
    <row r="781" customFormat="false" ht="14.1" hidden="false" customHeight="false" outlineLevel="0" collapsed="false">
      <c r="A781" s="0" t="n">
        <v>13.5</v>
      </c>
      <c r="B781" s="0" t="n">
        <v>0.2</v>
      </c>
      <c r="C781" s="0" t="n">
        <v>1.05</v>
      </c>
      <c r="D781" s="0" t="n">
        <v>0.0006</v>
      </c>
      <c r="E781" s="0" t="n">
        <v>0.1945</v>
      </c>
      <c r="F781" s="0" t="n">
        <v>0.2894</v>
      </c>
      <c r="G781" s="0" t="n">
        <v>0.0467</v>
      </c>
      <c r="H781" s="0" t="n">
        <v>0.184</v>
      </c>
      <c r="I781" s="0" t="n">
        <v>0.425</v>
      </c>
      <c r="J781" s="0" t="n">
        <v>0.462</v>
      </c>
      <c r="K781" s="0" t="n">
        <v>0.052</v>
      </c>
      <c r="L781" s="0" t="n">
        <v>0.278</v>
      </c>
      <c r="M781" s="0" t="n">
        <v>0.2802</v>
      </c>
      <c r="N781" s="0" t="n">
        <v>3.465</v>
      </c>
      <c r="O781" s="0" t="n">
        <v>0</v>
      </c>
      <c r="P781" s="0" t="n">
        <v>500</v>
      </c>
      <c r="Q781" s="0" t="n">
        <v>13.5</v>
      </c>
      <c r="R781" s="0" t="str">
        <f aca="false">IF(N781=N$798,"Eq",IF(N781&lt;N$798*1.02,"+2% OK",IF(N781&lt;N$798*1.05,"+5% OK","")))</f>
        <v/>
      </c>
    </row>
    <row r="782" customFormat="false" ht="14.1" hidden="false" customHeight="false" outlineLevel="0" collapsed="false">
      <c r="A782" s="0" t="n">
        <v>15.5</v>
      </c>
      <c r="B782" s="0" t="n">
        <v>0.25</v>
      </c>
      <c r="C782" s="0" t="n">
        <v>1.05</v>
      </c>
      <c r="D782" s="0" t="n">
        <v>0.0008</v>
      </c>
      <c r="E782" s="0" t="n">
        <v>0.1945</v>
      </c>
      <c r="F782" s="0" t="n">
        <v>0.2894</v>
      </c>
      <c r="G782" s="0" t="n">
        <v>0.0467</v>
      </c>
      <c r="H782" s="0" t="n">
        <v>0.161</v>
      </c>
      <c r="I782" s="0" t="n">
        <v>0.37</v>
      </c>
      <c r="J782" s="0" t="n">
        <v>0.402</v>
      </c>
      <c r="K782" s="0" t="n">
        <v>0.045</v>
      </c>
      <c r="L782" s="0" t="n">
        <v>0.278</v>
      </c>
      <c r="M782" s="0" t="n">
        <v>0.2808</v>
      </c>
      <c r="N782" s="0" t="n">
        <v>3.362</v>
      </c>
      <c r="O782" s="0" t="n">
        <v>0</v>
      </c>
      <c r="P782" s="0" t="n">
        <v>500</v>
      </c>
      <c r="Q782" s="0" t="n">
        <v>15.5</v>
      </c>
      <c r="R782" s="0" t="str">
        <f aca="false">IF(N782=N$798,"Eq",IF(N782&lt;N$798*1.02,"+2% OK",IF(N782&lt;N$798*1.05,"+5% OK","")))</f>
        <v/>
      </c>
    </row>
    <row r="783" customFormat="false" ht="14.1" hidden="false" customHeight="false" outlineLevel="0" collapsed="false">
      <c r="A783" s="0" t="n">
        <v>16</v>
      </c>
      <c r="B783" s="0" t="n">
        <v>0.26</v>
      </c>
      <c r="C783" s="0" t="n">
        <v>1.05</v>
      </c>
      <c r="D783" s="0" t="n">
        <v>0.0008</v>
      </c>
      <c r="E783" s="0" t="n">
        <v>0.1945</v>
      </c>
      <c r="F783" s="0" t="n">
        <v>0.2894</v>
      </c>
      <c r="G783" s="0" t="n">
        <v>0.0467</v>
      </c>
      <c r="H783" s="0" t="n">
        <v>0.156</v>
      </c>
      <c r="I783" s="0" t="n">
        <v>0.359</v>
      </c>
      <c r="J783" s="0" t="n">
        <v>0.389</v>
      </c>
      <c r="K783" s="0" t="n">
        <v>0.044</v>
      </c>
      <c r="L783" s="0" t="n">
        <v>0.278</v>
      </c>
      <c r="M783" s="0" t="n">
        <v>0.281</v>
      </c>
      <c r="N783" s="0" t="n">
        <v>3.342</v>
      </c>
      <c r="O783" s="0" t="n">
        <v>0</v>
      </c>
      <c r="P783" s="0" t="n">
        <v>500</v>
      </c>
      <c r="Q783" s="0" t="n">
        <v>16</v>
      </c>
      <c r="R783" s="0" t="str">
        <f aca="false">IF(N783=N$798,"Eq",IF(N783&lt;N$798*1.02,"+2% OK",IF(N783&lt;N$798*1.05,"+5% OK","")))</f>
        <v/>
      </c>
    </row>
    <row r="784" customFormat="false" ht="14.1" hidden="false" customHeight="false" outlineLevel="0" collapsed="false">
      <c r="A784" s="0" t="n">
        <v>17.5</v>
      </c>
      <c r="B784" s="0" t="n">
        <v>0.29</v>
      </c>
      <c r="C784" s="0" t="n">
        <v>1.05</v>
      </c>
      <c r="D784" s="0" t="n">
        <v>0.0009</v>
      </c>
      <c r="E784" s="0" t="n">
        <v>0.1945</v>
      </c>
      <c r="F784" s="0" t="n">
        <v>0.2894</v>
      </c>
      <c r="G784" s="0" t="n">
        <v>0.0467</v>
      </c>
      <c r="H784" s="0" t="n">
        <v>0.142</v>
      </c>
      <c r="I784" s="0" t="n">
        <v>0.328</v>
      </c>
      <c r="J784" s="0" t="n">
        <v>0.356</v>
      </c>
      <c r="K784" s="0" t="n">
        <v>0.04</v>
      </c>
      <c r="L784" s="0" t="n">
        <v>0.2781</v>
      </c>
      <c r="M784" s="0" t="n">
        <v>0.2815</v>
      </c>
      <c r="N784" s="0" t="n">
        <v>3.292</v>
      </c>
      <c r="O784" s="0" t="n">
        <v>0</v>
      </c>
      <c r="P784" s="0" t="n">
        <v>500</v>
      </c>
      <c r="Q784" s="0" t="n">
        <v>17.5</v>
      </c>
      <c r="R784" s="0" t="str">
        <f aca="false">IF(N784=N$798,"Eq",IF(N784&lt;N$798*1.02,"+2% OK",IF(N784&lt;N$798*1.05,"+5% OK","")))</f>
        <v/>
      </c>
    </row>
    <row r="785" customFormat="false" ht="14.1" hidden="false" customHeight="false" outlineLevel="0" collapsed="false">
      <c r="A785" s="0" t="n">
        <v>19</v>
      </c>
      <c r="B785" s="0" t="n">
        <v>0.32</v>
      </c>
      <c r="C785" s="0" t="n">
        <v>1.05</v>
      </c>
      <c r="D785" s="0" t="n">
        <v>0.0011</v>
      </c>
      <c r="E785" s="0" t="n">
        <v>0.1945</v>
      </c>
      <c r="F785" s="0" t="n">
        <v>0.2894</v>
      </c>
      <c r="G785" s="0" t="n">
        <v>0.0467</v>
      </c>
      <c r="H785" s="0" t="n">
        <v>0.131</v>
      </c>
      <c r="I785" s="0" t="n">
        <v>0.302</v>
      </c>
      <c r="J785" s="0" t="n">
        <v>0.327</v>
      </c>
      <c r="K785" s="0" t="n">
        <v>0.037</v>
      </c>
      <c r="L785" s="0" t="n">
        <v>0.2781</v>
      </c>
      <c r="M785" s="0" t="n">
        <v>0.282</v>
      </c>
      <c r="N785" s="0" t="n">
        <v>3.255</v>
      </c>
      <c r="O785" s="0" t="n">
        <v>0</v>
      </c>
      <c r="P785" s="0" t="n">
        <v>500</v>
      </c>
      <c r="Q785" s="0" t="n">
        <v>19</v>
      </c>
      <c r="R785" s="0" t="str">
        <f aca="false">IF(N785=N$798,"Eq",IF(N785&lt;N$798*1.02,"+2% OK",IF(N785&lt;N$798*1.05,"+5% OK","")))</f>
        <v>+5% OK</v>
      </c>
    </row>
    <row r="786" customFormat="false" ht="14.1" hidden="false" customHeight="false" outlineLevel="0" collapsed="false">
      <c r="A786" s="0" t="n">
        <v>21</v>
      </c>
      <c r="B786" s="0" t="n">
        <v>0.36</v>
      </c>
      <c r="C786" s="0" t="n">
        <v>1.05</v>
      </c>
      <c r="D786" s="0" t="n">
        <v>0.0012</v>
      </c>
      <c r="E786" s="0" t="n">
        <v>0.1945</v>
      </c>
      <c r="F786" s="0" t="n">
        <v>0.2894</v>
      </c>
      <c r="G786" s="0" t="n">
        <v>0.0467</v>
      </c>
      <c r="H786" s="0" t="n">
        <v>0.118</v>
      </c>
      <c r="I786" s="0" t="n">
        <v>0.273</v>
      </c>
      <c r="J786" s="0" t="n">
        <v>0.296</v>
      </c>
      <c r="K786" s="0" t="n">
        <v>0.033</v>
      </c>
      <c r="L786" s="0" t="n">
        <v>0.2782</v>
      </c>
      <c r="M786" s="0" t="n">
        <v>0.2827</v>
      </c>
      <c r="N786" s="0" t="n">
        <v>3.219</v>
      </c>
      <c r="O786" s="0" t="n">
        <v>0</v>
      </c>
      <c r="P786" s="0" t="n">
        <v>500</v>
      </c>
      <c r="Q786" s="0" t="n">
        <v>21</v>
      </c>
      <c r="R786" s="0" t="str">
        <f aca="false">IF(N786=N$798,"Eq",IF(N786&lt;N$798*1.02,"+2% OK",IF(N786&lt;N$798*1.05,"+5% OK","")))</f>
        <v>+5% OK</v>
      </c>
    </row>
    <row r="787" customFormat="false" ht="14.1" hidden="false" customHeight="false" outlineLevel="0" collapsed="false">
      <c r="A787" s="0" t="n">
        <v>22</v>
      </c>
      <c r="B787" s="0" t="n">
        <v>0.38</v>
      </c>
      <c r="C787" s="0" t="n">
        <v>1.05</v>
      </c>
      <c r="D787" s="0" t="n">
        <v>0.0013</v>
      </c>
      <c r="E787" s="0" t="n">
        <v>0.1945</v>
      </c>
      <c r="F787" s="0" t="n">
        <v>0.2894</v>
      </c>
      <c r="G787" s="0" t="n">
        <v>0.0467</v>
      </c>
      <c r="H787" s="0" t="n">
        <v>0.113</v>
      </c>
      <c r="I787" s="0" t="n">
        <v>0.261</v>
      </c>
      <c r="J787" s="0" t="n">
        <v>0.282</v>
      </c>
      <c r="K787" s="0" t="n">
        <v>0.032</v>
      </c>
      <c r="L787" s="0" t="n">
        <v>0.2783</v>
      </c>
      <c r="M787" s="0" t="n">
        <v>0.2831</v>
      </c>
      <c r="N787" s="0" t="n">
        <v>3.205</v>
      </c>
      <c r="O787" s="0" t="n">
        <v>0</v>
      </c>
      <c r="P787" s="0" t="n">
        <v>500</v>
      </c>
      <c r="Q787" s="0" t="n">
        <v>22</v>
      </c>
      <c r="R787" s="0" t="str">
        <f aca="false">IF(N787=N$798,"Eq",IF(N787&lt;N$798*1.02,"+2% OK",IF(N787&lt;N$798*1.05,"+5% OK","")))</f>
        <v>+5% OK</v>
      </c>
    </row>
    <row r="788" customFormat="false" ht="14.1" hidden="false" customHeight="false" outlineLevel="0" collapsed="false">
      <c r="A788" s="0" t="n">
        <v>23</v>
      </c>
      <c r="B788" s="0" t="n">
        <v>0.39</v>
      </c>
      <c r="C788" s="0" t="n">
        <v>1.05</v>
      </c>
      <c r="D788" s="0" t="n">
        <v>0.0014</v>
      </c>
      <c r="E788" s="0" t="n">
        <v>0.1945</v>
      </c>
      <c r="F788" s="0" t="n">
        <v>0.2894</v>
      </c>
      <c r="G788" s="0" t="n">
        <v>0.0467</v>
      </c>
      <c r="H788" s="0" t="n">
        <v>0.108</v>
      </c>
      <c r="I788" s="0" t="n">
        <v>0.249</v>
      </c>
      <c r="J788" s="0" t="n">
        <v>0.269</v>
      </c>
      <c r="K788" s="0" t="n">
        <v>0.03</v>
      </c>
      <c r="L788" s="0" t="n">
        <v>0.2783</v>
      </c>
      <c r="M788" s="0" t="n">
        <v>0.2835</v>
      </c>
      <c r="N788" s="0" t="n">
        <v>3.194</v>
      </c>
      <c r="O788" s="0" t="n">
        <v>0</v>
      </c>
      <c r="P788" s="0" t="n">
        <v>500</v>
      </c>
      <c r="Q788" s="0" t="n">
        <v>23</v>
      </c>
      <c r="R788" s="0" t="str">
        <f aca="false">IF(N788=N$798,"Eq",IF(N788&lt;N$798*1.02,"+2% OK",IF(N788&lt;N$798*1.05,"+5% OK","")))</f>
        <v>+2% OK</v>
      </c>
    </row>
    <row r="789" customFormat="false" ht="14.1" hidden="false" customHeight="false" outlineLevel="0" collapsed="false">
      <c r="A789" s="0" t="n">
        <v>25.5</v>
      </c>
      <c r="B789" s="0" t="n">
        <v>0.44</v>
      </c>
      <c r="C789" s="0" t="n">
        <v>1.05</v>
      </c>
      <c r="D789" s="0" t="n">
        <v>0.0016</v>
      </c>
      <c r="E789" s="0" t="n">
        <v>0.1945</v>
      </c>
      <c r="F789" s="0" t="n">
        <v>0.2895</v>
      </c>
      <c r="G789" s="0" t="n">
        <v>0.0467</v>
      </c>
      <c r="H789" s="0" t="n">
        <v>0.098</v>
      </c>
      <c r="I789" s="0" t="n">
        <v>0.225</v>
      </c>
      <c r="J789" s="0" t="n">
        <v>0.243</v>
      </c>
      <c r="K789" s="0" t="n">
        <v>0.027</v>
      </c>
      <c r="L789" s="0" t="n">
        <v>0.2784</v>
      </c>
      <c r="M789" s="0" t="n">
        <v>0.2846</v>
      </c>
      <c r="N789" s="0" t="n">
        <v>3.175</v>
      </c>
      <c r="O789" s="0" t="n">
        <v>0</v>
      </c>
      <c r="P789" s="0" t="n">
        <v>500</v>
      </c>
      <c r="Q789" s="0" t="n">
        <v>25.5</v>
      </c>
      <c r="R789" s="0" t="str">
        <f aca="false">IF(N789=N$798,"Eq",IF(N789&lt;N$798*1.02,"+2% OK",IF(N789&lt;N$798*1.05,"+5% OK","")))</f>
        <v>+2% OK</v>
      </c>
    </row>
    <row r="790" customFormat="false" ht="14.1" hidden="false" customHeight="false" outlineLevel="0" collapsed="false">
      <c r="A790" s="0" t="n">
        <v>29</v>
      </c>
      <c r="B790" s="0" t="n">
        <v>0.49</v>
      </c>
      <c r="C790" s="0" t="n">
        <v>1.05</v>
      </c>
      <c r="D790" s="0" t="n">
        <v>0.002</v>
      </c>
      <c r="E790" s="0" t="n">
        <v>0.1945</v>
      </c>
      <c r="F790" s="0" t="n">
        <v>0.2895</v>
      </c>
      <c r="G790" s="0" t="n">
        <v>0.0467</v>
      </c>
      <c r="H790" s="0" t="n">
        <v>0.086</v>
      </c>
      <c r="I790" s="0" t="n">
        <v>0.198</v>
      </c>
      <c r="J790" s="0" t="n">
        <v>0.213</v>
      </c>
      <c r="K790" s="0" t="n">
        <v>0.024</v>
      </c>
      <c r="L790" s="0" t="n">
        <v>0.2786</v>
      </c>
      <c r="M790" s="0" t="n">
        <v>0.2862</v>
      </c>
      <c r="N790" s="0" t="n">
        <v>3.16</v>
      </c>
      <c r="O790" s="0" t="n">
        <v>0</v>
      </c>
      <c r="P790" s="0" t="n">
        <v>500</v>
      </c>
      <c r="Q790" s="0" t="n">
        <v>29</v>
      </c>
      <c r="R790" s="0" t="str">
        <f aca="false">IF(N790=N$798,"Eq",IF(N790&lt;N$798*1.02,"+2% OK",IF(N790&lt;N$798*1.05,"+5% OK","")))</f>
        <v>+2% OK</v>
      </c>
    </row>
    <row r="791" customFormat="false" ht="14.1" hidden="false" customHeight="false" outlineLevel="0" collapsed="false">
      <c r="A791" s="0" t="n">
        <v>40</v>
      </c>
      <c r="B791" s="0" t="n">
        <v>0.6</v>
      </c>
      <c r="C791" s="0" t="n">
        <v>1.05</v>
      </c>
      <c r="D791" s="0" t="n">
        <v>0.0032</v>
      </c>
      <c r="E791" s="0" t="n">
        <v>0.1946</v>
      </c>
      <c r="F791" s="0" t="n">
        <v>0.2896</v>
      </c>
      <c r="G791" s="0" t="n">
        <v>0.0467</v>
      </c>
      <c r="H791" s="0" t="n">
        <v>0.062</v>
      </c>
      <c r="I791" s="0" t="n">
        <v>0.143</v>
      </c>
      <c r="J791" s="0" t="n">
        <v>0.153</v>
      </c>
      <c r="K791" s="0" t="n">
        <v>0.017</v>
      </c>
      <c r="L791" s="0" t="n">
        <v>0.2794</v>
      </c>
      <c r="M791" s="0" t="n">
        <v>0.2925</v>
      </c>
      <c r="N791" s="0" t="n">
        <v>3.134</v>
      </c>
      <c r="O791" s="0" t="n">
        <v>0</v>
      </c>
      <c r="P791" s="0" t="n">
        <v>500</v>
      </c>
      <c r="Q791" s="0" t="n">
        <v>40</v>
      </c>
      <c r="R791" s="0" t="str">
        <f aca="false">IF(N791=N$798,"Eq",IF(N791&lt;N$798*1.02,"+2% OK",IF(N791&lt;N$798*1.05,"+5% OK","")))</f>
        <v>Eq</v>
      </c>
    </row>
    <row r="792" customFormat="false" ht="14.1" hidden="false" customHeight="false" outlineLevel="0" collapsed="false">
      <c r="A792" s="0" t="n">
        <v>87</v>
      </c>
      <c r="B792" s="0" t="n">
        <v>1.29</v>
      </c>
      <c r="C792" s="0" t="n">
        <v>1.05</v>
      </c>
      <c r="D792" s="0" t="n">
        <v>0.0103</v>
      </c>
      <c r="E792" s="0" t="n">
        <v>0.1953</v>
      </c>
      <c r="F792" s="0" t="n">
        <v>0.2907</v>
      </c>
      <c r="G792" s="0" t="n">
        <v>0.0469</v>
      </c>
      <c r="H792" s="0" t="n">
        <v>0.029</v>
      </c>
      <c r="I792" s="0" t="n">
        <v>0.066</v>
      </c>
      <c r="J792" s="0" t="n">
        <v>0.068</v>
      </c>
      <c r="K792" s="0" t="n">
        <v>0.008</v>
      </c>
      <c r="L792" s="0" t="n">
        <v>0.2854</v>
      </c>
      <c r="M792" s="0" t="n">
        <v>13.8333</v>
      </c>
      <c r="N792" s="0" t="n">
        <v>17.177</v>
      </c>
      <c r="O792" s="0" t="n">
        <v>0</v>
      </c>
      <c r="P792" s="0" t="n">
        <v>500</v>
      </c>
      <c r="Q792" s="0" t="n">
        <v>87</v>
      </c>
      <c r="R792" s="0" t="str">
        <f aca="false">IF(N792=N$798,"Eq",IF(N792&lt;N$798*1.02,"+2% OK",IF(N792&lt;N$798*1.05,"+5% OK","")))</f>
        <v/>
      </c>
    </row>
    <row r="793" customFormat="false" ht="14.1" hidden="false" customHeight="false" outlineLevel="0" collapsed="false">
      <c r="A793" s="0" t="n">
        <v>100</v>
      </c>
      <c r="B793" s="0" t="n">
        <v>1.41</v>
      </c>
      <c r="C793" s="0" t="n">
        <v>1.05</v>
      </c>
      <c r="D793" s="0" t="n">
        <v>0.0127</v>
      </c>
      <c r="E793" s="0" t="n">
        <v>0.1956</v>
      </c>
      <c r="F793" s="0" t="n">
        <v>0.2911</v>
      </c>
      <c r="G793" s="0" t="n">
        <v>0.0469</v>
      </c>
      <c r="H793" s="0" t="n">
        <v>0.025</v>
      </c>
      <c r="I793" s="0" t="n">
        <v>0.057</v>
      </c>
      <c r="J793" s="0" t="n">
        <v>0.059</v>
      </c>
      <c r="K793" s="0" t="n">
        <v>0.007</v>
      </c>
      <c r="L793" s="0" t="n">
        <v>0.2878</v>
      </c>
      <c r="M793" s="0" t="n">
        <v>15.8649</v>
      </c>
      <c r="N793" s="0" t="n">
        <v>19.307</v>
      </c>
      <c r="O793" s="0" t="n">
        <v>0</v>
      </c>
      <c r="P793" s="0" t="n">
        <v>500</v>
      </c>
      <c r="Q793" s="0" t="n">
        <v>100</v>
      </c>
      <c r="R793" s="0" t="str">
        <f aca="false">IF(N793=N$798,"Eq",IF(N793&lt;N$798*1.02,"+2% OK",IF(N793&lt;N$798*1.05,"+5% OK","")))</f>
        <v/>
      </c>
    </row>
    <row r="794" customFormat="false" ht="14.1" hidden="false" customHeight="false" outlineLevel="0" collapsed="false">
      <c r="A794" s="0" t="n">
        <v>105</v>
      </c>
      <c r="B794" s="0" t="n">
        <v>1.48</v>
      </c>
      <c r="C794" s="0" t="n">
        <v>1.05</v>
      </c>
      <c r="D794" s="0" t="n">
        <v>0.0137</v>
      </c>
      <c r="E794" s="0" t="n">
        <v>0.1957</v>
      </c>
      <c r="F794" s="0" t="n">
        <v>0.2913</v>
      </c>
      <c r="G794" s="0" t="n">
        <v>0.047</v>
      </c>
      <c r="H794" s="0" t="n">
        <v>0.024</v>
      </c>
      <c r="I794" s="0" t="n">
        <v>0.055</v>
      </c>
      <c r="J794" s="0" t="n">
        <v>0.056</v>
      </c>
      <c r="K794" s="0" t="n">
        <v>0.007</v>
      </c>
      <c r="L794" s="0" t="n">
        <v>0.2889</v>
      </c>
      <c r="M794" s="0" t="n">
        <v>16.6467</v>
      </c>
      <c r="N794" s="0" t="n">
        <v>20.16</v>
      </c>
      <c r="O794" s="0" t="n">
        <v>0</v>
      </c>
      <c r="P794" s="0" t="n">
        <v>500</v>
      </c>
      <c r="Q794" s="0" t="n">
        <v>105</v>
      </c>
      <c r="R794" s="0" t="str">
        <f aca="false">IF(N794=N$798,"Eq",IF(N794&lt;N$798*1.02,"+2% OK",IF(N794&lt;N$798*1.05,"+5% OK","")))</f>
        <v/>
      </c>
    </row>
    <row r="795" customFormat="false" ht="14.1" hidden="false" customHeight="false" outlineLevel="0" collapsed="false">
      <c r="A795" s="0" t="n">
        <v>110</v>
      </c>
      <c r="B795" s="0" t="n">
        <v>1.56</v>
      </c>
      <c r="C795" s="0" t="n">
        <v>1.06</v>
      </c>
      <c r="D795" s="0" t="n">
        <v>0.0147</v>
      </c>
      <c r="E795" s="0" t="n">
        <v>0.1959</v>
      </c>
      <c r="F795" s="0" t="n">
        <v>0.2915</v>
      </c>
      <c r="G795" s="0" t="n">
        <v>0.047</v>
      </c>
      <c r="H795" s="0" t="n">
        <v>0.023</v>
      </c>
      <c r="I795" s="0" t="n">
        <v>0.052</v>
      </c>
      <c r="J795" s="0" t="n">
        <v>0.053</v>
      </c>
      <c r="K795" s="0" t="n">
        <v>0.006</v>
      </c>
      <c r="L795" s="0" t="n">
        <v>0.2899</v>
      </c>
      <c r="M795" s="0" t="n">
        <v>17.4287</v>
      </c>
      <c r="N795" s="0" t="n">
        <v>21.013</v>
      </c>
      <c r="O795" s="0" t="n">
        <v>0</v>
      </c>
      <c r="P795" s="0" t="n">
        <v>500</v>
      </c>
      <c r="Q795" s="0" t="n">
        <v>110</v>
      </c>
      <c r="R795" s="0" t="str">
        <f aca="false">IF(N795=N$798,"Eq",IF(N795&lt;N$798*1.02,"+2% OK",IF(N795&lt;N$798*1.05,"+5% OK","")))</f>
        <v/>
      </c>
    </row>
    <row r="796" customFormat="false" ht="14.1" hidden="false" customHeight="false" outlineLevel="0" collapsed="false">
      <c r="A796" s="0" t="n">
        <v>132</v>
      </c>
      <c r="B796" s="0" t="n">
        <v>1.87</v>
      </c>
      <c r="C796" s="0" t="n">
        <v>1.06</v>
      </c>
      <c r="D796" s="0" t="n">
        <v>0.0193</v>
      </c>
      <c r="E796" s="0" t="n">
        <v>0.1965</v>
      </c>
      <c r="F796" s="0" t="n">
        <v>0.2924</v>
      </c>
      <c r="G796" s="0" t="n">
        <v>0.0472</v>
      </c>
      <c r="H796" s="0" t="n">
        <v>0.019</v>
      </c>
      <c r="I796" s="0" t="n">
        <v>0.043</v>
      </c>
      <c r="J796" s="0" t="n">
        <v>0.043</v>
      </c>
      <c r="K796" s="0" t="n">
        <v>0.005</v>
      </c>
      <c r="L796" s="0" t="n">
        <v>0.2953</v>
      </c>
      <c r="M796" s="0" t="n">
        <v>20.8723</v>
      </c>
      <c r="N796" s="0" t="n">
        <v>24.759</v>
      </c>
      <c r="O796" s="0" t="n">
        <v>0</v>
      </c>
      <c r="P796" s="0" t="n">
        <v>500</v>
      </c>
      <c r="Q796" s="0" t="n">
        <v>132</v>
      </c>
      <c r="R796" s="0" t="str">
        <f aca="false">IF(N796=N$798,"Eq",IF(N796&lt;N$798*1.02,"+2% OK",IF(N796&lt;N$798*1.05,"+5% OK","")))</f>
        <v/>
      </c>
    </row>
    <row r="797" customFormat="false" ht="14.1" hidden="false" customHeight="false" outlineLevel="0" collapsed="false">
      <c r="A797" s="0" t="n">
        <v>135</v>
      </c>
      <c r="B797" s="0" t="n">
        <v>1.91</v>
      </c>
      <c r="C797" s="0" t="n">
        <v>1.06</v>
      </c>
      <c r="D797" s="0" t="n">
        <v>0.02</v>
      </c>
      <c r="E797" s="0" t="n">
        <v>0.1966</v>
      </c>
      <c r="F797" s="0" t="n">
        <v>0.2925</v>
      </c>
      <c r="G797" s="0" t="n">
        <v>0.0472</v>
      </c>
      <c r="H797" s="0" t="n">
        <v>0.018</v>
      </c>
      <c r="I797" s="0" t="n">
        <v>0.043</v>
      </c>
      <c r="J797" s="0" t="n">
        <v>0.042</v>
      </c>
      <c r="K797" s="0" t="n">
        <v>0.005</v>
      </c>
      <c r="L797" s="0" t="n">
        <v>0.2961</v>
      </c>
      <c r="M797" s="0" t="n">
        <v>21.3422</v>
      </c>
      <c r="N797" s="0" t="n">
        <v>25.269</v>
      </c>
      <c r="O797" s="0" t="n">
        <v>0</v>
      </c>
      <c r="P797" s="0" t="n">
        <v>500</v>
      </c>
      <c r="Q797" s="0" t="n">
        <v>135</v>
      </c>
      <c r="R797" s="0" t="str">
        <f aca="false">IF(N797=N$798,"Eq",IF(N797&lt;N$798*1.02,"+2% OK",IF(N797&lt;N$798*1.05,"+5% OK","")))</f>
        <v/>
      </c>
    </row>
    <row r="798" customFormat="false" ht="14.6" hidden="false" customHeight="false" outlineLevel="0" collapsed="false">
      <c r="N798" s="0" t="n">
        <f aca="false">MIN(N773:N797)</f>
        <v>3.134</v>
      </c>
      <c r="O798" s="0" t="n">
        <f aca="false">VLOOKUP(N798,N773:O797,2,0)</f>
        <v>0</v>
      </c>
      <c r="Q798" s="0" t="n">
        <f aca="false">VLOOKUP(N798,N773:Q797,4,0)</f>
        <v>40</v>
      </c>
    </row>
    <row r="801" customFormat="false" ht="14.6" hidden="false" customHeight="false" outlineLevel="0" collapsed="false">
      <c r="A801" s="0" t="s">
        <v>803</v>
      </c>
      <c r="B801" s="0" t="n">
        <v>30</v>
      </c>
      <c r="C801" s="0" t="s">
        <v>804</v>
      </c>
      <c r="D801" s="0" t="n">
        <v>25</v>
      </c>
      <c r="E801" s="0" t="s">
        <v>805</v>
      </c>
      <c r="F801" s="20" t="n">
        <v>0.8</v>
      </c>
      <c r="G801" s="0" t="s">
        <v>821</v>
      </c>
      <c r="H801" s="0" t="n">
        <v>800</v>
      </c>
      <c r="I801" s="0" t="str">
        <f aca="false">"key"&amp;B801&amp;D801&amp;F801</f>
        <v>key30250.8</v>
      </c>
    </row>
    <row r="802" customFormat="false" ht="14.1" hidden="false" customHeight="false" outlineLevel="0" collapsed="false">
      <c r="A802" s="0" t="s">
        <v>809</v>
      </c>
      <c r="B802" s="0" t="s">
        <v>240</v>
      </c>
      <c r="C802" s="0" t="s">
        <v>810</v>
      </c>
      <c r="D802" s="0" t="s">
        <v>811</v>
      </c>
      <c r="E802" s="0" t="s">
        <v>812</v>
      </c>
      <c r="F802" s="0" t="s">
        <v>813</v>
      </c>
      <c r="G802" s="0" t="s">
        <v>814</v>
      </c>
      <c r="H802" s="0" t="s">
        <v>815</v>
      </c>
      <c r="I802" s="0" t="s">
        <v>816</v>
      </c>
      <c r="J802" s="0" t="s">
        <v>817</v>
      </c>
      <c r="K802" s="0" t="s">
        <v>818</v>
      </c>
      <c r="L802" s="0" t="s">
        <v>630</v>
      </c>
      <c r="M802" s="0" t="s">
        <v>631</v>
      </c>
      <c r="N802" s="0" t="s">
        <v>819</v>
      </c>
      <c r="O802" s="0" t="s">
        <v>820</v>
      </c>
      <c r="P802" s="0" t="s">
        <v>821</v>
      </c>
      <c r="Q802" s="0" t="s">
        <v>809</v>
      </c>
    </row>
    <row r="803" customFormat="false" ht="14.1" hidden="false" customHeight="false" outlineLevel="0" collapsed="false">
      <c r="A803" s="0" t="n">
        <v>7</v>
      </c>
      <c r="B803" s="0" t="n">
        <v>0.08</v>
      </c>
      <c r="C803" s="0" t="n">
        <v>2.68</v>
      </c>
      <c r="D803" s="0" t="n">
        <v>0.0002</v>
      </c>
      <c r="E803" s="0" t="n">
        <v>0.4978</v>
      </c>
      <c r="F803" s="0" t="n">
        <v>0.7407</v>
      </c>
      <c r="G803" s="0" t="n">
        <v>0.1195</v>
      </c>
      <c r="H803" s="0" t="n">
        <v>0.355</v>
      </c>
      <c r="I803" s="0" t="n">
        <v>0.82</v>
      </c>
      <c r="J803" s="0" t="n">
        <v>1.436</v>
      </c>
      <c r="K803" s="0" t="n">
        <v>0.159</v>
      </c>
      <c r="L803" s="0" t="n">
        <v>0.7112</v>
      </c>
      <c r="M803" s="0" t="n">
        <v>0.7127</v>
      </c>
      <c r="N803" s="0" t="n">
        <v>8.311</v>
      </c>
      <c r="O803" s="0" t="n">
        <v>0</v>
      </c>
      <c r="P803" s="0" t="n">
        <v>800</v>
      </c>
      <c r="Q803" s="0" t="n">
        <v>7</v>
      </c>
      <c r="R803" s="0" t="str">
        <f aca="false">IF(N803=N$828,"Eq",IF(N803&lt;N$828*1.02,"+2% OK",IF(N803&lt;N$828*1.05,"+5% OK","")))</f>
        <v/>
      </c>
    </row>
    <row r="804" customFormat="false" ht="14.1" hidden="false" customHeight="false" outlineLevel="0" collapsed="false">
      <c r="A804" s="0" t="n">
        <v>8</v>
      </c>
      <c r="B804" s="0" t="n">
        <v>0.09</v>
      </c>
      <c r="C804" s="0" t="n">
        <v>2.68</v>
      </c>
      <c r="D804" s="0" t="n">
        <v>0.0003</v>
      </c>
      <c r="E804" s="0" t="n">
        <v>0.4978</v>
      </c>
      <c r="F804" s="0" t="n">
        <v>0.7408</v>
      </c>
      <c r="G804" s="0" t="n">
        <v>0.1195</v>
      </c>
      <c r="H804" s="0" t="n">
        <v>0.311</v>
      </c>
      <c r="I804" s="0" t="n">
        <v>0.717</v>
      </c>
      <c r="J804" s="0" t="n">
        <v>1.256</v>
      </c>
      <c r="K804" s="0" t="n">
        <v>0.139</v>
      </c>
      <c r="L804" s="0" t="n">
        <v>0.7112</v>
      </c>
      <c r="M804" s="0" t="n">
        <v>0.713</v>
      </c>
      <c r="N804" s="0" t="n">
        <v>7.982</v>
      </c>
      <c r="O804" s="0" t="n">
        <v>0</v>
      </c>
      <c r="P804" s="0" t="n">
        <v>800</v>
      </c>
      <c r="Q804" s="0" t="n">
        <v>8</v>
      </c>
      <c r="R804" s="0" t="str">
        <f aca="false">IF(N804=N$828,"Eq",IF(N804&lt;N$828*1.02,"+2% OK",IF(N804&lt;N$828*1.05,"+5% OK","")))</f>
        <v/>
      </c>
    </row>
    <row r="805" customFormat="false" ht="14.1" hidden="false" customHeight="false" outlineLevel="0" collapsed="false">
      <c r="A805" s="0" t="n">
        <v>9.5</v>
      </c>
      <c r="B805" s="0" t="n">
        <v>0.12</v>
      </c>
      <c r="C805" s="0" t="n">
        <v>2.68</v>
      </c>
      <c r="D805" s="0" t="n">
        <v>0.0004</v>
      </c>
      <c r="E805" s="0" t="n">
        <v>0.4978</v>
      </c>
      <c r="F805" s="0" t="n">
        <v>0.7408</v>
      </c>
      <c r="G805" s="0" t="n">
        <v>0.1195</v>
      </c>
      <c r="H805" s="0" t="n">
        <v>0.262</v>
      </c>
      <c r="I805" s="0" t="n">
        <v>0.604</v>
      </c>
      <c r="J805" s="0" t="n">
        <v>1.057</v>
      </c>
      <c r="K805" s="0" t="n">
        <v>0.117</v>
      </c>
      <c r="L805" s="0" t="n">
        <v>0.7112</v>
      </c>
      <c r="M805" s="0" t="n">
        <v>0.7136</v>
      </c>
      <c r="N805" s="0" t="n">
        <v>7.628</v>
      </c>
      <c r="O805" s="0" t="n">
        <v>0</v>
      </c>
      <c r="P805" s="0" t="n">
        <v>800</v>
      </c>
      <c r="Q805" s="0" t="n">
        <v>9.5</v>
      </c>
      <c r="R805" s="0" t="str">
        <f aca="false">IF(N805=N$828,"Eq",IF(N805&lt;N$828*1.02,"+2% OK",IF(N805&lt;N$828*1.05,"+5% OK","")))</f>
        <v/>
      </c>
    </row>
    <row r="806" customFormat="false" ht="14.1" hidden="false" customHeight="false" outlineLevel="0" collapsed="false">
      <c r="A806" s="0" t="n">
        <v>11</v>
      </c>
      <c r="B806" s="0" t="n">
        <v>0.15</v>
      </c>
      <c r="C806" s="0" t="n">
        <v>2.68</v>
      </c>
      <c r="D806" s="0" t="n">
        <v>0.0005</v>
      </c>
      <c r="E806" s="0" t="n">
        <v>0.4978</v>
      </c>
      <c r="F806" s="0" t="n">
        <v>0.7408</v>
      </c>
      <c r="G806" s="0" t="n">
        <v>0.1195</v>
      </c>
      <c r="H806" s="0" t="n">
        <v>0.226</v>
      </c>
      <c r="I806" s="0" t="n">
        <v>0.522</v>
      </c>
      <c r="J806" s="0" t="n">
        <v>0.912</v>
      </c>
      <c r="K806" s="0" t="n">
        <v>0.101</v>
      </c>
      <c r="L806" s="0" t="n">
        <v>0.7112</v>
      </c>
      <c r="M806" s="0" t="n">
        <v>0.7142</v>
      </c>
      <c r="N806" s="0" t="n">
        <v>7.38</v>
      </c>
      <c r="O806" s="0" t="n">
        <v>0</v>
      </c>
      <c r="P806" s="0" t="n">
        <v>800</v>
      </c>
      <c r="Q806" s="0" t="n">
        <v>11</v>
      </c>
      <c r="R806" s="0" t="str">
        <f aca="false">IF(N806=N$828,"Eq",IF(N806&lt;N$828*1.02,"+2% OK",IF(N806&lt;N$828*1.05,"+5% OK","")))</f>
        <v/>
      </c>
    </row>
    <row r="807" customFormat="false" ht="14.1" hidden="false" customHeight="false" outlineLevel="0" collapsed="false">
      <c r="A807" s="0" t="n">
        <v>11.5</v>
      </c>
      <c r="B807" s="0" t="n">
        <v>0.16</v>
      </c>
      <c r="C807" s="0" t="n">
        <v>2.68</v>
      </c>
      <c r="D807" s="0" t="n">
        <v>0.0005</v>
      </c>
      <c r="E807" s="0" t="n">
        <v>0.4978</v>
      </c>
      <c r="F807" s="0" t="n">
        <v>0.7408</v>
      </c>
      <c r="G807" s="0" t="n">
        <v>0.1195</v>
      </c>
      <c r="H807" s="0" t="n">
        <v>0.216</v>
      </c>
      <c r="I807" s="0" t="n">
        <v>0.499</v>
      </c>
      <c r="J807" s="0" t="n">
        <v>0.872</v>
      </c>
      <c r="K807" s="0" t="n">
        <v>0.097</v>
      </c>
      <c r="L807" s="0" t="n">
        <v>0.7112</v>
      </c>
      <c r="M807" s="0" t="n">
        <v>0.7144</v>
      </c>
      <c r="N807" s="0" t="n">
        <v>7.314</v>
      </c>
      <c r="O807" s="0" t="n">
        <v>0</v>
      </c>
      <c r="P807" s="0" t="n">
        <v>800</v>
      </c>
      <c r="Q807" s="0" t="n">
        <v>11.5</v>
      </c>
      <c r="R807" s="0" t="str">
        <f aca="false">IF(N807=N$828,"Eq",IF(N807&lt;N$828*1.02,"+2% OK",IF(N807&lt;N$828*1.05,"+5% OK","")))</f>
        <v/>
      </c>
    </row>
    <row r="808" customFormat="false" ht="14.1" hidden="false" customHeight="false" outlineLevel="0" collapsed="false">
      <c r="A808" s="0" t="n">
        <v>12</v>
      </c>
      <c r="B808" s="0" t="n">
        <v>0.17</v>
      </c>
      <c r="C808" s="0" t="n">
        <v>2.68</v>
      </c>
      <c r="D808" s="0" t="n">
        <v>0.0005</v>
      </c>
      <c r="E808" s="0" t="n">
        <v>0.4978</v>
      </c>
      <c r="F808" s="0" t="n">
        <v>0.7408</v>
      </c>
      <c r="G808" s="0" t="n">
        <v>0.1195</v>
      </c>
      <c r="H808" s="0" t="n">
        <v>0.207</v>
      </c>
      <c r="I808" s="0" t="n">
        <v>0.478</v>
      </c>
      <c r="J808" s="0" t="n">
        <v>0.836</v>
      </c>
      <c r="K808" s="0" t="n">
        <v>0.093</v>
      </c>
      <c r="L808" s="0" t="n">
        <v>0.7113</v>
      </c>
      <c r="M808" s="0" t="n">
        <v>0.7146</v>
      </c>
      <c r="N808" s="0" t="n">
        <v>7.254</v>
      </c>
      <c r="O808" s="0" t="n">
        <v>0</v>
      </c>
      <c r="P808" s="0" t="n">
        <v>800</v>
      </c>
      <c r="Q808" s="0" t="n">
        <v>12</v>
      </c>
      <c r="R808" s="0" t="str">
        <f aca="false">IF(N808=N$828,"Eq",IF(N808&lt;N$828*1.02,"+2% OK",IF(N808&lt;N$828*1.05,"+5% OK","")))</f>
        <v/>
      </c>
    </row>
    <row r="809" customFormat="false" ht="14.1" hidden="false" customHeight="false" outlineLevel="0" collapsed="false">
      <c r="A809" s="0" t="n">
        <v>12.5</v>
      </c>
      <c r="B809" s="0" t="n">
        <v>0.18</v>
      </c>
      <c r="C809" s="0" t="n">
        <v>2.68</v>
      </c>
      <c r="D809" s="0" t="n">
        <v>0.0006</v>
      </c>
      <c r="E809" s="0" t="n">
        <v>0.4978</v>
      </c>
      <c r="F809" s="0" t="n">
        <v>0.7408</v>
      </c>
      <c r="G809" s="0" t="n">
        <v>0.1195</v>
      </c>
      <c r="H809" s="0" t="n">
        <v>0.199</v>
      </c>
      <c r="I809" s="0" t="n">
        <v>0.459</v>
      </c>
      <c r="J809" s="0" t="n">
        <v>0.802</v>
      </c>
      <c r="K809" s="0" t="n">
        <v>0.089</v>
      </c>
      <c r="L809" s="0" t="n">
        <v>0.7113</v>
      </c>
      <c r="M809" s="0" t="n">
        <v>0.7148</v>
      </c>
      <c r="N809" s="0" t="n">
        <v>7.2</v>
      </c>
      <c r="O809" s="0" t="n">
        <v>0</v>
      </c>
      <c r="P809" s="0" t="n">
        <v>800</v>
      </c>
      <c r="Q809" s="0" t="n">
        <v>12.5</v>
      </c>
      <c r="R809" s="0" t="str">
        <f aca="false">IF(N809=N$828,"Eq",IF(N809&lt;N$828*1.02,"+2% OK",IF(N809&lt;N$828*1.05,"+5% OK","")))</f>
        <v/>
      </c>
    </row>
    <row r="810" customFormat="false" ht="14.1" hidden="false" customHeight="false" outlineLevel="0" collapsed="false">
      <c r="A810" s="0" t="n">
        <v>13</v>
      </c>
      <c r="B810" s="0" t="n">
        <v>0.19</v>
      </c>
      <c r="C810" s="0" t="n">
        <v>2.68</v>
      </c>
      <c r="D810" s="0" t="n">
        <v>0.0006</v>
      </c>
      <c r="E810" s="0" t="n">
        <v>0.4978</v>
      </c>
      <c r="F810" s="0" t="n">
        <v>0.7408</v>
      </c>
      <c r="G810" s="0" t="n">
        <v>0.1195</v>
      </c>
      <c r="H810" s="0" t="n">
        <v>0.191</v>
      </c>
      <c r="I810" s="0" t="n">
        <v>0.441</v>
      </c>
      <c r="J810" s="0" t="n">
        <v>0.771</v>
      </c>
      <c r="K810" s="0" t="n">
        <v>0.086</v>
      </c>
      <c r="L810" s="0" t="n">
        <v>0.7113</v>
      </c>
      <c r="M810" s="0" t="n">
        <v>0.7151</v>
      </c>
      <c r="N810" s="0" t="n">
        <v>7.151</v>
      </c>
      <c r="O810" s="0" t="n">
        <v>0</v>
      </c>
      <c r="P810" s="0" t="n">
        <v>800</v>
      </c>
      <c r="Q810" s="0" t="n">
        <v>13</v>
      </c>
      <c r="R810" s="0" t="str">
        <f aca="false">IF(N810=N$828,"Eq",IF(N810&lt;N$828*1.02,"+2% OK",IF(N810&lt;N$828*1.05,"+5% OK","")))</f>
        <v/>
      </c>
    </row>
    <row r="811" customFormat="false" ht="14.1" hidden="false" customHeight="false" outlineLevel="0" collapsed="false">
      <c r="A811" s="0" t="n">
        <v>13.5</v>
      </c>
      <c r="B811" s="0" t="n">
        <v>0.2</v>
      </c>
      <c r="C811" s="0" t="n">
        <v>2.68</v>
      </c>
      <c r="D811" s="0" t="n">
        <v>0.0006</v>
      </c>
      <c r="E811" s="0" t="n">
        <v>0.4978</v>
      </c>
      <c r="F811" s="0" t="n">
        <v>0.7408</v>
      </c>
      <c r="G811" s="0" t="n">
        <v>0.1195</v>
      </c>
      <c r="H811" s="0" t="n">
        <v>0.184</v>
      </c>
      <c r="I811" s="0" t="n">
        <v>0.425</v>
      </c>
      <c r="J811" s="0" t="n">
        <v>0.742</v>
      </c>
      <c r="K811" s="0" t="n">
        <v>0.082</v>
      </c>
      <c r="L811" s="0" t="n">
        <v>0.7113</v>
      </c>
      <c r="M811" s="0" t="n">
        <v>0.7153</v>
      </c>
      <c r="N811" s="0" t="n">
        <v>7.107</v>
      </c>
      <c r="O811" s="0" t="n">
        <v>0</v>
      </c>
      <c r="P811" s="0" t="n">
        <v>800</v>
      </c>
      <c r="Q811" s="0" t="n">
        <v>13.5</v>
      </c>
      <c r="R811" s="0" t="str">
        <f aca="false">IF(N811=N$828,"Eq",IF(N811&lt;N$828*1.02,"+2% OK",IF(N811&lt;N$828*1.05,"+5% OK","")))</f>
        <v/>
      </c>
    </row>
    <row r="812" customFormat="false" ht="14.1" hidden="false" customHeight="false" outlineLevel="0" collapsed="false">
      <c r="A812" s="0" t="n">
        <v>15.5</v>
      </c>
      <c r="B812" s="0" t="n">
        <v>0.25</v>
      </c>
      <c r="C812" s="0" t="n">
        <v>2.68</v>
      </c>
      <c r="D812" s="0" t="n">
        <v>0.0008</v>
      </c>
      <c r="E812" s="0" t="n">
        <v>0.4978</v>
      </c>
      <c r="F812" s="0" t="n">
        <v>0.7408</v>
      </c>
      <c r="G812" s="0" t="n">
        <v>0.1195</v>
      </c>
      <c r="H812" s="0" t="n">
        <v>0.161</v>
      </c>
      <c r="I812" s="0" t="n">
        <v>0.37</v>
      </c>
      <c r="J812" s="0" t="n">
        <v>0.646</v>
      </c>
      <c r="K812" s="0" t="n">
        <v>0.072</v>
      </c>
      <c r="L812" s="0" t="n">
        <v>0.7114</v>
      </c>
      <c r="M812" s="0" t="n">
        <v>0.7163</v>
      </c>
      <c r="N812" s="0" t="n">
        <v>6.964</v>
      </c>
      <c r="O812" s="0" t="n">
        <v>0</v>
      </c>
      <c r="P812" s="0" t="n">
        <v>800</v>
      </c>
      <c r="Q812" s="0" t="n">
        <v>15.5</v>
      </c>
      <c r="R812" s="0" t="str">
        <f aca="false">IF(N812=N$828,"Eq",IF(N812&lt;N$828*1.02,"+2% OK",IF(N812&lt;N$828*1.05,"+5% OK","")))</f>
        <v/>
      </c>
    </row>
    <row r="813" customFormat="false" ht="14.1" hidden="false" customHeight="false" outlineLevel="0" collapsed="false">
      <c r="A813" s="0" t="n">
        <v>16</v>
      </c>
      <c r="B813" s="0" t="n">
        <v>0.26</v>
      </c>
      <c r="C813" s="0" t="n">
        <v>2.68</v>
      </c>
      <c r="D813" s="0" t="n">
        <v>0.0008</v>
      </c>
      <c r="E813" s="0" t="n">
        <v>0.4978</v>
      </c>
      <c r="F813" s="0" t="n">
        <v>0.7408</v>
      </c>
      <c r="G813" s="0" t="n">
        <v>0.1195</v>
      </c>
      <c r="H813" s="0" t="n">
        <v>0.156</v>
      </c>
      <c r="I813" s="0" t="n">
        <v>0.359</v>
      </c>
      <c r="J813" s="0" t="n">
        <v>0.626</v>
      </c>
      <c r="K813" s="0" t="n">
        <v>0.07</v>
      </c>
      <c r="L813" s="0" t="n">
        <v>0.7114</v>
      </c>
      <c r="M813" s="0" t="n">
        <v>0.7166</v>
      </c>
      <c r="N813" s="0" t="n">
        <v>6.936</v>
      </c>
      <c r="O813" s="0" t="n">
        <v>0</v>
      </c>
      <c r="P813" s="0" t="n">
        <v>800</v>
      </c>
      <c r="Q813" s="0" t="n">
        <v>16</v>
      </c>
      <c r="R813" s="0" t="str">
        <f aca="false">IF(N813=N$828,"Eq",IF(N813&lt;N$828*1.02,"+2% OK",IF(N813&lt;N$828*1.05,"+5% OK","")))</f>
        <v/>
      </c>
    </row>
    <row r="814" customFormat="false" ht="14.1" hidden="false" customHeight="false" outlineLevel="0" collapsed="false">
      <c r="A814" s="0" t="n">
        <v>17.5</v>
      </c>
      <c r="B814" s="0" t="n">
        <v>0.29</v>
      </c>
      <c r="C814" s="0" t="n">
        <v>2.68</v>
      </c>
      <c r="D814" s="0" t="n">
        <v>0.0009</v>
      </c>
      <c r="E814" s="0" t="n">
        <v>0.4978</v>
      </c>
      <c r="F814" s="0" t="n">
        <v>0.7408</v>
      </c>
      <c r="G814" s="0" t="n">
        <v>0.1195</v>
      </c>
      <c r="H814" s="0" t="n">
        <v>0.142</v>
      </c>
      <c r="I814" s="0" t="n">
        <v>0.328</v>
      </c>
      <c r="J814" s="0" t="n">
        <v>0.572</v>
      </c>
      <c r="K814" s="0" t="n">
        <v>0.064</v>
      </c>
      <c r="L814" s="0" t="n">
        <v>0.7114</v>
      </c>
      <c r="M814" s="0" t="n">
        <v>0.7174</v>
      </c>
      <c r="N814" s="0" t="n">
        <v>6.864</v>
      </c>
      <c r="O814" s="0" t="n">
        <v>0</v>
      </c>
      <c r="P814" s="0" t="n">
        <v>800</v>
      </c>
      <c r="Q814" s="0" t="n">
        <v>17.5</v>
      </c>
      <c r="R814" s="0" t="str">
        <f aca="false">IF(N814=N$828,"Eq",IF(N814&lt;N$828*1.02,"+2% OK",IF(N814&lt;N$828*1.05,"+5% OK","")))</f>
        <v>+5% OK</v>
      </c>
    </row>
    <row r="815" customFormat="false" ht="14.1" hidden="false" customHeight="false" outlineLevel="0" collapsed="false">
      <c r="A815" s="0" t="n">
        <v>19</v>
      </c>
      <c r="B815" s="0" t="n">
        <v>0.32</v>
      </c>
      <c r="C815" s="0" t="n">
        <v>2.68</v>
      </c>
      <c r="D815" s="0" t="n">
        <v>0.0011</v>
      </c>
      <c r="E815" s="0" t="n">
        <v>0.4978</v>
      </c>
      <c r="F815" s="0" t="n">
        <v>0.7408</v>
      </c>
      <c r="G815" s="0" t="n">
        <v>0.1195</v>
      </c>
      <c r="H815" s="0" t="n">
        <v>0.131</v>
      </c>
      <c r="I815" s="0" t="n">
        <v>0.302</v>
      </c>
      <c r="J815" s="0" t="n">
        <v>0.526</v>
      </c>
      <c r="K815" s="0" t="n">
        <v>0.059</v>
      </c>
      <c r="L815" s="0" t="n">
        <v>0.7115</v>
      </c>
      <c r="M815" s="0" t="n">
        <v>0.7183</v>
      </c>
      <c r="N815" s="0" t="n">
        <v>6.808</v>
      </c>
      <c r="O815" s="0" t="n">
        <v>0</v>
      </c>
      <c r="P815" s="0" t="n">
        <v>800</v>
      </c>
      <c r="Q815" s="0" t="n">
        <v>19</v>
      </c>
      <c r="R815" s="0" t="str">
        <f aca="false">IF(N815=N$828,"Eq",IF(N815&lt;N$828*1.02,"+2% OK",IF(N815&lt;N$828*1.05,"+5% OK","")))</f>
        <v>+5% OK</v>
      </c>
    </row>
    <row r="816" customFormat="false" ht="14.1" hidden="false" customHeight="false" outlineLevel="0" collapsed="false">
      <c r="A816" s="0" t="n">
        <v>21</v>
      </c>
      <c r="B816" s="0" t="n">
        <v>0.36</v>
      </c>
      <c r="C816" s="0" t="n">
        <v>2.68</v>
      </c>
      <c r="D816" s="0" t="n">
        <v>0.0012</v>
      </c>
      <c r="E816" s="0" t="n">
        <v>0.4978</v>
      </c>
      <c r="F816" s="0" t="n">
        <v>0.7408</v>
      </c>
      <c r="G816" s="0" t="n">
        <v>0.1195</v>
      </c>
      <c r="H816" s="0" t="n">
        <v>0.118</v>
      </c>
      <c r="I816" s="0" t="n">
        <v>0.273</v>
      </c>
      <c r="J816" s="0" t="n">
        <v>0.476</v>
      </c>
      <c r="K816" s="0" t="n">
        <v>0.053</v>
      </c>
      <c r="L816" s="0" t="n">
        <v>0.7116</v>
      </c>
      <c r="M816" s="0" t="n">
        <v>0.7196</v>
      </c>
      <c r="N816" s="0" t="n">
        <v>6.751</v>
      </c>
      <c r="O816" s="0" t="n">
        <v>0</v>
      </c>
      <c r="P816" s="0" t="n">
        <v>800</v>
      </c>
      <c r="Q816" s="0" t="n">
        <v>21</v>
      </c>
      <c r="R816" s="0" t="str">
        <f aca="false">IF(N816=N$828,"Eq",IF(N816&lt;N$828*1.02,"+2% OK",IF(N816&lt;N$828*1.05,"+5% OK","")))</f>
        <v>+5% OK</v>
      </c>
    </row>
    <row r="817" customFormat="false" ht="14.1" hidden="false" customHeight="false" outlineLevel="0" collapsed="false">
      <c r="A817" s="0" t="n">
        <v>22</v>
      </c>
      <c r="B817" s="0" t="n">
        <v>0.38</v>
      </c>
      <c r="C817" s="0" t="n">
        <v>2.68</v>
      </c>
      <c r="D817" s="0" t="n">
        <v>0.0013</v>
      </c>
      <c r="E817" s="0" t="n">
        <v>0.4978</v>
      </c>
      <c r="F817" s="0" t="n">
        <v>0.7408</v>
      </c>
      <c r="G817" s="0" t="n">
        <v>0.1195</v>
      </c>
      <c r="H817" s="0" t="n">
        <v>0.113</v>
      </c>
      <c r="I817" s="0" t="n">
        <v>0.261</v>
      </c>
      <c r="J817" s="0" t="n">
        <v>0.454</v>
      </c>
      <c r="K817" s="0" t="n">
        <v>0.051</v>
      </c>
      <c r="L817" s="0" t="n">
        <v>0.7116</v>
      </c>
      <c r="M817" s="0" t="n">
        <v>0.7203</v>
      </c>
      <c r="N817" s="0" t="n">
        <v>6.729</v>
      </c>
      <c r="O817" s="0" t="n">
        <v>0</v>
      </c>
      <c r="P817" s="0" t="n">
        <v>800</v>
      </c>
      <c r="Q817" s="0" t="n">
        <v>22</v>
      </c>
      <c r="R817" s="0" t="str">
        <f aca="false">IF(N817=N$828,"Eq",IF(N817&lt;N$828*1.02,"+2% OK",IF(N817&lt;N$828*1.05,"+5% OK","")))</f>
        <v>+5% OK</v>
      </c>
    </row>
    <row r="818" customFormat="false" ht="14.1" hidden="false" customHeight="false" outlineLevel="0" collapsed="false">
      <c r="A818" s="0" t="n">
        <v>23</v>
      </c>
      <c r="B818" s="0" t="n">
        <v>0.39</v>
      </c>
      <c r="C818" s="0" t="n">
        <v>2.68</v>
      </c>
      <c r="D818" s="0" t="n">
        <v>0.0014</v>
      </c>
      <c r="E818" s="0" t="n">
        <v>0.4978</v>
      </c>
      <c r="F818" s="0" t="n">
        <v>0.7408</v>
      </c>
      <c r="G818" s="0" t="n">
        <v>0.1195</v>
      </c>
      <c r="H818" s="0" t="n">
        <v>0.108</v>
      </c>
      <c r="I818" s="0" t="n">
        <v>0.249</v>
      </c>
      <c r="J818" s="0" t="n">
        <v>0.434</v>
      </c>
      <c r="K818" s="0" t="n">
        <v>0.048</v>
      </c>
      <c r="L818" s="0" t="n">
        <v>0.7116</v>
      </c>
      <c r="M818" s="0" t="n">
        <v>0.721</v>
      </c>
      <c r="N818" s="0" t="n">
        <v>6.71</v>
      </c>
      <c r="O818" s="0" t="n">
        <v>0</v>
      </c>
      <c r="P818" s="0" t="n">
        <v>800</v>
      </c>
      <c r="Q818" s="0" t="n">
        <v>23</v>
      </c>
      <c r="R818" s="0" t="str">
        <f aca="false">IF(N818=N$828,"Eq",IF(N818&lt;N$828*1.02,"+2% OK",IF(N818&lt;N$828*1.05,"+5% OK","")))</f>
        <v>+2% OK</v>
      </c>
    </row>
    <row r="819" customFormat="false" ht="14.1" hidden="false" customHeight="false" outlineLevel="0" collapsed="false">
      <c r="A819" s="0" t="n">
        <v>25.5</v>
      </c>
      <c r="B819" s="0" t="n">
        <v>0.44</v>
      </c>
      <c r="C819" s="0" t="n">
        <v>2.68</v>
      </c>
      <c r="D819" s="0" t="n">
        <v>0.0016</v>
      </c>
      <c r="E819" s="0" t="n">
        <v>0.4979</v>
      </c>
      <c r="F819" s="0" t="n">
        <v>0.7409</v>
      </c>
      <c r="G819" s="0" t="n">
        <v>0.1195</v>
      </c>
      <c r="H819" s="0" t="n">
        <v>0.098</v>
      </c>
      <c r="I819" s="0" t="n">
        <v>0.225</v>
      </c>
      <c r="J819" s="0" t="n">
        <v>0.391</v>
      </c>
      <c r="K819" s="0" t="n">
        <v>0.044</v>
      </c>
      <c r="L819" s="0" t="n">
        <v>0.7118</v>
      </c>
      <c r="M819" s="0" t="n">
        <v>0.7229</v>
      </c>
      <c r="N819" s="0" t="n">
        <v>6.673</v>
      </c>
      <c r="O819" s="0" t="n">
        <v>0</v>
      </c>
      <c r="P819" s="0" t="n">
        <v>800</v>
      </c>
      <c r="Q819" s="0" t="n">
        <v>25.5</v>
      </c>
      <c r="R819" s="0" t="str">
        <f aca="false">IF(N819=N$828,"Eq",IF(N819&lt;N$828*1.02,"+2% OK",IF(N819&lt;N$828*1.05,"+5% OK","")))</f>
        <v>+2% OK</v>
      </c>
    </row>
    <row r="820" customFormat="false" ht="14.1" hidden="false" customHeight="false" outlineLevel="0" collapsed="false">
      <c r="A820" s="0" t="n">
        <v>29</v>
      </c>
      <c r="B820" s="0" t="n">
        <v>0.49</v>
      </c>
      <c r="C820" s="0" t="n">
        <v>2.68</v>
      </c>
      <c r="D820" s="0" t="n">
        <v>0.002</v>
      </c>
      <c r="E820" s="0" t="n">
        <v>0.4979</v>
      </c>
      <c r="F820" s="0" t="n">
        <v>0.7409</v>
      </c>
      <c r="G820" s="0" t="n">
        <v>0.1195</v>
      </c>
      <c r="H820" s="0" t="n">
        <v>0.086</v>
      </c>
      <c r="I820" s="0" t="n">
        <v>0.198</v>
      </c>
      <c r="J820" s="0" t="n">
        <v>0.343</v>
      </c>
      <c r="K820" s="0" t="n">
        <v>0.038</v>
      </c>
      <c r="L820" s="0" t="n">
        <v>0.712</v>
      </c>
      <c r="M820" s="0" t="n">
        <v>0.7258</v>
      </c>
      <c r="N820" s="0" t="n">
        <v>6.639</v>
      </c>
      <c r="O820" s="0" t="n">
        <v>0</v>
      </c>
      <c r="P820" s="0" t="n">
        <v>800</v>
      </c>
      <c r="Q820" s="0" t="n">
        <v>29</v>
      </c>
      <c r="R820" s="0" t="str">
        <f aca="false">IF(N820=N$828,"Eq",IF(N820&lt;N$828*1.02,"+2% OK",IF(N820&lt;N$828*1.05,"+5% OK","")))</f>
        <v>+2% OK</v>
      </c>
    </row>
    <row r="821" customFormat="false" ht="14.1" hidden="false" customHeight="false" outlineLevel="0" collapsed="false">
      <c r="A821" s="0" t="n">
        <v>40</v>
      </c>
      <c r="B821" s="0" t="n">
        <v>0.6</v>
      </c>
      <c r="C821" s="0" t="n">
        <v>2.68</v>
      </c>
      <c r="D821" s="0" t="n">
        <v>0.0032</v>
      </c>
      <c r="E821" s="0" t="n">
        <v>0.498</v>
      </c>
      <c r="F821" s="0" t="n">
        <v>0.741</v>
      </c>
      <c r="G821" s="0" t="n">
        <v>0.1195</v>
      </c>
      <c r="H821" s="0" t="n">
        <v>0.062</v>
      </c>
      <c r="I821" s="0" t="n">
        <v>0.143</v>
      </c>
      <c r="J821" s="0" t="n">
        <v>0.248</v>
      </c>
      <c r="K821" s="0" t="n">
        <v>0.028</v>
      </c>
      <c r="L821" s="0" t="n">
        <v>0.7127</v>
      </c>
      <c r="M821" s="0" t="n">
        <v>0.7369</v>
      </c>
      <c r="N821" s="0" t="n">
        <v>6.579</v>
      </c>
      <c r="O821" s="0" t="n">
        <v>0</v>
      </c>
      <c r="P821" s="0" t="n">
        <v>800</v>
      </c>
      <c r="Q821" s="0" t="n">
        <v>40</v>
      </c>
      <c r="R821" s="0" t="str">
        <f aca="false">IF(N821=N$828,"Eq",IF(N821&lt;N$828*1.02,"+2% OK",IF(N821&lt;N$828*1.05,"+5% OK","")))</f>
        <v>Eq</v>
      </c>
    </row>
    <row r="822" customFormat="false" ht="14.1" hidden="false" customHeight="false" outlineLevel="0" collapsed="false">
      <c r="A822" s="0" t="n">
        <v>87</v>
      </c>
      <c r="B822" s="0" t="n">
        <v>1.29</v>
      </c>
      <c r="C822" s="0" t="n">
        <v>2.69</v>
      </c>
      <c r="D822" s="0" t="n">
        <v>0.0103</v>
      </c>
      <c r="E822" s="0" t="n">
        <v>0.4987</v>
      </c>
      <c r="F822" s="0" t="n">
        <v>0.7421</v>
      </c>
      <c r="G822" s="0" t="n">
        <v>0.1197</v>
      </c>
      <c r="H822" s="0" t="n">
        <v>0.029</v>
      </c>
      <c r="I822" s="0" t="n">
        <v>0.066</v>
      </c>
      <c r="J822" s="0" t="n">
        <v>0.111</v>
      </c>
      <c r="K822" s="0" t="n">
        <v>0.013</v>
      </c>
      <c r="L822" s="0" t="n">
        <v>0.7187</v>
      </c>
      <c r="M822" s="0" t="n">
        <v>14.3139</v>
      </c>
      <c r="N822" s="0" t="n">
        <v>20.602</v>
      </c>
      <c r="O822" s="0" t="n">
        <v>0</v>
      </c>
      <c r="P822" s="0" t="n">
        <v>800</v>
      </c>
      <c r="Q822" s="0" t="n">
        <v>87</v>
      </c>
      <c r="R822" s="0" t="str">
        <f aca="false">IF(N822=N$828,"Eq",IF(N822&lt;N$828*1.02,"+2% OK",IF(N822&lt;N$828*1.05,"+5% OK","")))</f>
        <v/>
      </c>
    </row>
    <row r="823" customFormat="false" ht="14.1" hidden="false" customHeight="false" outlineLevel="0" collapsed="false">
      <c r="A823" s="0" t="n">
        <v>100</v>
      </c>
      <c r="B823" s="0" t="n">
        <v>1.41</v>
      </c>
      <c r="C823" s="0" t="n">
        <v>2.69</v>
      </c>
      <c r="D823" s="0" t="n">
        <v>0.0127</v>
      </c>
      <c r="E823" s="0" t="n">
        <v>0.499</v>
      </c>
      <c r="F823" s="0" t="n">
        <v>0.7425</v>
      </c>
      <c r="G823" s="0" t="n">
        <v>0.1197</v>
      </c>
      <c r="H823" s="0" t="n">
        <v>0.025</v>
      </c>
      <c r="I823" s="0" t="n">
        <v>0.057</v>
      </c>
      <c r="J823" s="0" t="n">
        <v>0.096</v>
      </c>
      <c r="K823" s="0" t="n">
        <v>0.011</v>
      </c>
      <c r="L823" s="0" t="n">
        <v>0.7212</v>
      </c>
      <c r="M823" s="0" t="n">
        <v>16.3598</v>
      </c>
      <c r="N823" s="0" t="n">
        <v>22.739</v>
      </c>
      <c r="O823" s="0" t="n">
        <v>0</v>
      </c>
      <c r="P823" s="0" t="n">
        <v>800</v>
      </c>
      <c r="Q823" s="0" t="n">
        <v>100</v>
      </c>
      <c r="R823" s="0" t="str">
        <f aca="false">IF(N823=N$828,"Eq",IF(N823&lt;N$828*1.02,"+2% OK",IF(N823&lt;N$828*1.05,"+5% OK","")))</f>
        <v/>
      </c>
    </row>
    <row r="824" customFormat="false" ht="14.1" hidden="false" customHeight="false" outlineLevel="0" collapsed="false">
      <c r="A824" s="0" t="n">
        <v>105</v>
      </c>
      <c r="B824" s="0" t="n">
        <v>1.48</v>
      </c>
      <c r="C824" s="0" t="n">
        <v>2.69</v>
      </c>
      <c r="D824" s="0" t="n">
        <v>0.0137</v>
      </c>
      <c r="E824" s="0" t="n">
        <v>0.4991</v>
      </c>
      <c r="F824" s="0" t="n">
        <v>0.7427</v>
      </c>
      <c r="G824" s="0" t="n">
        <v>0.1198</v>
      </c>
      <c r="H824" s="0" t="n">
        <v>0.024</v>
      </c>
      <c r="I824" s="0" t="n">
        <v>0.055</v>
      </c>
      <c r="J824" s="0" t="n">
        <v>0.092</v>
      </c>
      <c r="K824" s="0" t="n">
        <v>0.011</v>
      </c>
      <c r="L824" s="0" t="n">
        <v>0.7222</v>
      </c>
      <c r="M824" s="0" t="n">
        <v>17.1477</v>
      </c>
      <c r="N824" s="0" t="n">
        <v>23.596</v>
      </c>
      <c r="O824" s="0" t="n">
        <v>0</v>
      </c>
      <c r="P824" s="0" t="n">
        <v>800</v>
      </c>
      <c r="Q824" s="0" t="n">
        <v>105</v>
      </c>
      <c r="R824" s="0" t="str">
        <f aca="false">IF(N824=N$828,"Eq",IF(N824&lt;N$828*1.02,"+2% OK",IF(N824&lt;N$828*1.05,"+5% OK","")))</f>
        <v/>
      </c>
    </row>
    <row r="825" customFormat="false" ht="14.1" hidden="false" customHeight="false" outlineLevel="0" collapsed="false">
      <c r="A825" s="0" t="n">
        <v>110</v>
      </c>
      <c r="B825" s="0" t="n">
        <v>1.56</v>
      </c>
      <c r="C825" s="0" t="n">
        <v>2.69</v>
      </c>
      <c r="D825" s="0" t="n">
        <v>0.0147</v>
      </c>
      <c r="E825" s="0" t="n">
        <v>0.4992</v>
      </c>
      <c r="F825" s="0" t="n">
        <v>0.7429</v>
      </c>
      <c r="G825" s="0" t="n">
        <v>0.1198</v>
      </c>
      <c r="H825" s="0" t="n">
        <v>0.023</v>
      </c>
      <c r="I825" s="0" t="n">
        <v>0.052</v>
      </c>
      <c r="J825" s="0" t="n">
        <v>0.087</v>
      </c>
      <c r="K825" s="0" t="n">
        <v>0.01</v>
      </c>
      <c r="L825" s="0" t="n">
        <v>0.7233</v>
      </c>
      <c r="M825" s="0" t="n">
        <v>17.936</v>
      </c>
      <c r="N825" s="0" t="n">
        <v>24.454</v>
      </c>
      <c r="O825" s="0" t="n">
        <v>0</v>
      </c>
      <c r="P825" s="0" t="n">
        <v>800</v>
      </c>
      <c r="Q825" s="0" t="n">
        <v>110</v>
      </c>
      <c r="R825" s="0" t="str">
        <f aca="false">IF(N825=N$828,"Eq",IF(N825&lt;N$828*1.02,"+2% OK",IF(N825&lt;N$828*1.05,"+5% OK","")))</f>
        <v/>
      </c>
    </row>
    <row r="826" customFormat="false" ht="14.1" hidden="false" customHeight="false" outlineLevel="0" collapsed="false">
      <c r="A826" s="0" t="n">
        <v>132</v>
      </c>
      <c r="B826" s="0" t="n">
        <v>1.87</v>
      </c>
      <c r="C826" s="0" t="n">
        <v>2.69</v>
      </c>
      <c r="D826" s="0" t="n">
        <v>0.0193</v>
      </c>
      <c r="E826" s="0" t="n">
        <v>0.4998</v>
      </c>
      <c r="F826" s="0" t="n">
        <v>0.7438</v>
      </c>
      <c r="G826" s="0" t="n">
        <v>0.12</v>
      </c>
      <c r="H826" s="0" t="n">
        <v>0.019</v>
      </c>
      <c r="I826" s="0" t="n">
        <v>0.043</v>
      </c>
      <c r="J826" s="0" t="n">
        <v>0.072</v>
      </c>
      <c r="K826" s="0" t="n">
        <v>0.008</v>
      </c>
      <c r="L826" s="0" t="n">
        <v>0.7286</v>
      </c>
      <c r="M826" s="0" t="n">
        <v>21.4108</v>
      </c>
      <c r="N826" s="0" t="n">
        <v>28.225</v>
      </c>
      <c r="O826" s="0" t="n">
        <v>0</v>
      </c>
      <c r="P826" s="0" t="n">
        <v>800</v>
      </c>
      <c r="Q826" s="0" t="n">
        <v>132</v>
      </c>
      <c r="R826" s="0" t="str">
        <f aca="false">IF(N826=N$828,"Eq",IF(N826&lt;N$828*1.02,"+2% OK",IF(N826&lt;N$828*1.05,"+5% OK","")))</f>
        <v/>
      </c>
    </row>
    <row r="827" customFormat="false" ht="14.1" hidden="false" customHeight="false" outlineLevel="0" collapsed="false">
      <c r="A827" s="0" t="n">
        <v>135</v>
      </c>
      <c r="B827" s="0" t="n">
        <v>1.91</v>
      </c>
      <c r="C827" s="0" t="n">
        <v>2.69</v>
      </c>
      <c r="D827" s="0" t="n">
        <v>0.02</v>
      </c>
      <c r="E827" s="0" t="n">
        <v>0.4999</v>
      </c>
      <c r="F827" s="0" t="n">
        <v>0.7439</v>
      </c>
      <c r="G827" s="0" t="n">
        <v>0.12</v>
      </c>
      <c r="H827" s="0" t="n">
        <v>0.018</v>
      </c>
      <c r="I827" s="0" t="n">
        <v>0.043</v>
      </c>
      <c r="J827" s="0" t="n">
        <v>0.07</v>
      </c>
      <c r="K827" s="0" t="n">
        <v>0.008</v>
      </c>
      <c r="L827" s="0" t="n">
        <v>0.7294</v>
      </c>
      <c r="M827" s="0" t="n">
        <v>21.8854</v>
      </c>
      <c r="N827" s="0" t="n">
        <v>28.739</v>
      </c>
      <c r="O827" s="0" t="n">
        <v>0</v>
      </c>
      <c r="P827" s="0" t="n">
        <v>800</v>
      </c>
      <c r="Q827" s="0" t="n">
        <v>135</v>
      </c>
      <c r="R827" s="0" t="str">
        <f aca="false">IF(N827=N$828,"Eq",IF(N827&lt;N$828*1.02,"+2% OK",IF(N827&lt;N$828*1.05,"+5% OK","")))</f>
        <v/>
      </c>
    </row>
    <row r="828" customFormat="false" ht="14.6" hidden="false" customHeight="false" outlineLevel="0" collapsed="false">
      <c r="N828" s="0" t="n">
        <f aca="false">MIN(N803:N827)</f>
        <v>6.579</v>
      </c>
      <c r="O828" s="0" t="n">
        <f aca="false">VLOOKUP(N828,N803:O827,2,0)</f>
        <v>0</v>
      </c>
      <c r="Q828" s="0" t="n">
        <f aca="false">VLOOKUP(N828,N803:Q827,4,0)</f>
        <v>40</v>
      </c>
    </row>
    <row r="831" customFormat="false" ht="14.6" hidden="false" customHeight="false" outlineLevel="0" collapsed="false">
      <c r="A831" s="0" t="s">
        <v>803</v>
      </c>
      <c r="B831" s="0" t="n">
        <v>30</v>
      </c>
      <c r="C831" s="0" t="s">
        <v>804</v>
      </c>
      <c r="D831" s="0" t="n">
        <v>25</v>
      </c>
      <c r="E831" s="0" t="s">
        <v>805</v>
      </c>
      <c r="F831" s="20" t="n">
        <v>1</v>
      </c>
      <c r="G831" s="0" t="s">
        <v>821</v>
      </c>
      <c r="H831" s="0" t="n">
        <v>1000</v>
      </c>
      <c r="I831" s="0" t="str">
        <f aca="false">"key"&amp;B831&amp;D831&amp;F831</f>
        <v>key30251</v>
      </c>
    </row>
    <row r="832" customFormat="false" ht="14.1" hidden="false" customHeight="false" outlineLevel="0" collapsed="false">
      <c r="A832" s="0" t="s">
        <v>809</v>
      </c>
      <c r="B832" s="0" t="s">
        <v>240</v>
      </c>
      <c r="C832" s="0" t="s">
        <v>810</v>
      </c>
      <c r="D832" s="0" t="s">
        <v>811</v>
      </c>
      <c r="E832" s="0" t="s">
        <v>812</v>
      </c>
      <c r="F832" s="0" t="s">
        <v>813</v>
      </c>
      <c r="G832" s="0" t="s">
        <v>814</v>
      </c>
      <c r="H832" s="0" t="s">
        <v>815</v>
      </c>
      <c r="I832" s="0" t="s">
        <v>816</v>
      </c>
      <c r="J832" s="0" t="s">
        <v>817</v>
      </c>
      <c r="K832" s="0" t="s">
        <v>818</v>
      </c>
      <c r="L832" s="0" t="s">
        <v>630</v>
      </c>
      <c r="M832" s="0" t="s">
        <v>631</v>
      </c>
      <c r="N832" s="0" t="s">
        <v>819</v>
      </c>
      <c r="O832" s="0" t="s">
        <v>820</v>
      </c>
      <c r="P832" s="0" t="s">
        <v>821</v>
      </c>
      <c r="Q832" s="0" t="s">
        <v>809</v>
      </c>
    </row>
    <row r="833" customFormat="false" ht="14.1" hidden="false" customHeight="false" outlineLevel="0" collapsed="false">
      <c r="A833" s="0" t="n">
        <v>7</v>
      </c>
      <c r="B833" s="0" t="n">
        <v>0.08</v>
      </c>
      <c r="C833" s="0" t="n">
        <v>4.19</v>
      </c>
      <c r="D833" s="0" t="n">
        <v>0.0002</v>
      </c>
      <c r="E833" s="0" t="n">
        <v>0.7778</v>
      </c>
      <c r="F833" s="0" t="n">
        <v>1.1574</v>
      </c>
      <c r="G833" s="0" t="n">
        <v>0.1867</v>
      </c>
      <c r="H833" s="0" t="n">
        <v>0.355</v>
      </c>
      <c r="I833" s="0" t="n">
        <v>0.82</v>
      </c>
      <c r="J833" s="0" t="n">
        <v>1.796</v>
      </c>
      <c r="K833" s="0" t="n">
        <v>0.199</v>
      </c>
      <c r="L833" s="0" t="n">
        <v>1.1112</v>
      </c>
      <c r="M833" s="0" t="n">
        <v>1.1132</v>
      </c>
      <c r="N833" s="0" t="n">
        <v>11.784</v>
      </c>
      <c r="O833" s="0" t="n">
        <v>0</v>
      </c>
      <c r="P833" s="0" t="n">
        <v>1000</v>
      </c>
      <c r="Q833" s="0" t="n">
        <v>7</v>
      </c>
      <c r="R833" s="0" t="str">
        <f aca="false">IF(N833=N$858,"Eq",IF(N833&lt;N$858*1.02,"+2% OK",IF(N833&lt;N$858*1.05,"+5% OK","")))</f>
        <v/>
      </c>
    </row>
    <row r="834" customFormat="false" ht="14.1" hidden="false" customHeight="false" outlineLevel="0" collapsed="false">
      <c r="A834" s="0" t="n">
        <v>8</v>
      </c>
      <c r="B834" s="0" t="n">
        <v>0.09</v>
      </c>
      <c r="C834" s="0" t="n">
        <v>4.19</v>
      </c>
      <c r="D834" s="0" t="n">
        <v>0.0003</v>
      </c>
      <c r="E834" s="0" t="n">
        <v>0.7778</v>
      </c>
      <c r="F834" s="0" t="n">
        <v>1.1574</v>
      </c>
      <c r="G834" s="0" t="n">
        <v>0.1867</v>
      </c>
      <c r="H834" s="0" t="n">
        <v>0.311</v>
      </c>
      <c r="I834" s="0" t="n">
        <v>0.717</v>
      </c>
      <c r="J834" s="0" t="n">
        <v>1.571</v>
      </c>
      <c r="K834" s="0" t="n">
        <v>0.174</v>
      </c>
      <c r="L834" s="0" t="n">
        <v>1.1112</v>
      </c>
      <c r="M834" s="0" t="n">
        <v>1.1136</v>
      </c>
      <c r="N834" s="0" t="n">
        <v>11.406</v>
      </c>
      <c r="O834" s="0" t="n">
        <v>0</v>
      </c>
      <c r="P834" s="0" t="n">
        <v>1000</v>
      </c>
      <c r="Q834" s="0" t="n">
        <v>8</v>
      </c>
      <c r="R834" s="0" t="str">
        <f aca="false">IF(N834=N$858,"Eq",IF(N834&lt;N$858*1.02,"+2% OK",IF(N834&lt;N$858*1.05,"+5% OK","")))</f>
        <v/>
      </c>
    </row>
    <row r="835" customFormat="false" ht="14.1" hidden="false" customHeight="false" outlineLevel="0" collapsed="false">
      <c r="A835" s="0" t="n">
        <v>9.5</v>
      </c>
      <c r="B835" s="0" t="n">
        <v>0.12</v>
      </c>
      <c r="C835" s="0" t="n">
        <v>4.19</v>
      </c>
      <c r="D835" s="0" t="n">
        <v>0.0004</v>
      </c>
      <c r="E835" s="0" t="n">
        <v>0.7778</v>
      </c>
      <c r="F835" s="0" t="n">
        <v>1.1574</v>
      </c>
      <c r="G835" s="0" t="n">
        <v>0.1867</v>
      </c>
      <c r="H835" s="0" t="n">
        <v>0.262</v>
      </c>
      <c r="I835" s="0" t="n">
        <v>0.604</v>
      </c>
      <c r="J835" s="0" t="n">
        <v>1.322</v>
      </c>
      <c r="K835" s="0" t="n">
        <v>0.147</v>
      </c>
      <c r="L835" s="0" t="n">
        <v>1.1112</v>
      </c>
      <c r="M835" s="0" t="n">
        <v>1.1144</v>
      </c>
      <c r="N835" s="0" t="n">
        <v>10.997</v>
      </c>
      <c r="O835" s="0" t="n">
        <v>0</v>
      </c>
      <c r="P835" s="0" t="n">
        <v>1000</v>
      </c>
      <c r="Q835" s="0" t="n">
        <v>9.5</v>
      </c>
      <c r="R835" s="0" t="str">
        <f aca="false">IF(N835=N$858,"Eq",IF(N835&lt;N$858*1.02,"+2% OK",IF(N835&lt;N$858*1.05,"+5% OK","")))</f>
        <v/>
      </c>
    </row>
    <row r="836" customFormat="false" ht="14.1" hidden="false" customHeight="false" outlineLevel="0" collapsed="false">
      <c r="A836" s="0" t="n">
        <v>11</v>
      </c>
      <c r="B836" s="0" t="n">
        <v>0.15</v>
      </c>
      <c r="C836" s="0" t="n">
        <v>4.19</v>
      </c>
      <c r="D836" s="0" t="n">
        <v>0.0005</v>
      </c>
      <c r="E836" s="0" t="n">
        <v>0.7778</v>
      </c>
      <c r="F836" s="0" t="n">
        <v>1.1574</v>
      </c>
      <c r="G836" s="0" t="n">
        <v>0.1867</v>
      </c>
      <c r="H836" s="0" t="n">
        <v>0.226</v>
      </c>
      <c r="I836" s="0" t="n">
        <v>0.522</v>
      </c>
      <c r="J836" s="0" t="n">
        <v>1.141</v>
      </c>
      <c r="K836" s="0" t="n">
        <v>0.127</v>
      </c>
      <c r="L836" s="0" t="n">
        <v>1.1112</v>
      </c>
      <c r="M836" s="0" t="n">
        <v>1.1152</v>
      </c>
      <c r="N836" s="0" t="n">
        <v>10.709</v>
      </c>
      <c r="O836" s="0" t="n">
        <v>0</v>
      </c>
      <c r="P836" s="0" t="n">
        <v>1000</v>
      </c>
      <c r="Q836" s="0" t="n">
        <v>11</v>
      </c>
      <c r="R836" s="0" t="str">
        <f aca="false">IF(N836=N$858,"Eq",IF(N836&lt;N$858*1.02,"+2% OK",IF(N836&lt;N$858*1.05,"+5% OK","")))</f>
        <v/>
      </c>
    </row>
    <row r="837" customFormat="false" ht="14.1" hidden="false" customHeight="false" outlineLevel="0" collapsed="false">
      <c r="A837" s="0" t="n">
        <v>11.5</v>
      </c>
      <c r="B837" s="0" t="n">
        <v>0.16</v>
      </c>
      <c r="C837" s="0" t="n">
        <v>4.19</v>
      </c>
      <c r="D837" s="0" t="n">
        <v>0.0005</v>
      </c>
      <c r="E837" s="0" t="n">
        <v>0.7778</v>
      </c>
      <c r="F837" s="0" t="n">
        <v>1.1574</v>
      </c>
      <c r="G837" s="0" t="n">
        <v>0.1867</v>
      </c>
      <c r="H837" s="0" t="n">
        <v>0.216</v>
      </c>
      <c r="I837" s="0" t="n">
        <v>0.499</v>
      </c>
      <c r="J837" s="0" t="n">
        <v>1.091</v>
      </c>
      <c r="K837" s="0" t="n">
        <v>0.121</v>
      </c>
      <c r="L837" s="0" t="n">
        <v>1.1112</v>
      </c>
      <c r="M837" s="0" t="n">
        <v>1.1155</v>
      </c>
      <c r="N837" s="0" t="n">
        <v>10.631</v>
      </c>
      <c r="O837" s="0" t="n">
        <v>0</v>
      </c>
      <c r="P837" s="0" t="n">
        <v>1000</v>
      </c>
      <c r="Q837" s="0" t="n">
        <v>11.5</v>
      </c>
      <c r="R837" s="0" t="str">
        <f aca="false">IF(N837=N$858,"Eq",IF(N837&lt;N$858*1.02,"+2% OK",IF(N837&lt;N$858*1.05,"+5% OK","")))</f>
        <v/>
      </c>
    </row>
    <row r="838" customFormat="false" ht="14.1" hidden="false" customHeight="false" outlineLevel="0" collapsed="false">
      <c r="A838" s="0" t="n">
        <v>12</v>
      </c>
      <c r="B838" s="0" t="n">
        <v>0.17</v>
      </c>
      <c r="C838" s="0" t="n">
        <v>4.19</v>
      </c>
      <c r="D838" s="0" t="n">
        <v>0.0005</v>
      </c>
      <c r="E838" s="0" t="n">
        <v>0.7778</v>
      </c>
      <c r="F838" s="0" t="n">
        <v>1.1574</v>
      </c>
      <c r="G838" s="0" t="n">
        <v>0.1867</v>
      </c>
      <c r="H838" s="0" t="n">
        <v>0.207</v>
      </c>
      <c r="I838" s="0" t="n">
        <v>0.478</v>
      </c>
      <c r="J838" s="0" t="n">
        <v>1.046</v>
      </c>
      <c r="K838" s="0" t="n">
        <v>0.116</v>
      </c>
      <c r="L838" s="0" t="n">
        <v>1.1113</v>
      </c>
      <c r="M838" s="0" t="n">
        <v>1.1158</v>
      </c>
      <c r="N838" s="0" t="n">
        <v>10.562</v>
      </c>
      <c r="O838" s="0" t="n">
        <v>0</v>
      </c>
      <c r="P838" s="0" t="n">
        <v>1000</v>
      </c>
      <c r="Q838" s="0" t="n">
        <v>12</v>
      </c>
      <c r="R838" s="0" t="str">
        <f aca="false">IF(N838=N$858,"Eq",IF(N838&lt;N$858*1.02,"+2% OK",IF(N838&lt;N$858*1.05,"+5% OK","")))</f>
        <v/>
      </c>
    </row>
    <row r="839" customFormat="false" ht="14.1" hidden="false" customHeight="false" outlineLevel="0" collapsed="false">
      <c r="A839" s="0" t="n">
        <v>12.5</v>
      </c>
      <c r="B839" s="0" t="n">
        <v>0.18</v>
      </c>
      <c r="C839" s="0" t="n">
        <v>4.19</v>
      </c>
      <c r="D839" s="0" t="n">
        <v>0.0006</v>
      </c>
      <c r="E839" s="0" t="n">
        <v>0.7778</v>
      </c>
      <c r="F839" s="0" t="n">
        <v>1.1574</v>
      </c>
      <c r="G839" s="0" t="n">
        <v>0.1867</v>
      </c>
      <c r="H839" s="0" t="n">
        <v>0.199</v>
      </c>
      <c r="I839" s="0" t="n">
        <v>0.459</v>
      </c>
      <c r="J839" s="0" t="n">
        <v>1.004</v>
      </c>
      <c r="K839" s="0" t="n">
        <v>0.111</v>
      </c>
      <c r="L839" s="0" t="n">
        <v>1.1113</v>
      </c>
      <c r="M839" s="0" t="n">
        <v>1.1161</v>
      </c>
      <c r="N839" s="0" t="n">
        <v>10.498</v>
      </c>
      <c r="O839" s="0" t="n">
        <v>0</v>
      </c>
      <c r="P839" s="0" t="n">
        <v>1000</v>
      </c>
      <c r="Q839" s="0" t="n">
        <v>12.5</v>
      </c>
      <c r="R839" s="0" t="str">
        <f aca="false">IF(N839=N$858,"Eq",IF(N839&lt;N$858*1.02,"+2% OK",IF(N839&lt;N$858*1.05,"+5% OK","")))</f>
        <v/>
      </c>
    </row>
    <row r="840" customFormat="false" ht="14.1" hidden="false" customHeight="false" outlineLevel="0" collapsed="false">
      <c r="A840" s="0" t="n">
        <v>13</v>
      </c>
      <c r="B840" s="0" t="n">
        <v>0.19</v>
      </c>
      <c r="C840" s="0" t="n">
        <v>4.19</v>
      </c>
      <c r="D840" s="0" t="n">
        <v>0.0006</v>
      </c>
      <c r="E840" s="0" t="n">
        <v>0.7778</v>
      </c>
      <c r="F840" s="0" t="n">
        <v>1.1574</v>
      </c>
      <c r="G840" s="0" t="n">
        <v>0.1867</v>
      </c>
      <c r="H840" s="0" t="n">
        <v>0.191</v>
      </c>
      <c r="I840" s="0" t="n">
        <v>0.441</v>
      </c>
      <c r="J840" s="0" t="n">
        <v>0.965</v>
      </c>
      <c r="K840" s="0" t="n">
        <v>0.107</v>
      </c>
      <c r="L840" s="0" t="n">
        <v>1.1113</v>
      </c>
      <c r="M840" s="0" t="n">
        <v>1.1164</v>
      </c>
      <c r="N840" s="0" t="n">
        <v>10.441</v>
      </c>
      <c r="O840" s="0" t="n">
        <v>0</v>
      </c>
      <c r="P840" s="0" t="n">
        <v>1000</v>
      </c>
      <c r="Q840" s="0" t="n">
        <v>13</v>
      </c>
      <c r="R840" s="0" t="str">
        <f aca="false">IF(N840=N$858,"Eq",IF(N840&lt;N$858*1.02,"+2% OK",IF(N840&lt;N$858*1.05,"+5% OK","")))</f>
        <v/>
      </c>
    </row>
    <row r="841" customFormat="false" ht="14.1" hidden="false" customHeight="false" outlineLevel="0" collapsed="false">
      <c r="A841" s="0" t="n">
        <v>13.5</v>
      </c>
      <c r="B841" s="0" t="n">
        <v>0.2</v>
      </c>
      <c r="C841" s="0" t="n">
        <v>4.19</v>
      </c>
      <c r="D841" s="0" t="n">
        <v>0.0006</v>
      </c>
      <c r="E841" s="0" t="n">
        <v>0.7778</v>
      </c>
      <c r="F841" s="0" t="n">
        <v>1.1574</v>
      </c>
      <c r="G841" s="0" t="n">
        <v>0.1867</v>
      </c>
      <c r="H841" s="0" t="n">
        <v>0.184</v>
      </c>
      <c r="I841" s="0" t="n">
        <v>0.425</v>
      </c>
      <c r="J841" s="0" t="n">
        <v>0.929</v>
      </c>
      <c r="K841" s="0" t="n">
        <v>0.103</v>
      </c>
      <c r="L841" s="0" t="n">
        <v>1.1113</v>
      </c>
      <c r="M841" s="0" t="n">
        <v>1.1167</v>
      </c>
      <c r="N841" s="0" t="n">
        <v>10.388</v>
      </c>
      <c r="O841" s="0" t="n">
        <v>0</v>
      </c>
      <c r="P841" s="0" t="n">
        <v>1000</v>
      </c>
      <c r="Q841" s="0" t="n">
        <v>13.5</v>
      </c>
      <c r="R841" s="0" t="str">
        <f aca="false">IF(N841=N$858,"Eq",IF(N841&lt;N$858*1.02,"+2% OK",IF(N841&lt;N$858*1.05,"+5% OK","")))</f>
        <v/>
      </c>
    </row>
    <row r="842" customFormat="false" ht="14.1" hidden="false" customHeight="false" outlineLevel="0" collapsed="false">
      <c r="A842" s="0" t="n">
        <v>15.5</v>
      </c>
      <c r="B842" s="0" t="n">
        <v>0.25</v>
      </c>
      <c r="C842" s="0" t="n">
        <v>4.19</v>
      </c>
      <c r="D842" s="0" t="n">
        <v>0.0008</v>
      </c>
      <c r="E842" s="0" t="n">
        <v>0.7778</v>
      </c>
      <c r="F842" s="0" t="n">
        <v>1.1574</v>
      </c>
      <c r="G842" s="0" t="n">
        <v>0.1867</v>
      </c>
      <c r="H842" s="0" t="n">
        <v>0.161</v>
      </c>
      <c r="I842" s="0" t="n">
        <v>0.37</v>
      </c>
      <c r="J842" s="0" t="n">
        <v>0.808</v>
      </c>
      <c r="K842" s="0" t="n">
        <v>0.09</v>
      </c>
      <c r="L842" s="0" t="n">
        <v>1.1114</v>
      </c>
      <c r="M842" s="0" t="n">
        <v>1.1181</v>
      </c>
      <c r="N842" s="0" t="n">
        <v>10.219</v>
      </c>
      <c r="O842" s="0" t="n">
        <v>0</v>
      </c>
      <c r="P842" s="0" t="n">
        <v>1000</v>
      </c>
      <c r="Q842" s="0" t="n">
        <v>15.5</v>
      </c>
      <c r="R842" s="0" t="str">
        <f aca="false">IF(N842=N$858,"Eq",IF(N842&lt;N$858*1.02,"+2% OK",IF(N842&lt;N$858*1.05,"+5% OK","")))</f>
        <v/>
      </c>
    </row>
    <row r="843" customFormat="false" ht="14.1" hidden="false" customHeight="false" outlineLevel="0" collapsed="false">
      <c r="A843" s="0" t="n">
        <v>16</v>
      </c>
      <c r="B843" s="0" t="n">
        <v>0.26</v>
      </c>
      <c r="C843" s="0" t="n">
        <v>4.19</v>
      </c>
      <c r="D843" s="0" t="n">
        <v>0.0008</v>
      </c>
      <c r="E843" s="0" t="n">
        <v>0.7778</v>
      </c>
      <c r="F843" s="0" t="n">
        <v>1.1575</v>
      </c>
      <c r="G843" s="0" t="n">
        <v>0.1867</v>
      </c>
      <c r="H843" s="0" t="n">
        <v>0.156</v>
      </c>
      <c r="I843" s="0" t="n">
        <v>0.359</v>
      </c>
      <c r="J843" s="0" t="n">
        <v>0.783</v>
      </c>
      <c r="K843" s="0" t="n">
        <v>0.087</v>
      </c>
      <c r="L843" s="0" t="n">
        <v>1.1114</v>
      </c>
      <c r="M843" s="0" t="n">
        <v>1.1185</v>
      </c>
      <c r="N843" s="0" t="n">
        <v>10.185</v>
      </c>
      <c r="O843" s="0" t="n">
        <v>0</v>
      </c>
      <c r="P843" s="0" t="n">
        <v>1000</v>
      </c>
      <c r="Q843" s="0" t="n">
        <v>16</v>
      </c>
      <c r="R843" s="0" t="str">
        <f aca="false">IF(N843=N$858,"Eq",IF(N843&lt;N$858*1.02,"+2% OK",IF(N843&lt;N$858*1.05,"+5% OK","")))</f>
        <v>+5% OK</v>
      </c>
    </row>
    <row r="844" customFormat="false" ht="14.1" hidden="false" customHeight="false" outlineLevel="0" collapsed="false">
      <c r="A844" s="0" t="n">
        <v>17.5</v>
      </c>
      <c r="B844" s="0" t="n">
        <v>0.29</v>
      </c>
      <c r="C844" s="0" t="n">
        <v>4.19</v>
      </c>
      <c r="D844" s="0" t="n">
        <v>0.0009</v>
      </c>
      <c r="E844" s="0" t="n">
        <v>0.7778</v>
      </c>
      <c r="F844" s="0" t="n">
        <v>1.1575</v>
      </c>
      <c r="G844" s="0" t="n">
        <v>0.1867</v>
      </c>
      <c r="H844" s="0" t="n">
        <v>0.142</v>
      </c>
      <c r="I844" s="0" t="n">
        <v>0.328</v>
      </c>
      <c r="J844" s="0" t="n">
        <v>0.716</v>
      </c>
      <c r="K844" s="0" t="n">
        <v>0.08</v>
      </c>
      <c r="L844" s="0" t="n">
        <v>1.1114</v>
      </c>
      <c r="M844" s="0" t="n">
        <v>1.1196</v>
      </c>
      <c r="N844" s="0" t="n">
        <v>10.098</v>
      </c>
      <c r="O844" s="0" t="n">
        <v>0</v>
      </c>
      <c r="P844" s="0" t="n">
        <v>1000</v>
      </c>
      <c r="Q844" s="0" t="n">
        <v>17.5</v>
      </c>
      <c r="R844" s="0" t="str">
        <f aca="false">IF(N844=N$858,"Eq",IF(N844&lt;N$858*1.02,"+2% OK",IF(N844&lt;N$858*1.05,"+5% OK","")))</f>
        <v>+5% OK</v>
      </c>
    </row>
    <row r="845" customFormat="false" ht="14.1" hidden="false" customHeight="false" outlineLevel="0" collapsed="false">
      <c r="A845" s="0" t="n">
        <v>19</v>
      </c>
      <c r="B845" s="0" t="n">
        <v>0.32</v>
      </c>
      <c r="C845" s="0" t="n">
        <v>4.19</v>
      </c>
      <c r="D845" s="0" t="n">
        <v>0.0011</v>
      </c>
      <c r="E845" s="0" t="n">
        <v>0.7778</v>
      </c>
      <c r="F845" s="0" t="n">
        <v>1.1575</v>
      </c>
      <c r="G845" s="0" t="n">
        <v>0.1867</v>
      </c>
      <c r="H845" s="0" t="n">
        <v>0.131</v>
      </c>
      <c r="I845" s="0" t="n">
        <v>0.302</v>
      </c>
      <c r="J845" s="0" t="n">
        <v>0.659</v>
      </c>
      <c r="K845" s="0" t="n">
        <v>0.073</v>
      </c>
      <c r="L845" s="0" t="n">
        <v>1.1115</v>
      </c>
      <c r="M845" s="0" t="n">
        <v>1.1209</v>
      </c>
      <c r="N845" s="0" t="n">
        <v>10.03</v>
      </c>
      <c r="O845" s="0" t="n">
        <v>0</v>
      </c>
      <c r="P845" s="0" t="n">
        <v>1000</v>
      </c>
      <c r="Q845" s="0" t="n">
        <v>19</v>
      </c>
      <c r="R845" s="0" t="str">
        <f aca="false">IF(N845=N$858,"Eq",IF(N845&lt;N$858*1.02,"+2% OK",IF(N845&lt;N$858*1.05,"+5% OK","")))</f>
        <v>+5% OK</v>
      </c>
    </row>
    <row r="846" customFormat="false" ht="14.1" hidden="false" customHeight="false" outlineLevel="0" collapsed="false">
      <c r="A846" s="0" t="n">
        <v>21</v>
      </c>
      <c r="B846" s="0" t="n">
        <v>0.36</v>
      </c>
      <c r="C846" s="0" t="n">
        <v>4.19</v>
      </c>
      <c r="D846" s="0" t="n">
        <v>0.0012</v>
      </c>
      <c r="E846" s="0" t="n">
        <v>0.7778</v>
      </c>
      <c r="F846" s="0" t="n">
        <v>1.1575</v>
      </c>
      <c r="G846" s="0" t="n">
        <v>0.1867</v>
      </c>
      <c r="H846" s="0" t="n">
        <v>0.118</v>
      </c>
      <c r="I846" s="0" t="n">
        <v>0.273</v>
      </c>
      <c r="J846" s="0" t="n">
        <v>0.596</v>
      </c>
      <c r="K846" s="0" t="n">
        <v>0.066</v>
      </c>
      <c r="L846" s="0" t="n">
        <v>1.1116</v>
      </c>
      <c r="M846" s="0" t="n">
        <v>1.1226</v>
      </c>
      <c r="N846" s="0" t="n">
        <v>9.96</v>
      </c>
      <c r="O846" s="0" t="n">
        <v>0</v>
      </c>
      <c r="P846" s="0" t="n">
        <v>1000</v>
      </c>
      <c r="Q846" s="0" t="n">
        <v>21</v>
      </c>
      <c r="R846" s="0" t="str">
        <f aca="false">IF(N846=N$858,"Eq",IF(N846&lt;N$858*1.02,"+2% OK",IF(N846&lt;N$858*1.05,"+5% OK","")))</f>
        <v>+5% OK</v>
      </c>
    </row>
    <row r="847" customFormat="false" ht="14.1" hidden="false" customHeight="false" outlineLevel="0" collapsed="false">
      <c r="A847" s="0" t="n">
        <v>22</v>
      </c>
      <c r="B847" s="0" t="n">
        <v>0.38</v>
      </c>
      <c r="C847" s="0" t="n">
        <v>4.19</v>
      </c>
      <c r="D847" s="0" t="n">
        <v>0.0013</v>
      </c>
      <c r="E847" s="0" t="n">
        <v>0.7778</v>
      </c>
      <c r="F847" s="0" t="n">
        <v>1.1575</v>
      </c>
      <c r="G847" s="0" t="n">
        <v>0.1867</v>
      </c>
      <c r="H847" s="0" t="n">
        <v>0.113</v>
      </c>
      <c r="I847" s="0" t="n">
        <v>0.261</v>
      </c>
      <c r="J847" s="0" t="n">
        <v>0.568</v>
      </c>
      <c r="K847" s="0" t="n">
        <v>0.063</v>
      </c>
      <c r="L847" s="0" t="n">
        <v>1.1116</v>
      </c>
      <c r="M847" s="0" t="n">
        <v>1.1236</v>
      </c>
      <c r="N847" s="0" t="n">
        <v>9.932</v>
      </c>
      <c r="O847" s="0" t="n">
        <v>0</v>
      </c>
      <c r="P847" s="0" t="n">
        <v>1000</v>
      </c>
      <c r="Q847" s="0" t="n">
        <v>22</v>
      </c>
      <c r="R847" s="0" t="str">
        <f aca="false">IF(N847=N$858,"Eq",IF(N847&lt;N$858*1.02,"+2% OK",IF(N847&lt;N$858*1.05,"+5% OK","")))</f>
        <v>+5% OK</v>
      </c>
    </row>
    <row r="848" customFormat="false" ht="14.1" hidden="false" customHeight="false" outlineLevel="0" collapsed="false">
      <c r="A848" s="0" t="n">
        <v>23</v>
      </c>
      <c r="B848" s="0" t="n">
        <v>0.39</v>
      </c>
      <c r="C848" s="0" t="n">
        <v>4.19</v>
      </c>
      <c r="D848" s="0" t="n">
        <v>0.0014</v>
      </c>
      <c r="E848" s="0" t="n">
        <v>0.7778</v>
      </c>
      <c r="F848" s="0" t="n">
        <v>1.1575</v>
      </c>
      <c r="G848" s="0" t="n">
        <v>0.1867</v>
      </c>
      <c r="H848" s="0" t="n">
        <v>0.108</v>
      </c>
      <c r="I848" s="0" t="n">
        <v>0.249</v>
      </c>
      <c r="J848" s="0" t="n">
        <v>0.543</v>
      </c>
      <c r="K848" s="0" t="n">
        <v>0.061</v>
      </c>
      <c r="L848" s="0" t="n">
        <v>1.1116</v>
      </c>
      <c r="M848" s="0" t="n">
        <v>1.1246</v>
      </c>
      <c r="N848" s="0" t="n">
        <v>9.908</v>
      </c>
      <c r="O848" s="0" t="n">
        <v>0</v>
      </c>
      <c r="P848" s="0" t="n">
        <v>1000</v>
      </c>
      <c r="Q848" s="0" t="n">
        <v>23</v>
      </c>
      <c r="R848" s="0" t="str">
        <f aca="false">IF(N848=N$858,"Eq",IF(N848&lt;N$858*1.02,"+2% OK",IF(N848&lt;N$858*1.05,"+5% OK","")))</f>
        <v>+2% OK</v>
      </c>
    </row>
    <row r="849" customFormat="false" ht="14.1" hidden="false" customHeight="false" outlineLevel="0" collapsed="false">
      <c r="A849" s="0" t="n">
        <v>25.5</v>
      </c>
      <c r="B849" s="0" t="n">
        <v>0.44</v>
      </c>
      <c r="C849" s="0" t="n">
        <v>4.19</v>
      </c>
      <c r="D849" s="0" t="n">
        <v>0.0016</v>
      </c>
      <c r="E849" s="0" t="n">
        <v>0.7779</v>
      </c>
      <c r="F849" s="0" t="n">
        <v>1.1575</v>
      </c>
      <c r="G849" s="0" t="n">
        <v>0.1867</v>
      </c>
      <c r="H849" s="0" t="n">
        <v>0.098</v>
      </c>
      <c r="I849" s="0" t="n">
        <v>0.225</v>
      </c>
      <c r="J849" s="0" t="n">
        <v>0.49</v>
      </c>
      <c r="K849" s="0" t="n">
        <v>0.055</v>
      </c>
      <c r="L849" s="0" t="n">
        <v>1.1118</v>
      </c>
      <c r="M849" s="0" t="n">
        <v>1.1272</v>
      </c>
      <c r="N849" s="0" t="n">
        <v>9.86</v>
      </c>
      <c r="O849" s="0" t="n">
        <v>0</v>
      </c>
      <c r="P849" s="0" t="n">
        <v>1000</v>
      </c>
      <c r="Q849" s="0" t="n">
        <v>25.5</v>
      </c>
      <c r="R849" s="0" t="str">
        <f aca="false">IF(N849=N$858,"Eq",IF(N849&lt;N$858*1.02,"+2% OK",IF(N849&lt;N$858*1.05,"+5% OK","")))</f>
        <v>+2% OK</v>
      </c>
    </row>
    <row r="850" customFormat="false" ht="14.1" hidden="false" customHeight="false" outlineLevel="0" collapsed="false">
      <c r="A850" s="0" t="n">
        <v>29</v>
      </c>
      <c r="B850" s="0" t="n">
        <v>0.49</v>
      </c>
      <c r="C850" s="0" t="n">
        <v>4.19</v>
      </c>
      <c r="D850" s="0" t="n">
        <v>0.002</v>
      </c>
      <c r="E850" s="0" t="n">
        <v>0.7779</v>
      </c>
      <c r="F850" s="0" t="n">
        <v>1.1576</v>
      </c>
      <c r="G850" s="0" t="n">
        <v>0.1867</v>
      </c>
      <c r="H850" s="0" t="n">
        <v>0.086</v>
      </c>
      <c r="I850" s="0" t="n">
        <v>0.198</v>
      </c>
      <c r="J850" s="0" t="n">
        <v>0.43</v>
      </c>
      <c r="K850" s="0" t="n">
        <v>0.048</v>
      </c>
      <c r="L850" s="0" t="n">
        <v>1.112</v>
      </c>
      <c r="M850" s="0" t="n">
        <v>1.1312</v>
      </c>
      <c r="N850" s="0" t="n">
        <v>9.814</v>
      </c>
      <c r="O850" s="0" t="n">
        <v>0</v>
      </c>
      <c r="P850" s="0" t="n">
        <v>1000</v>
      </c>
      <c r="Q850" s="0" t="n">
        <v>29</v>
      </c>
      <c r="R850" s="0" t="str">
        <f aca="false">IF(N850=N$858,"Eq",IF(N850&lt;N$858*1.02,"+2% OK",IF(N850&lt;N$858*1.05,"+5% OK","")))</f>
        <v>+2% OK</v>
      </c>
    </row>
    <row r="851" customFormat="false" ht="14.1" hidden="false" customHeight="false" outlineLevel="0" collapsed="false">
      <c r="A851" s="0" t="n">
        <v>40</v>
      </c>
      <c r="B851" s="0" t="n">
        <v>0.6</v>
      </c>
      <c r="C851" s="0" t="n">
        <v>4.19</v>
      </c>
      <c r="D851" s="0" t="n">
        <v>0.0032</v>
      </c>
      <c r="E851" s="0" t="n">
        <v>0.778</v>
      </c>
      <c r="F851" s="0" t="n">
        <v>1.1577</v>
      </c>
      <c r="G851" s="0" t="n">
        <v>0.1867</v>
      </c>
      <c r="H851" s="0" t="n">
        <v>0.062</v>
      </c>
      <c r="I851" s="0" t="n">
        <v>0.143</v>
      </c>
      <c r="J851" s="0" t="n">
        <v>0.311</v>
      </c>
      <c r="K851" s="0" t="n">
        <v>0.035</v>
      </c>
      <c r="L851" s="0" t="n">
        <v>1.1127</v>
      </c>
      <c r="M851" s="0" t="n">
        <v>1.1467</v>
      </c>
      <c r="N851" s="0" t="n">
        <v>9.731</v>
      </c>
      <c r="O851" s="0" t="n">
        <v>0</v>
      </c>
      <c r="P851" s="0" t="n">
        <v>1000</v>
      </c>
      <c r="Q851" s="0" t="n">
        <v>40</v>
      </c>
      <c r="R851" s="0" t="str">
        <f aca="false">IF(N851=N$858,"Eq",IF(N851&lt;N$858*1.02,"+2% OK",IF(N851&lt;N$858*1.05,"+5% OK","")))</f>
        <v>Eq</v>
      </c>
    </row>
    <row r="852" customFormat="false" ht="14.1" hidden="false" customHeight="false" outlineLevel="0" collapsed="false">
      <c r="A852" s="0" t="n">
        <v>87</v>
      </c>
      <c r="B852" s="0" t="n">
        <v>1.29</v>
      </c>
      <c r="C852" s="0" t="n">
        <v>4.2</v>
      </c>
      <c r="D852" s="0" t="n">
        <v>0.0103</v>
      </c>
      <c r="E852" s="0" t="n">
        <v>0.7787</v>
      </c>
      <c r="F852" s="0" t="n">
        <v>1.1587</v>
      </c>
      <c r="G852" s="0" t="n">
        <v>0.1869</v>
      </c>
      <c r="H852" s="0" t="n">
        <v>0.029</v>
      </c>
      <c r="I852" s="0" t="n">
        <v>0.066</v>
      </c>
      <c r="J852" s="0" t="n">
        <v>0.14</v>
      </c>
      <c r="K852" s="0" t="n">
        <v>0.016</v>
      </c>
      <c r="L852" s="0" t="n">
        <v>1.1187</v>
      </c>
      <c r="M852" s="0" t="n">
        <v>14.7563</v>
      </c>
      <c r="N852" s="0" t="n">
        <v>23.749</v>
      </c>
      <c r="O852" s="0" t="n">
        <v>0</v>
      </c>
      <c r="P852" s="0" t="n">
        <v>1000</v>
      </c>
      <c r="Q852" s="0" t="n">
        <v>87</v>
      </c>
      <c r="R852" s="0" t="str">
        <f aca="false">IF(N852=N$858,"Eq",IF(N852&lt;N$858*1.02,"+2% OK",IF(N852&lt;N$858*1.05,"+5% OK","")))</f>
        <v/>
      </c>
    </row>
    <row r="853" customFormat="false" ht="14.1" hidden="false" customHeight="false" outlineLevel="0" collapsed="false">
      <c r="A853" s="0" t="n">
        <v>100</v>
      </c>
      <c r="B853" s="0" t="n">
        <v>1.41</v>
      </c>
      <c r="C853" s="0" t="n">
        <v>4.2</v>
      </c>
      <c r="D853" s="0" t="n">
        <v>0.0127</v>
      </c>
      <c r="E853" s="0" t="n">
        <v>0.779</v>
      </c>
      <c r="F853" s="0" t="n">
        <v>1.1592</v>
      </c>
      <c r="G853" s="0" t="n">
        <v>0.1869</v>
      </c>
      <c r="H853" s="0" t="n">
        <v>0.025</v>
      </c>
      <c r="I853" s="0" t="n">
        <v>0.057</v>
      </c>
      <c r="J853" s="0" t="n">
        <v>0.122</v>
      </c>
      <c r="K853" s="0" t="n">
        <v>0.014</v>
      </c>
      <c r="L853" s="0" t="n">
        <v>1.1212</v>
      </c>
      <c r="M853" s="0" t="n">
        <v>16.8154</v>
      </c>
      <c r="N853" s="0" t="n">
        <v>25.895</v>
      </c>
      <c r="O853" s="0" t="n">
        <v>0</v>
      </c>
      <c r="P853" s="0" t="n">
        <v>1000</v>
      </c>
      <c r="Q853" s="0" t="n">
        <v>100</v>
      </c>
      <c r="R853" s="0" t="str">
        <f aca="false">IF(N853=N$858,"Eq",IF(N853&lt;N$858*1.02,"+2% OK",IF(N853&lt;N$858*1.05,"+5% OK","")))</f>
        <v/>
      </c>
    </row>
    <row r="854" customFormat="false" ht="14.1" hidden="false" customHeight="false" outlineLevel="0" collapsed="false">
      <c r="A854" s="0" t="n">
        <v>105</v>
      </c>
      <c r="B854" s="0" t="n">
        <v>1.48</v>
      </c>
      <c r="C854" s="0" t="n">
        <v>4.2</v>
      </c>
      <c r="D854" s="0" t="n">
        <v>0.0137</v>
      </c>
      <c r="E854" s="0" t="n">
        <v>0.7791</v>
      </c>
      <c r="F854" s="0" t="n">
        <v>1.1593</v>
      </c>
      <c r="G854" s="0" t="n">
        <v>0.187</v>
      </c>
      <c r="H854" s="0" t="n">
        <v>0.024</v>
      </c>
      <c r="I854" s="0" t="n">
        <v>0.055</v>
      </c>
      <c r="J854" s="0" t="n">
        <v>0.116</v>
      </c>
      <c r="K854" s="0" t="n">
        <v>0.013</v>
      </c>
      <c r="L854" s="0" t="n">
        <v>1.1222</v>
      </c>
      <c r="M854" s="0" t="n">
        <v>17.6087</v>
      </c>
      <c r="N854" s="0" t="n">
        <v>26.757</v>
      </c>
      <c r="O854" s="0" t="n">
        <v>0</v>
      </c>
      <c r="P854" s="0" t="n">
        <v>1000</v>
      </c>
      <c r="Q854" s="0" t="n">
        <v>105</v>
      </c>
      <c r="R854" s="0" t="str">
        <f aca="false">IF(N854=N$858,"Eq",IF(N854&lt;N$858*1.02,"+2% OK",IF(N854&lt;N$858*1.05,"+5% OK","")))</f>
        <v/>
      </c>
    </row>
    <row r="855" customFormat="false" ht="14.1" hidden="false" customHeight="false" outlineLevel="0" collapsed="false">
      <c r="A855" s="0" t="n">
        <v>110</v>
      </c>
      <c r="B855" s="0" t="n">
        <v>1.56</v>
      </c>
      <c r="C855" s="0" t="n">
        <v>4.2</v>
      </c>
      <c r="D855" s="0" t="n">
        <v>0.0147</v>
      </c>
      <c r="E855" s="0" t="n">
        <v>0.7792</v>
      </c>
      <c r="F855" s="0" t="n">
        <v>1.1595</v>
      </c>
      <c r="G855" s="0" t="n">
        <v>0.187</v>
      </c>
      <c r="H855" s="0" t="n">
        <v>0.023</v>
      </c>
      <c r="I855" s="0" t="n">
        <v>0.052</v>
      </c>
      <c r="J855" s="0" t="n">
        <v>0.11</v>
      </c>
      <c r="K855" s="0" t="n">
        <v>0.013</v>
      </c>
      <c r="L855" s="0" t="n">
        <v>1.1233</v>
      </c>
      <c r="M855" s="0" t="n">
        <v>18.4028</v>
      </c>
      <c r="N855" s="0" t="n">
        <v>27.619</v>
      </c>
      <c r="O855" s="0" t="n">
        <v>0</v>
      </c>
      <c r="P855" s="0" t="n">
        <v>1000</v>
      </c>
      <c r="Q855" s="0" t="n">
        <v>110</v>
      </c>
      <c r="R855" s="0" t="str">
        <f aca="false">IF(N855=N$858,"Eq",IF(N855&lt;N$858*1.02,"+2% OK",IF(N855&lt;N$858*1.05,"+5% OK","")))</f>
        <v/>
      </c>
    </row>
    <row r="856" customFormat="false" ht="14.1" hidden="false" customHeight="false" outlineLevel="0" collapsed="false">
      <c r="A856" s="0" t="n">
        <v>132</v>
      </c>
      <c r="B856" s="0" t="n">
        <v>1.87</v>
      </c>
      <c r="C856" s="0" t="n">
        <v>4.2</v>
      </c>
      <c r="D856" s="0" t="n">
        <v>0.0193</v>
      </c>
      <c r="E856" s="0" t="n">
        <v>0.7798</v>
      </c>
      <c r="F856" s="0" t="n">
        <v>1.1604</v>
      </c>
      <c r="G856" s="0" t="n">
        <v>0.1872</v>
      </c>
      <c r="H856" s="0" t="n">
        <v>0.019</v>
      </c>
      <c r="I856" s="0" t="n">
        <v>0.043</v>
      </c>
      <c r="J856" s="0" t="n">
        <v>0.091</v>
      </c>
      <c r="K856" s="0" t="n">
        <v>0.011</v>
      </c>
      <c r="L856" s="0" t="n">
        <v>1.1286</v>
      </c>
      <c r="M856" s="0" t="n">
        <v>21.9061</v>
      </c>
      <c r="N856" s="0" t="n">
        <v>31.414</v>
      </c>
      <c r="O856" s="0" t="n">
        <v>0</v>
      </c>
      <c r="P856" s="0" t="n">
        <v>1000</v>
      </c>
      <c r="Q856" s="0" t="n">
        <v>132</v>
      </c>
      <c r="R856" s="0" t="str">
        <f aca="false">IF(N856=N$858,"Eq",IF(N856&lt;N$858*1.02,"+2% OK",IF(N856&lt;N$858*1.05,"+5% OK","")))</f>
        <v/>
      </c>
    </row>
    <row r="857" customFormat="false" ht="14.1" hidden="false" customHeight="false" outlineLevel="0" collapsed="false">
      <c r="A857" s="0" t="n">
        <v>135</v>
      </c>
      <c r="B857" s="0" t="n">
        <v>1.91</v>
      </c>
      <c r="C857" s="0" t="n">
        <v>4.2</v>
      </c>
      <c r="D857" s="0" t="n">
        <v>0.02</v>
      </c>
      <c r="E857" s="0" t="n">
        <v>0.7799</v>
      </c>
      <c r="F857" s="0" t="n">
        <v>1.1606</v>
      </c>
      <c r="G857" s="0" t="n">
        <v>0.1872</v>
      </c>
      <c r="H857" s="0" t="n">
        <v>0.018</v>
      </c>
      <c r="I857" s="0" t="n">
        <v>0.043</v>
      </c>
      <c r="J857" s="0" t="n">
        <v>0.089</v>
      </c>
      <c r="K857" s="0" t="n">
        <v>0.01</v>
      </c>
      <c r="L857" s="0" t="n">
        <v>1.1294</v>
      </c>
      <c r="M857" s="0" t="n">
        <v>22.385</v>
      </c>
      <c r="N857" s="0" t="n">
        <v>31.932</v>
      </c>
      <c r="O857" s="0" t="n">
        <v>0</v>
      </c>
      <c r="P857" s="0" t="n">
        <v>1000</v>
      </c>
      <c r="Q857" s="0" t="n">
        <v>135</v>
      </c>
      <c r="R857" s="0" t="str">
        <f aca="false">IF(N857=N$858,"Eq",IF(N857&lt;N$858*1.02,"+2% OK",IF(N857&lt;N$858*1.05,"+5% OK","")))</f>
        <v/>
      </c>
    </row>
    <row r="858" customFormat="false" ht="14.6" hidden="false" customHeight="false" outlineLevel="0" collapsed="false">
      <c r="N858" s="0" t="n">
        <f aca="false">MIN(N833:N857)</f>
        <v>9.731</v>
      </c>
      <c r="O858" s="0" t="n">
        <f aca="false">VLOOKUP(N858,N833:O857,2,0)</f>
        <v>0</v>
      </c>
      <c r="Q858" s="0" t="n">
        <f aca="false">VLOOKUP(N858,N833:Q857,4,0)</f>
        <v>40</v>
      </c>
    </row>
    <row r="861" customFormat="false" ht="14.6" hidden="false" customHeight="false" outlineLevel="0" collapsed="false">
      <c r="A861" s="0" t="s">
        <v>803</v>
      </c>
      <c r="B861" s="0" t="n">
        <v>60</v>
      </c>
      <c r="C861" s="0" t="s">
        <v>804</v>
      </c>
      <c r="D861" s="0" t="n">
        <v>25</v>
      </c>
      <c r="E861" s="0" t="s">
        <v>805</v>
      </c>
      <c r="F861" s="20" t="n">
        <v>0.01</v>
      </c>
      <c r="G861" s="0" t="s">
        <v>821</v>
      </c>
      <c r="H861" s="0" t="n">
        <v>10</v>
      </c>
      <c r="I861" s="0" t="str">
        <f aca="false">"key"&amp;B861&amp;D861&amp;F861</f>
        <v>key60250.01</v>
      </c>
    </row>
    <row r="862" customFormat="false" ht="14.1" hidden="false" customHeight="false" outlineLevel="0" collapsed="false">
      <c r="A862" s="0" t="s">
        <v>809</v>
      </c>
      <c r="B862" s="0" t="s">
        <v>240</v>
      </c>
      <c r="C862" s="0" t="s">
        <v>810</v>
      </c>
      <c r="D862" s="0" t="s">
        <v>811</v>
      </c>
      <c r="E862" s="0" t="s">
        <v>812</v>
      </c>
      <c r="F862" s="0" t="s">
        <v>813</v>
      </c>
      <c r="G862" s="0" t="s">
        <v>814</v>
      </c>
      <c r="H862" s="0" t="s">
        <v>815</v>
      </c>
      <c r="I862" s="0" t="s">
        <v>816</v>
      </c>
      <c r="J862" s="0" t="s">
        <v>817</v>
      </c>
      <c r="K862" s="0" t="s">
        <v>818</v>
      </c>
      <c r="L862" s="0" t="s">
        <v>630</v>
      </c>
      <c r="M862" s="0" t="s">
        <v>631</v>
      </c>
      <c r="N862" s="0" t="s">
        <v>819</v>
      </c>
      <c r="O862" s="0" t="s">
        <v>820</v>
      </c>
      <c r="P862" s="0" t="s">
        <v>821</v>
      </c>
      <c r="Q862" s="0" t="s">
        <v>809</v>
      </c>
    </row>
    <row r="863" customFormat="false" ht="14.1" hidden="false" customHeight="false" outlineLevel="0" collapsed="false">
      <c r="A863" s="0" t="n">
        <v>7</v>
      </c>
      <c r="B863" s="0" t="n">
        <v>0.6</v>
      </c>
      <c r="C863" s="0" t="n">
        <v>0</v>
      </c>
      <c r="D863" s="0" t="n">
        <v>0.0014</v>
      </c>
      <c r="E863" s="0" t="n">
        <v>0</v>
      </c>
      <c r="F863" s="0" t="n">
        <v>0</v>
      </c>
      <c r="G863" s="0" t="n">
        <v>0.0001</v>
      </c>
      <c r="H863" s="0" t="n">
        <v>0.355</v>
      </c>
      <c r="I863" s="0" t="n">
        <v>0.82</v>
      </c>
      <c r="J863" s="0" t="n">
        <v>0.022</v>
      </c>
      <c r="K863" s="0" t="n">
        <v>0.003</v>
      </c>
      <c r="L863" s="0" t="n">
        <v>0.0004</v>
      </c>
      <c r="M863" s="0" t="n">
        <v>0.0016</v>
      </c>
      <c r="N863" s="0" t="n">
        <v>1.807</v>
      </c>
      <c r="O863" s="0" t="n">
        <v>0.2209770641</v>
      </c>
      <c r="P863" s="0" t="n">
        <v>10</v>
      </c>
      <c r="Q863" s="0" t="n">
        <v>7</v>
      </c>
      <c r="R863" s="0" t="str">
        <f aca="false">IF(N863=N$888,"Eq",IF(N863&lt;N$888*1.02,"+2% OK",IF(N863&lt;N$888*1.05,"+5% OK","")))</f>
        <v/>
      </c>
    </row>
    <row r="864" customFormat="false" ht="14.1" hidden="false" customHeight="false" outlineLevel="0" collapsed="false">
      <c r="A864" s="0" t="n">
        <v>8</v>
      </c>
      <c r="B864" s="0" t="n">
        <v>0.65</v>
      </c>
      <c r="C864" s="0" t="n">
        <v>0</v>
      </c>
      <c r="D864" s="0" t="n">
        <v>0.0014</v>
      </c>
      <c r="E864" s="0" t="n">
        <v>0</v>
      </c>
      <c r="F864" s="0" t="n">
        <v>0.0001</v>
      </c>
      <c r="G864" s="0" t="n">
        <v>0.0001</v>
      </c>
      <c r="H864" s="0" t="n">
        <v>0.311</v>
      </c>
      <c r="I864" s="0" t="n">
        <v>0.717</v>
      </c>
      <c r="J864" s="0" t="n">
        <v>0.021</v>
      </c>
      <c r="K864" s="0" t="n">
        <v>0.002</v>
      </c>
      <c r="L864" s="0" t="n">
        <v>0.0005</v>
      </c>
      <c r="M864" s="0" t="n">
        <v>0.0018</v>
      </c>
      <c r="N864" s="0" t="n">
        <v>1.704</v>
      </c>
      <c r="O864" s="0" t="n">
        <v>0.2712907693</v>
      </c>
      <c r="P864" s="0" t="n">
        <v>10</v>
      </c>
      <c r="Q864" s="0" t="n">
        <v>8</v>
      </c>
      <c r="R864" s="0" t="str">
        <f aca="false">IF(N864=N$888,"Eq",IF(N864&lt;N$888*1.02,"+2% OK",IF(N864&lt;N$888*1.05,"+5% OK","")))</f>
        <v/>
      </c>
    </row>
    <row r="865" customFormat="false" ht="14.1" hidden="false" customHeight="false" outlineLevel="0" collapsed="false">
      <c r="A865" s="0" t="n">
        <v>9.5</v>
      </c>
      <c r="B865" s="0" t="n">
        <v>0.71</v>
      </c>
      <c r="C865" s="0" t="n">
        <v>0</v>
      </c>
      <c r="D865" s="0" t="n">
        <v>0.0014</v>
      </c>
      <c r="E865" s="0" t="n">
        <v>0</v>
      </c>
      <c r="F865" s="0" t="n">
        <v>0.0001</v>
      </c>
      <c r="G865" s="0" t="n">
        <v>0.0001</v>
      </c>
      <c r="H865" s="0" t="n">
        <v>0.262</v>
      </c>
      <c r="I865" s="0" t="n">
        <v>0.604</v>
      </c>
      <c r="J865" s="0" t="n">
        <v>0.019</v>
      </c>
      <c r="K865" s="0" t="n">
        <v>0.002</v>
      </c>
      <c r="L865" s="0" t="n">
        <v>0.0005</v>
      </c>
      <c r="M865" s="0" t="n">
        <v>0.0021</v>
      </c>
      <c r="N865" s="0" t="n">
        <v>1.597</v>
      </c>
      <c r="O865" s="0" t="n">
        <v>0.3312905483</v>
      </c>
      <c r="P865" s="0" t="n">
        <v>10</v>
      </c>
      <c r="Q865" s="0" t="n">
        <v>9.5</v>
      </c>
      <c r="R865" s="0" t="str">
        <f aca="false">IF(N865=N$888,"Eq",IF(N865&lt;N$888*1.02,"+2% OK",IF(N865&lt;N$888*1.05,"+5% OK","")))</f>
        <v/>
      </c>
    </row>
    <row r="866" customFormat="false" ht="14.1" hidden="false" customHeight="false" outlineLevel="0" collapsed="false">
      <c r="A866" s="0" t="n">
        <v>11</v>
      </c>
      <c r="B866" s="0" t="n">
        <v>0.75</v>
      </c>
      <c r="C866" s="0" t="n">
        <v>0</v>
      </c>
      <c r="D866" s="0" t="n">
        <v>0.0014</v>
      </c>
      <c r="E866" s="0" t="n">
        <v>0</v>
      </c>
      <c r="F866" s="0" t="n">
        <v>0.0001</v>
      </c>
      <c r="G866" s="0" t="n">
        <v>0.0001</v>
      </c>
      <c r="H866" s="0" t="n">
        <v>0.226</v>
      </c>
      <c r="I866" s="0" t="n">
        <v>0.522</v>
      </c>
      <c r="J866" s="0" t="n">
        <v>0.018</v>
      </c>
      <c r="K866" s="0" t="n">
        <v>0.002</v>
      </c>
      <c r="L866" s="0" t="n">
        <v>0.0006</v>
      </c>
      <c r="M866" s="0" t="n">
        <v>0.0024</v>
      </c>
      <c r="N866" s="0" t="n">
        <v>1.525</v>
      </c>
      <c r="O866" s="0" t="n">
        <v>0.37855468</v>
      </c>
      <c r="P866" s="0" t="n">
        <v>10</v>
      </c>
      <c r="Q866" s="0" t="n">
        <v>11</v>
      </c>
      <c r="R866" s="0" t="str">
        <f aca="false">IF(N866=N$888,"Eq",IF(N866&lt;N$888*1.02,"+2% OK",IF(N866&lt;N$888*1.05,"+5% OK","")))</f>
        <v/>
      </c>
    </row>
    <row r="867" customFormat="false" ht="14.1" hidden="false" customHeight="false" outlineLevel="0" collapsed="false">
      <c r="A867" s="0" t="n">
        <v>11.5</v>
      </c>
      <c r="B867" s="0" t="n">
        <v>0.77</v>
      </c>
      <c r="C867" s="0" t="n">
        <v>0</v>
      </c>
      <c r="D867" s="0" t="n">
        <v>0.0014</v>
      </c>
      <c r="E867" s="0" t="n">
        <v>0</v>
      </c>
      <c r="F867" s="0" t="n">
        <v>0.0001</v>
      </c>
      <c r="G867" s="0" t="n">
        <v>0.0001</v>
      </c>
      <c r="H867" s="0" t="n">
        <v>0.216</v>
      </c>
      <c r="I867" s="0" t="n">
        <v>0.499</v>
      </c>
      <c r="J867" s="0" t="n">
        <v>0.017</v>
      </c>
      <c r="K867" s="0" t="n">
        <v>0.002</v>
      </c>
      <c r="L867" s="0" t="n">
        <v>0.0006</v>
      </c>
      <c r="M867" s="0" t="n">
        <v>0.0025</v>
      </c>
      <c r="N867" s="0" t="n">
        <v>1.506</v>
      </c>
      <c r="O867" s="0" t="n">
        <v>0.392214487</v>
      </c>
      <c r="P867" s="0" t="n">
        <v>10</v>
      </c>
      <c r="Q867" s="0" t="n">
        <v>11.5</v>
      </c>
      <c r="R867" s="0" t="str">
        <f aca="false">IF(N867=N$888,"Eq",IF(N867&lt;N$888*1.02,"+2% OK",IF(N867&lt;N$888*1.05,"+5% OK","")))</f>
        <v/>
      </c>
    </row>
    <row r="868" customFormat="false" ht="14.1" hidden="false" customHeight="false" outlineLevel="0" collapsed="false">
      <c r="A868" s="0" t="n">
        <v>12</v>
      </c>
      <c r="B868" s="0" t="n">
        <v>0.78</v>
      </c>
      <c r="C868" s="0" t="n">
        <v>0</v>
      </c>
      <c r="D868" s="0" t="n">
        <v>0.0014</v>
      </c>
      <c r="E868" s="0" t="n">
        <v>0</v>
      </c>
      <c r="F868" s="0" t="n">
        <v>0.0001</v>
      </c>
      <c r="G868" s="0" t="n">
        <v>0.0001</v>
      </c>
      <c r="H868" s="0" t="n">
        <v>0.207</v>
      </c>
      <c r="I868" s="0" t="n">
        <v>0.478</v>
      </c>
      <c r="J868" s="0" t="n">
        <v>0.017</v>
      </c>
      <c r="K868" s="0" t="n">
        <v>0.002</v>
      </c>
      <c r="L868" s="0" t="n">
        <v>0.0006</v>
      </c>
      <c r="M868" s="0" t="n">
        <v>0.0026</v>
      </c>
      <c r="N868" s="0" t="n">
        <v>1.489</v>
      </c>
      <c r="O868" s="0" t="n">
        <v>0.4050114047</v>
      </c>
      <c r="P868" s="0" t="n">
        <v>10</v>
      </c>
      <c r="Q868" s="0" t="n">
        <v>12</v>
      </c>
      <c r="R868" s="0" t="str">
        <f aca="false">IF(N868=N$888,"Eq",IF(N868&lt;N$888*1.02,"+2% OK",IF(N868&lt;N$888*1.05,"+5% OK","")))</f>
        <v/>
      </c>
    </row>
    <row r="869" customFormat="false" ht="14.1" hidden="false" customHeight="false" outlineLevel="0" collapsed="false">
      <c r="A869" s="0" t="n">
        <v>12.5</v>
      </c>
      <c r="B869" s="0" t="n">
        <v>0.79</v>
      </c>
      <c r="C869" s="0" t="n">
        <v>0</v>
      </c>
      <c r="D869" s="0" t="n">
        <v>0.0014</v>
      </c>
      <c r="E869" s="0" t="n">
        <v>0</v>
      </c>
      <c r="F869" s="0" t="n">
        <v>0.0001</v>
      </c>
      <c r="G869" s="0" t="n">
        <v>0.0001</v>
      </c>
      <c r="H869" s="0" t="n">
        <v>0.199</v>
      </c>
      <c r="I869" s="0" t="n">
        <v>0.459</v>
      </c>
      <c r="J869" s="0" t="n">
        <v>0.016</v>
      </c>
      <c r="K869" s="0" t="n">
        <v>0.002</v>
      </c>
      <c r="L869" s="0" t="n">
        <v>0.0006</v>
      </c>
      <c r="M869" s="0" t="n">
        <v>0.0027</v>
      </c>
      <c r="N869" s="0" t="n">
        <v>1.474</v>
      </c>
      <c r="O869" s="0" t="n">
        <v>0.4170326155</v>
      </c>
      <c r="P869" s="0" t="n">
        <v>10</v>
      </c>
      <c r="Q869" s="0" t="n">
        <v>12.5</v>
      </c>
      <c r="R869" s="0" t="str">
        <f aca="false">IF(N869=N$888,"Eq",IF(N869&lt;N$888*1.02,"+2% OK",IF(N869&lt;N$888*1.05,"+5% OK","")))</f>
        <v/>
      </c>
    </row>
    <row r="870" customFormat="false" ht="14.1" hidden="false" customHeight="false" outlineLevel="0" collapsed="false">
      <c r="A870" s="0" t="n">
        <v>13</v>
      </c>
      <c r="B870" s="0" t="n">
        <v>0.8</v>
      </c>
      <c r="C870" s="0" t="n">
        <v>0</v>
      </c>
      <c r="D870" s="0" t="n">
        <v>0.0014</v>
      </c>
      <c r="E870" s="0" t="n">
        <v>0</v>
      </c>
      <c r="F870" s="0" t="n">
        <v>0.0001</v>
      </c>
      <c r="G870" s="0" t="n">
        <v>0.0002</v>
      </c>
      <c r="H870" s="0" t="n">
        <v>0.191</v>
      </c>
      <c r="I870" s="0" t="n">
        <v>0.441</v>
      </c>
      <c r="J870" s="0" t="n">
        <v>0.016</v>
      </c>
      <c r="K870" s="0" t="n">
        <v>0.002</v>
      </c>
      <c r="L870" s="0" t="n">
        <v>0.0006</v>
      </c>
      <c r="M870" s="0" t="n">
        <v>0.0028</v>
      </c>
      <c r="N870" s="0" t="n">
        <v>1.459</v>
      </c>
      <c r="O870" s="0" t="n">
        <v>0.4283534482</v>
      </c>
      <c r="P870" s="0" t="n">
        <v>10</v>
      </c>
      <c r="Q870" s="0" t="n">
        <v>13</v>
      </c>
      <c r="R870" s="0" t="str">
        <f aca="false">IF(N870=N$888,"Eq",IF(N870&lt;N$888*1.02,"+2% OK",IF(N870&lt;N$888*1.05,"+5% OK","")))</f>
        <v/>
      </c>
    </row>
    <row r="871" customFormat="false" ht="14.1" hidden="false" customHeight="false" outlineLevel="0" collapsed="false">
      <c r="A871" s="0" t="n">
        <v>13.5</v>
      </c>
      <c r="B871" s="0" t="n">
        <v>0.81</v>
      </c>
      <c r="C871" s="0" t="n">
        <v>0</v>
      </c>
      <c r="D871" s="0" t="n">
        <v>0.0014</v>
      </c>
      <c r="E871" s="0" t="n">
        <v>0</v>
      </c>
      <c r="F871" s="0" t="n">
        <v>0.0001</v>
      </c>
      <c r="G871" s="0" t="n">
        <v>0.0002</v>
      </c>
      <c r="H871" s="0" t="n">
        <v>0.184</v>
      </c>
      <c r="I871" s="0" t="n">
        <v>0.425</v>
      </c>
      <c r="J871" s="0" t="n">
        <v>0.016</v>
      </c>
      <c r="K871" s="0" t="n">
        <v>0.002</v>
      </c>
      <c r="L871" s="0" t="n">
        <v>0.0007</v>
      </c>
      <c r="M871" s="0" t="n">
        <v>0.0029</v>
      </c>
      <c r="N871" s="0" t="n">
        <v>1.446</v>
      </c>
      <c r="O871" s="0" t="n">
        <v>0.4390393727</v>
      </c>
      <c r="P871" s="0" t="n">
        <v>10</v>
      </c>
      <c r="Q871" s="0" t="n">
        <v>13.5</v>
      </c>
      <c r="R871" s="0" t="str">
        <f aca="false">IF(N871=N$888,"Eq",IF(N871&lt;N$888*1.02,"+2% OK",IF(N871&lt;N$888*1.05,"+5% OK","")))</f>
        <v/>
      </c>
    </row>
    <row r="872" customFormat="false" ht="14.1" hidden="false" customHeight="false" outlineLevel="0" collapsed="false">
      <c r="A872" s="0" t="n">
        <v>15.5</v>
      </c>
      <c r="B872" s="0" t="n">
        <v>0.85</v>
      </c>
      <c r="C872" s="0" t="n">
        <v>0</v>
      </c>
      <c r="D872" s="0" t="n">
        <v>0.0014</v>
      </c>
      <c r="E872" s="0" t="n">
        <v>0</v>
      </c>
      <c r="F872" s="0" t="n">
        <v>0.0001</v>
      </c>
      <c r="G872" s="0" t="n">
        <v>0.0002</v>
      </c>
      <c r="H872" s="0" t="n">
        <v>0.161</v>
      </c>
      <c r="I872" s="0" t="n">
        <v>0.37</v>
      </c>
      <c r="J872" s="0" t="n">
        <v>0.015</v>
      </c>
      <c r="K872" s="0" t="n">
        <v>0.002</v>
      </c>
      <c r="L872" s="0" t="n">
        <v>0.0007</v>
      </c>
      <c r="M872" s="0" t="n">
        <v>0.0032</v>
      </c>
      <c r="N872" s="0" t="n">
        <v>1.402</v>
      </c>
      <c r="O872" s="0" t="n">
        <v>0.4764798341</v>
      </c>
      <c r="P872" s="0" t="n">
        <v>10</v>
      </c>
      <c r="Q872" s="0" t="n">
        <v>15.5</v>
      </c>
      <c r="R872" s="0" t="str">
        <f aca="false">IF(N872=N$888,"Eq",IF(N872&lt;N$888*1.02,"+2% OK",IF(N872&lt;N$888*1.05,"+5% OK","")))</f>
        <v/>
      </c>
    </row>
    <row r="873" customFormat="false" ht="14.1" hidden="false" customHeight="false" outlineLevel="0" collapsed="false">
      <c r="A873" s="0" t="n">
        <v>16</v>
      </c>
      <c r="B873" s="0" t="n">
        <v>0.85</v>
      </c>
      <c r="C873" s="0" t="n">
        <v>0</v>
      </c>
      <c r="D873" s="0" t="n">
        <v>0.0014</v>
      </c>
      <c r="E873" s="0" t="n">
        <v>0.0001</v>
      </c>
      <c r="F873" s="0" t="n">
        <v>0.0001</v>
      </c>
      <c r="G873" s="0" t="n">
        <v>0.0002</v>
      </c>
      <c r="H873" s="0" t="n">
        <v>0.156</v>
      </c>
      <c r="I873" s="0" t="n">
        <v>0.359</v>
      </c>
      <c r="J873" s="0" t="n">
        <v>0.015</v>
      </c>
      <c r="K873" s="0" t="n">
        <v>0.002</v>
      </c>
      <c r="L873" s="0" t="n">
        <v>0.0007</v>
      </c>
      <c r="M873" s="0" t="n">
        <v>0.0033</v>
      </c>
      <c r="N873" s="0" t="n">
        <v>1.392</v>
      </c>
      <c r="O873" s="0" t="n">
        <v>0.4847247615</v>
      </c>
      <c r="P873" s="0" t="n">
        <v>10</v>
      </c>
      <c r="Q873" s="0" t="n">
        <v>16</v>
      </c>
      <c r="R873" s="0" t="str">
        <f aca="false">IF(N873=N$888,"Eq",IF(N873&lt;N$888*1.02,"+2% OK",IF(N873&lt;N$888*1.05,"+5% OK","")))</f>
        <v/>
      </c>
    </row>
    <row r="874" customFormat="false" ht="14.1" hidden="false" customHeight="false" outlineLevel="0" collapsed="false">
      <c r="A874" s="0" t="n">
        <v>17.5</v>
      </c>
      <c r="B874" s="0" t="n">
        <v>0.87</v>
      </c>
      <c r="C874" s="0" t="n">
        <v>0</v>
      </c>
      <c r="D874" s="0" t="n">
        <v>0.0014</v>
      </c>
      <c r="E874" s="0" t="n">
        <v>0.0001</v>
      </c>
      <c r="F874" s="0" t="n">
        <v>0.0001</v>
      </c>
      <c r="G874" s="0" t="n">
        <v>0.0002</v>
      </c>
      <c r="H874" s="0" t="n">
        <v>0.142</v>
      </c>
      <c r="I874" s="0" t="n">
        <v>0.328</v>
      </c>
      <c r="J874" s="0" t="n">
        <v>0.014</v>
      </c>
      <c r="K874" s="0" t="n">
        <v>0.002</v>
      </c>
      <c r="L874" s="0" t="n">
        <v>0.0008</v>
      </c>
      <c r="M874" s="0" t="n">
        <v>0.0035</v>
      </c>
      <c r="N874" s="0" t="n">
        <v>1.365</v>
      </c>
      <c r="O874" s="0" t="n">
        <v>0.5073026346</v>
      </c>
      <c r="P874" s="0" t="n">
        <v>10</v>
      </c>
      <c r="Q874" s="0" t="n">
        <v>17.5</v>
      </c>
      <c r="R874" s="0" t="str">
        <f aca="false">IF(N874=N$888,"Eq",IF(N874&lt;N$888*1.02,"+2% OK",IF(N874&lt;N$888*1.05,"+5% OK","")))</f>
        <v/>
      </c>
    </row>
    <row r="875" customFormat="false" ht="14.1" hidden="false" customHeight="false" outlineLevel="0" collapsed="false">
      <c r="A875" s="0" t="n">
        <v>19</v>
      </c>
      <c r="B875" s="0" t="n">
        <v>0.89</v>
      </c>
      <c r="C875" s="0" t="n">
        <v>0</v>
      </c>
      <c r="D875" s="0" t="n">
        <v>0.0014</v>
      </c>
      <c r="E875" s="0" t="n">
        <v>0.0001</v>
      </c>
      <c r="F875" s="0" t="n">
        <v>0.0001</v>
      </c>
      <c r="G875" s="0" t="n">
        <v>0.0002</v>
      </c>
      <c r="H875" s="0" t="n">
        <v>0.131</v>
      </c>
      <c r="I875" s="0" t="n">
        <v>0.302</v>
      </c>
      <c r="J875" s="0" t="n">
        <v>0.013</v>
      </c>
      <c r="K875" s="0" t="n">
        <v>0.002</v>
      </c>
      <c r="L875" s="0" t="n">
        <v>0.0008</v>
      </c>
      <c r="M875" s="0" t="n">
        <v>0.0037</v>
      </c>
      <c r="N875" s="0" t="n">
        <v>1.341</v>
      </c>
      <c r="O875" s="0" t="n">
        <v>0.527151012</v>
      </c>
      <c r="P875" s="0" t="n">
        <v>10</v>
      </c>
      <c r="Q875" s="0" t="n">
        <v>19</v>
      </c>
      <c r="R875" s="0" t="str">
        <f aca="false">IF(N875=N$888,"Eq",IF(N875&lt;N$888*1.02,"+2% OK",IF(N875&lt;N$888*1.05,"+5% OK","")))</f>
        <v/>
      </c>
    </row>
    <row r="876" customFormat="false" ht="14.1" hidden="false" customHeight="false" outlineLevel="0" collapsed="false">
      <c r="A876" s="0" t="n">
        <v>21</v>
      </c>
      <c r="B876" s="0" t="n">
        <v>0.9</v>
      </c>
      <c r="C876" s="0" t="n">
        <v>0</v>
      </c>
      <c r="D876" s="0" t="n">
        <v>0.0014</v>
      </c>
      <c r="E876" s="0" t="n">
        <v>0.0001</v>
      </c>
      <c r="F876" s="0" t="n">
        <v>0.0001</v>
      </c>
      <c r="G876" s="0" t="n">
        <v>0.0002</v>
      </c>
      <c r="H876" s="0" t="n">
        <v>0.118</v>
      </c>
      <c r="I876" s="0" t="n">
        <v>0.273</v>
      </c>
      <c r="J876" s="0" t="n">
        <v>0.013</v>
      </c>
      <c r="K876" s="0" t="n">
        <v>0.001</v>
      </c>
      <c r="L876" s="0" t="n">
        <v>0.0008</v>
      </c>
      <c r="M876" s="0" t="n">
        <v>0.004</v>
      </c>
      <c r="N876" s="0" t="n">
        <v>1.311</v>
      </c>
      <c r="O876" s="0" t="n">
        <v>0.5502308982</v>
      </c>
      <c r="P876" s="0" t="n">
        <v>10</v>
      </c>
      <c r="Q876" s="0" t="n">
        <v>21</v>
      </c>
      <c r="R876" s="0" t="str">
        <f aca="false">IF(N876=N$888,"Eq",IF(N876&lt;N$888*1.02,"+2% OK",IF(N876&lt;N$888*1.05,"+5% OK","")))</f>
        <v/>
      </c>
    </row>
    <row r="877" customFormat="false" ht="14.1" hidden="false" customHeight="false" outlineLevel="0" collapsed="false">
      <c r="A877" s="0" t="n">
        <v>22</v>
      </c>
      <c r="B877" s="0" t="n">
        <v>0.9</v>
      </c>
      <c r="C877" s="0" t="n">
        <v>0</v>
      </c>
      <c r="D877" s="0" t="n">
        <v>0.0014</v>
      </c>
      <c r="E877" s="0" t="n">
        <v>0.0001</v>
      </c>
      <c r="F877" s="0" t="n">
        <v>0.0001</v>
      </c>
      <c r="G877" s="0" t="n">
        <v>0.0002</v>
      </c>
      <c r="H877" s="0" t="n">
        <v>0.113</v>
      </c>
      <c r="I877" s="0" t="n">
        <v>0.261</v>
      </c>
      <c r="J877" s="0" t="n">
        <v>0.012</v>
      </c>
      <c r="K877" s="0" t="n">
        <v>0.001</v>
      </c>
      <c r="L877" s="0" t="n">
        <v>0.0009</v>
      </c>
      <c r="M877" s="0" t="n">
        <v>0.0042</v>
      </c>
      <c r="N877" s="0" t="n">
        <v>1.297</v>
      </c>
      <c r="O877" s="0" t="n">
        <v>0.5605718001</v>
      </c>
      <c r="P877" s="0" t="n">
        <v>10</v>
      </c>
      <c r="Q877" s="0" t="n">
        <v>22</v>
      </c>
      <c r="R877" s="0" t="str">
        <f aca="false">IF(N877=N$888,"Eq",IF(N877&lt;N$888*1.02,"+2% OK",IF(N877&lt;N$888*1.05,"+5% OK","")))</f>
        <v/>
      </c>
    </row>
    <row r="878" customFormat="false" ht="14.1" hidden="false" customHeight="false" outlineLevel="0" collapsed="false">
      <c r="A878" s="0" t="n">
        <v>23</v>
      </c>
      <c r="B878" s="0" t="n">
        <v>0.9</v>
      </c>
      <c r="C878" s="0" t="n">
        <v>0</v>
      </c>
      <c r="D878" s="0" t="n">
        <v>0.0014</v>
      </c>
      <c r="E878" s="0" t="n">
        <v>0.0001</v>
      </c>
      <c r="F878" s="0" t="n">
        <v>0.0001</v>
      </c>
      <c r="G878" s="0" t="n">
        <v>0.0002</v>
      </c>
      <c r="H878" s="0" t="n">
        <v>0.108</v>
      </c>
      <c r="I878" s="0" t="n">
        <v>0.249</v>
      </c>
      <c r="J878" s="0" t="n">
        <v>0.012</v>
      </c>
      <c r="K878" s="0" t="n">
        <v>0.001</v>
      </c>
      <c r="L878" s="0" t="n">
        <v>0.0009</v>
      </c>
      <c r="M878" s="0" t="n">
        <v>0.0043</v>
      </c>
      <c r="N878" s="0" t="n">
        <v>1.282</v>
      </c>
      <c r="O878" s="0" t="n">
        <v>0.5702307423</v>
      </c>
      <c r="P878" s="0" t="n">
        <v>10</v>
      </c>
      <c r="Q878" s="0" t="n">
        <v>23</v>
      </c>
      <c r="R878" s="0" t="str">
        <f aca="false">IF(N878=N$888,"Eq",IF(N878&lt;N$888*1.02,"+2% OK",IF(N878&lt;N$888*1.05,"+5% OK","")))</f>
        <v/>
      </c>
    </row>
    <row r="879" customFormat="false" ht="14.1" hidden="false" customHeight="false" outlineLevel="0" collapsed="false">
      <c r="A879" s="0" t="n">
        <v>25.5</v>
      </c>
      <c r="B879" s="0" t="n">
        <v>0.9</v>
      </c>
      <c r="C879" s="0" t="n">
        <v>0</v>
      </c>
      <c r="D879" s="0" t="n">
        <v>0.0014</v>
      </c>
      <c r="E879" s="0" t="n">
        <v>0.0001</v>
      </c>
      <c r="F879" s="0" t="n">
        <v>0.0001</v>
      </c>
      <c r="G879" s="0" t="n">
        <v>0.0002</v>
      </c>
      <c r="H879" s="0" t="n">
        <v>0.098</v>
      </c>
      <c r="I879" s="0" t="n">
        <v>0.225</v>
      </c>
      <c r="J879" s="0" t="n">
        <v>0.012</v>
      </c>
      <c r="K879" s="0" t="n">
        <v>0.001</v>
      </c>
      <c r="L879" s="0" t="n">
        <v>0.001</v>
      </c>
      <c r="M879" s="0" t="n">
        <v>0.0046</v>
      </c>
      <c r="N879" s="0" t="n">
        <v>1.246</v>
      </c>
      <c r="O879" s="0" t="n">
        <v>0.5918411909</v>
      </c>
      <c r="P879" s="0" t="n">
        <v>10</v>
      </c>
      <c r="Q879" s="0" t="n">
        <v>25.5</v>
      </c>
      <c r="R879" s="0" t="str">
        <f aca="false">IF(N879=N$888,"Eq",IF(N879&lt;N$888*1.02,"+2% OK",IF(N879&lt;N$888*1.05,"+5% OK","")))</f>
        <v/>
      </c>
    </row>
    <row r="880" customFormat="false" ht="14.1" hidden="false" customHeight="false" outlineLevel="0" collapsed="false">
      <c r="A880" s="0" t="n">
        <v>29</v>
      </c>
      <c r="B880" s="0" t="n">
        <v>0.89</v>
      </c>
      <c r="C880" s="0" t="n">
        <v>0</v>
      </c>
      <c r="D880" s="0" t="n">
        <v>0.0014</v>
      </c>
      <c r="E880" s="0" t="n">
        <v>0.0001</v>
      </c>
      <c r="F880" s="0" t="n">
        <v>0.0001</v>
      </c>
      <c r="G880" s="0" t="n">
        <v>0.0002</v>
      </c>
      <c r="H880" s="0" t="n">
        <v>0.086</v>
      </c>
      <c r="I880" s="0" t="n">
        <v>0.198</v>
      </c>
      <c r="J880" s="0" t="n">
        <v>0.011</v>
      </c>
      <c r="K880" s="0" t="n">
        <v>0.001</v>
      </c>
      <c r="L880" s="0" t="n">
        <v>0.001</v>
      </c>
      <c r="M880" s="0" t="n">
        <v>0.005</v>
      </c>
      <c r="N880" s="0" t="n">
        <v>1.194</v>
      </c>
      <c r="O880" s="0" t="n">
        <v>0.6172631613</v>
      </c>
      <c r="P880" s="0" t="n">
        <v>10</v>
      </c>
      <c r="Q880" s="0" t="n">
        <v>29</v>
      </c>
      <c r="R880" s="0" t="str">
        <f aca="false">IF(N880=N$888,"Eq",IF(N880&lt;N$888*1.02,"+2% OK",IF(N880&lt;N$888*1.05,"+5% OK","")))</f>
        <v/>
      </c>
    </row>
    <row r="881" customFormat="false" ht="14.1" hidden="false" customHeight="false" outlineLevel="0" collapsed="false">
      <c r="A881" s="0" t="n">
        <v>40</v>
      </c>
      <c r="B881" s="0" t="n">
        <v>0.78</v>
      </c>
      <c r="C881" s="0" t="n">
        <v>0</v>
      </c>
      <c r="D881" s="0" t="n">
        <v>0.0014</v>
      </c>
      <c r="E881" s="0" t="n">
        <v>0.0001</v>
      </c>
      <c r="F881" s="0" t="n">
        <v>0.0001</v>
      </c>
      <c r="G881" s="0" t="n">
        <v>0.0003</v>
      </c>
      <c r="H881" s="0" t="n">
        <v>0.062</v>
      </c>
      <c r="I881" s="0" t="n">
        <v>0.143</v>
      </c>
      <c r="J881" s="0" t="n">
        <v>0.009</v>
      </c>
      <c r="K881" s="0" t="n">
        <v>0.001</v>
      </c>
      <c r="L881" s="0" t="n">
        <v>0.0012</v>
      </c>
      <c r="M881" s="0" t="n">
        <v>0.0062</v>
      </c>
      <c r="N881" s="0" t="n">
        <v>1.011</v>
      </c>
      <c r="O881" s="0" t="n">
        <v>0.6741113249</v>
      </c>
      <c r="P881" s="0" t="n">
        <v>10</v>
      </c>
      <c r="Q881" s="0" t="n">
        <v>40</v>
      </c>
      <c r="R881" s="0" t="str">
        <f aca="false">IF(N881=N$888,"Eq",IF(N881&lt;N$888*1.02,"+2% OK",IF(N881&lt;N$888*1.05,"+5% OK","")))</f>
        <v/>
      </c>
    </row>
    <row r="882" customFormat="false" ht="14.1" hidden="false" customHeight="false" outlineLevel="0" collapsed="false">
      <c r="A882" s="0" t="n">
        <v>87</v>
      </c>
      <c r="B882" s="0" t="n">
        <v>0.78</v>
      </c>
      <c r="C882" s="0" t="n">
        <v>0</v>
      </c>
      <c r="D882" s="0" t="n">
        <v>0.0014</v>
      </c>
      <c r="E882" s="0" t="n">
        <v>0.0001</v>
      </c>
      <c r="F882" s="0" t="n">
        <v>0.0002</v>
      </c>
      <c r="G882" s="0" t="n">
        <v>0.0004</v>
      </c>
      <c r="H882" s="0" t="n">
        <v>0.029</v>
      </c>
      <c r="I882" s="0" t="n">
        <v>0.066</v>
      </c>
      <c r="J882" s="0" t="n">
        <v>0.006</v>
      </c>
      <c r="K882" s="0" t="n">
        <v>0.001</v>
      </c>
      <c r="L882" s="0" t="n">
        <v>0.0019</v>
      </c>
      <c r="M882" s="0" t="n">
        <v>0.01</v>
      </c>
      <c r="N882" s="0" t="n">
        <v>0.9</v>
      </c>
      <c r="O882" s="0" t="n">
        <v>0.7790267832</v>
      </c>
      <c r="P882" s="0" t="n">
        <v>10</v>
      </c>
      <c r="Q882" s="0" t="n">
        <v>87</v>
      </c>
      <c r="R882" s="0" t="str">
        <f aca="false">IF(N882=N$888,"Eq",IF(N882&lt;N$888*1.02,"+2% OK",IF(N882&lt;N$888*1.05,"+5% OK","")))</f>
        <v>Eq</v>
      </c>
    </row>
    <row r="883" customFormat="false" ht="14.1" hidden="false" customHeight="false" outlineLevel="0" collapsed="false">
      <c r="A883" s="0" t="n">
        <v>100</v>
      </c>
      <c r="B883" s="0" t="n">
        <v>0.75</v>
      </c>
      <c r="C883" s="0" t="n">
        <v>0</v>
      </c>
      <c r="D883" s="0" t="n">
        <v>0.0014</v>
      </c>
      <c r="E883" s="0" t="n">
        <v>0.0001</v>
      </c>
      <c r="F883" s="0" t="n">
        <v>0.0002</v>
      </c>
      <c r="G883" s="0" t="n">
        <v>0.0004</v>
      </c>
      <c r="H883" s="0" t="n">
        <v>0.025</v>
      </c>
      <c r="I883" s="0" t="n">
        <v>0.057</v>
      </c>
      <c r="J883" s="0" t="n">
        <v>0.006</v>
      </c>
      <c r="K883" s="0" t="n">
        <v>0.001</v>
      </c>
      <c r="L883" s="0" t="n">
        <v>0.002</v>
      </c>
      <c r="M883" s="0" t="n">
        <v>9.3565</v>
      </c>
      <c r="N883" s="0" t="n">
        <v>10.197</v>
      </c>
      <c r="O883" s="0" t="n">
        <v>0.7938899046</v>
      </c>
      <c r="P883" s="0" t="n">
        <v>10</v>
      </c>
      <c r="Q883" s="0" t="n">
        <v>100</v>
      </c>
      <c r="R883" s="0" t="str">
        <f aca="false">IF(N883=N$888,"Eq",IF(N883&lt;N$888*1.02,"+2% OK",IF(N883&lt;N$888*1.05,"+5% OK","")))</f>
        <v/>
      </c>
    </row>
    <row r="884" customFormat="false" ht="14.1" hidden="false" customHeight="false" outlineLevel="0" collapsed="false">
      <c r="A884" s="0" t="n">
        <v>105</v>
      </c>
      <c r="B884" s="0" t="n">
        <v>0.75</v>
      </c>
      <c r="C884" s="0" t="n">
        <v>0</v>
      </c>
      <c r="D884" s="0" t="n">
        <v>0.0014</v>
      </c>
      <c r="E884" s="0" t="n">
        <v>0.0001</v>
      </c>
      <c r="F884" s="0" t="n">
        <v>0.0002</v>
      </c>
      <c r="G884" s="0" t="n">
        <v>0.0004</v>
      </c>
      <c r="H884" s="0" t="n">
        <v>0.024</v>
      </c>
      <c r="I884" s="0" t="n">
        <v>0.055</v>
      </c>
      <c r="J884" s="0" t="n">
        <v>0.006</v>
      </c>
      <c r="K884" s="0" t="n">
        <v>0.001</v>
      </c>
      <c r="L884" s="0" t="n">
        <v>0.0021</v>
      </c>
      <c r="M884" s="0" t="n">
        <v>9.4922</v>
      </c>
      <c r="N884" s="0" t="n">
        <v>10.334</v>
      </c>
      <c r="O884" s="0" t="n">
        <v>0.7988571429</v>
      </c>
      <c r="P884" s="0" t="n">
        <v>10</v>
      </c>
      <c r="Q884" s="0" t="n">
        <v>105</v>
      </c>
      <c r="R884" s="0" t="str">
        <f aca="false">IF(N884=N$888,"Eq",IF(N884&lt;N$888*1.02,"+2% OK",IF(N884&lt;N$888*1.05,"+5% OK","")))</f>
        <v/>
      </c>
    </row>
    <row r="885" customFormat="false" ht="14.1" hidden="false" customHeight="false" outlineLevel="0" collapsed="false">
      <c r="A885" s="0" t="n">
        <v>110</v>
      </c>
      <c r="B885" s="0" t="n">
        <v>0.75</v>
      </c>
      <c r="C885" s="0" t="n">
        <v>0</v>
      </c>
      <c r="D885" s="0" t="n">
        <v>0.0014</v>
      </c>
      <c r="E885" s="0" t="n">
        <v>0.0001</v>
      </c>
      <c r="F885" s="0" t="n">
        <v>0.0002</v>
      </c>
      <c r="G885" s="0" t="n">
        <v>0.0004</v>
      </c>
      <c r="H885" s="0" t="n">
        <v>0.023</v>
      </c>
      <c r="I885" s="0" t="n">
        <v>0.052</v>
      </c>
      <c r="J885" s="0" t="n">
        <v>0.006</v>
      </c>
      <c r="K885" s="0" t="n">
        <v>0.001</v>
      </c>
      <c r="L885" s="0" t="n">
        <v>0.0021</v>
      </c>
      <c r="M885" s="0" t="n">
        <v>9.6228</v>
      </c>
      <c r="N885" s="0" t="n">
        <v>10.465</v>
      </c>
      <c r="O885" s="0" t="n">
        <v>0.8034817348</v>
      </c>
      <c r="P885" s="0" t="n">
        <v>10</v>
      </c>
      <c r="Q885" s="0" t="n">
        <v>110</v>
      </c>
      <c r="R885" s="0" t="str">
        <f aca="false">IF(N885=N$888,"Eq",IF(N885&lt;N$888*1.02,"+2% OK",IF(N885&lt;N$888*1.05,"+5% OK","")))</f>
        <v/>
      </c>
    </row>
    <row r="886" customFormat="false" ht="14.1" hidden="false" customHeight="false" outlineLevel="0" collapsed="false">
      <c r="A886" s="0" t="n">
        <v>132</v>
      </c>
      <c r="B886" s="0" t="n">
        <v>0.76</v>
      </c>
      <c r="C886" s="0" t="n">
        <v>0</v>
      </c>
      <c r="D886" s="0" t="n">
        <v>0.0014</v>
      </c>
      <c r="E886" s="0" t="n">
        <v>0.0001</v>
      </c>
      <c r="F886" s="0" t="n">
        <v>0.0002</v>
      </c>
      <c r="G886" s="0" t="n">
        <v>0.0005</v>
      </c>
      <c r="H886" s="0" t="n">
        <v>0.019</v>
      </c>
      <c r="I886" s="0" t="n">
        <v>0.043</v>
      </c>
      <c r="J886" s="0" t="n">
        <v>0.005</v>
      </c>
      <c r="K886" s="0" t="n">
        <v>0.001</v>
      </c>
      <c r="L886" s="0" t="n">
        <v>0.0023</v>
      </c>
      <c r="M886" s="0" t="n">
        <v>10.1472</v>
      </c>
      <c r="N886" s="0" t="n">
        <v>10.986</v>
      </c>
      <c r="O886" s="0" t="n">
        <v>0.8206041886</v>
      </c>
      <c r="P886" s="0" t="n">
        <v>10</v>
      </c>
      <c r="Q886" s="0" t="n">
        <v>132</v>
      </c>
      <c r="R886" s="0" t="str">
        <f aca="false">IF(N886=N$888,"Eq",IF(N886&lt;N$888*1.02,"+2% OK",IF(N886&lt;N$888*1.05,"+5% OK","")))</f>
        <v/>
      </c>
    </row>
    <row r="887" customFormat="false" ht="14.1" hidden="false" customHeight="false" outlineLevel="0" collapsed="false">
      <c r="A887" s="0" t="n">
        <v>135</v>
      </c>
      <c r="B887" s="0" t="n">
        <v>0.76</v>
      </c>
      <c r="C887" s="0" t="n">
        <v>0</v>
      </c>
      <c r="D887" s="0" t="n">
        <v>0.0014</v>
      </c>
      <c r="E887" s="0" t="n">
        <v>0.0001</v>
      </c>
      <c r="F887" s="0" t="n">
        <v>0.0002</v>
      </c>
      <c r="G887" s="0" t="n">
        <v>0.0005</v>
      </c>
      <c r="H887" s="0" t="n">
        <v>0.018</v>
      </c>
      <c r="I887" s="0" t="n">
        <v>0.043</v>
      </c>
      <c r="J887" s="0" t="n">
        <v>0.005</v>
      </c>
      <c r="K887" s="0" t="n">
        <v>0.001</v>
      </c>
      <c r="L887" s="0" t="n">
        <v>0.0024</v>
      </c>
      <c r="M887" s="0" t="n">
        <v>10.2133</v>
      </c>
      <c r="N887" s="0" t="n">
        <v>11.051</v>
      </c>
      <c r="O887" s="0" t="n">
        <v>0.822608674</v>
      </c>
      <c r="P887" s="0" t="n">
        <v>10</v>
      </c>
      <c r="Q887" s="0" t="n">
        <v>135</v>
      </c>
      <c r="R887" s="0" t="str">
        <f aca="false">IF(N887=N$888,"Eq",IF(N887&lt;N$888*1.02,"+2% OK",IF(N887&lt;N$888*1.05,"+5% OK","")))</f>
        <v/>
      </c>
    </row>
    <row r="888" customFormat="false" ht="14.6" hidden="false" customHeight="false" outlineLevel="0" collapsed="false">
      <c r="N888" s="0" t="n">
        <f aca="false">MIN(N863:N887)</f>
        <v>0.9</v>
      </c>
      <c r="O888" s="0" t="n">
        <f aca="false">VLOOKUP(N888,N863:O887,2,0)</f>
        <v>0.7790267832</v>
      </c>
      <c r="Q888" s="0" t="n">
        <f aca="false">VLOOKUP(N888,N863:Q887,4,0)</f>
        <v>87</v>
      </c>
    </row>
    <row r="891" customFormat="false" ht="14.6" hidden="false" customHeight="false" outlineLevel="0" collapsed="false">
      <c r="A891" s="0" t="s">
        <v>803</v>
      </c>
      <c r="B891" s="0" t="n">
        <v>60</v>
      </c>
      <c r="C891" s="0" t="s">
        <v>804</v>
      </c>
      <c r="D891" s="0" t="n">
        <v>25</v>
      </c>
      <c r="E891" s="0" t="s">
        <v>805</v>
      </c>
      <c r="F891" s="20" t="n">
        <v>0.05</v>
      </c>
      <c r="G891" s="0" t="s">
        <v>821</v>
      </c>
      <c r="H891" s="0" t="n">
        <v>50</v>
      </c>
      <c r="I891" s="0" t="str">
        <f aca="false">"key"&amp;B891&amp;D891&amp;F891</f>
        <v>key60250.05</v>
      </c>
    </row>
    <row r="892" customFormat="false" ht="14.6" hidden="false" customHeight="false" outlineLevel="0" collapsed="false">
      <c r="A892" s="0" t="s">
        <v>809</v>
      </c>
      <c r="B892" s="0" t="s">
        <v>240</v>
      </c>
      <c r="C892" s="0" t="s">
        <v>810</v>
      </c>
      <c r="D892" s="0" t="s">
        <v>811</v>
      </c>
      <c r="E892" s="0" t="s">
        <v>812</v>
      </c>
      <c r="F892" s="0" t="s">
        <v>813</v>
      </c>
      <c r="G892" s="0" t="s">
        <v>814</v>
      </c>
      <c r="H892" s="0" t="s">
        <v>815</v>
      </c>
      <c r="I892" s="0" t="s">
        <v>816</v>
      </c>
      <c r="J892" s="0" t="s">
        <v>817</v>
      </c>
      <c r="K892" s="0" t="s">
        <v>818</v>
      </c>
      <c r="L892" s="0" t="s">
        <v>630</v>
      </c>
      <c r="M892" s="0" t="s">
        <v>631</v>
      </c>
      <c r="N892" s="0" t="s">
        <v>819</v>
      </c>
      <c r="O892" s="0" t="s">
        <v>820</v>
      </c>
      <c r="P892" s="0" t="s">
        <v>821</v>
      </c>
      <c r="Q892" s="0" t="s">
        <v>809</v>
      </c>
    </row>
    <row r="893" customFormat="false" ht="14.1" hidden="false" customHeight="false" outlineLevel="0" collapsed="false">
      <c r="A893" s="0" t="n">
        <v>7</v>
      </c>
      <c r="B893" s="0" t="n">
        <v>1.01</v>
      </c>
      <c r="C893" s="0" t="n">
        <v>0.01</v>
      </c>
      <c r="D893" s="0" t="n">
        <v>0.0029</v>
      </c>
      <c r="E893" s="0" t="n">
        <v>0.0005</v>
      </c>
      <c r="F893" s="0" t="n">
        <v>0.0007</v>
      </c>
      <c r="G893" s="0" t="n">
        <v>0.0017</v>
      </c>
      <c r="H893" s="0" t="n">
        <v>0.355</v>
      </c>
      <c r="I893" s="0" t="n">
        <v>0.82</v>
      </c>
      <c r="J893" s="0" t="n">
        <v>0.149</v>
      </c>
      <c r="K893" s="0" t="n">
        <v>0.01</v>
      </c>
      <c r="L893" s="0" t="n">
        <v>0.0052</v>
      </c>
      <c r="M893" s="0" t="n">
        <v>0.0067</v>
      </c>
      <c r="N893" s="0" t="n">
        <v>2.37</v>
      </c>
      <c r="O893" s="0" t="n">
        <v>0</v>
      </c>
      <c r="P893" s="0" t="n">
        <v>50</v>
      </c>
      <c r="Q893" s="0" t="n">
        <v>7</v>
      </c>
      <c r="R893" s="0" t="str">
        <f aca="false">IF(N893=N$918,"Eq",IF(N893&lt;N$918*1.02,"+2% OK",IF(N893&lt;N$918*1.05,"+5% OK","")))</f>
        <v>Eq</v>
      </c>
    </row>
    <row r="894" customFormat="false" ht="14.1" hidden="false" customHeight="false" outlineLevel="0" collapsed="false">
      <c r="A894" s="0" t="n">
        <v>8</v>
      </c>
      <c r="B894" s="0" t="n">
        <v>1.24</v>
      </c>
      <c r="C894" s="0" t="n">
        <v>0.01</v>
      </c>
      <c r="D894" s="0" t="n">
        <v>0.0035</v>
      </c>
      <c r="E894" s="0" t="n">
        <v>0.0005</v>
      </c>
      <c r="F894" s="0" t="n">
        <v>0.0008</v>
      </c>
      <c r="G894" s="0" t="n">
        <v>0.0017</v>
      </c>
      <c r="H894" s="0" t="n">
        <v>0.311</v>
      </c>
      <c r="I894" s="0" t="n">
        <v>0.717</v>
      </c>
      <c r="J894" s="0" t="n">
        <v>0.126</v>
      </c>
      <c r="K894" s="0" t="n">
        <v>0.009</v>
      </c>
      <c r="L894" s="0" t="n">
        <v>0.0053</v>
      </c>
      <c r="M894" s="0" t="n">
        <v>0.0073</v>
      </c>
      <c r="N894" s="0" t="n">
        <v>2.435</v>
      </c>
      <c r="O894" s="0" t="n">
        <v>0</v>
      </c>
      <c r="P894" s="0" t="n">
        <v>50</v>
      </c>
      <c r="Q894" s="0" t="n">
        <v>8</v>
      </c>
      <c r="R894" s="0" t="str">
        <f aca="false">IF(N894=N$918,"Eq",IF(N894&lt;N$918*1.02,"+2% OK",IF(N894&lt;N$918*1.05,"+5% OK","")))</f>
        <v>+5% OK</v>
      </c>
    </row>
    <row r="895" customFormat="false" ht="14.6" hidden="false" customHeight="false" outlineLevel="0" collapsed="false">
      <c r="A895" s="0" t="n">
        <v>9.5</v>
      </c>
      <c r="B895" s="0" t="n">
        <v>1.61</v>
      </c>
      <c r="C895" s="0" t="n">
        <v>0.01</v>
      </c>
      <c r="D895" s="0" t="n">
        <v>0.0046</v>
      </c>
      <c r="E895" s="0" t="n">
        <v>0.0005</v>
      </c>
      <c r="F895" s="0" t="n">
        <v>0.0008</v>
      </c>
      <c r="G895" s="0" t="n">
        <v>0.0017</v>
      </c>
      <c r="H895" s="0" t="n">
        <v>0.262</v>
      </c>
      <c r="I895" s="0" t="n">
        <v>0.604</v>
      </c>
      <c r="J895" s="0" t="n">
        <v>0.102</v>
      </c>
      <c r="K895" s="0" t="n">
        <v>0.007</v>
      </c>
      <c r="L895" s="0" t="n">
        <v>0.0054</v>
      </c>
      <c r="M895" s="0" t="n">
        <v>0.0082</v>
      </c>
      <c r="N895" s="0" t="n">
        <v>2.618</v>
      </c>
      <c r="O895" s="0" t="n">
        <v>0</v>
      </c>
      <c r="P895" s="0" t="n">
        <v>50</v>
      </c>
      <c r="Q895" s="0" t="n">
        <v>9.5</v>
      </c>
      <c r="R895" s="0" t="str">
        <f aca="false">IF(N895=N$918,"Eq",IF(N895&lt;N$918*1.02,"+2% OK",IF(N895&lt;N$918*1.05,"+5% OK","")))</f>
        <v/>
      </c>
    </row>
    <row r="896" customFormat="false" ht="14.6" hidden="false" customHeight="false" outlineLevel="0" collapsed="false">
      <c r="A896" s="0" t="n">
        <v>11</v>
      </c>
      <c r="B896" s="0" t="n">
        <v>1.99</v>
      </c>
      <c r="C896" s="0" t="n">
        <v>0.01</v>
      </c>
      <c r="D896" s="0" t="n">
        <v>0.0057</v>
      </c>
      <c r="E896" s="0" t="n">
        <v>0.0005</v>
      </c>
      <c r="F896" s="0" t="n">
        <v>0.0008</v>
      </c>
      <c r="G896" s="0" t="n">
        <v>0.0018</v>
      </c>
      <c r="H896" s="0" t="n">
        <v>0.226</v>
      </c>
      <c r="I896" s="0" t="n">
        <v>0.522</v>
      </c>
      <c r="J896" s="0" t="n">
        <v>0.083</v>
      </c>
      <c r="K896" s="0" t="n">
        <v>0.006</v>
      </c>
      <c r="L896" s="0" t="n">
        <v>0.0056</v>
      </c>
      <c r="M896" s="0" t="n">
        <v>0.0094</v>
      </c>
      <c r="N896" s="0" t="n">
        <v>2.868</v>
      </c>
      <c r="O896" s="0" t="n">
        <v>0</v>
      </c>
      <c r="P896" s="0" t="n">
        <v>50</v>
      </c>
      <c r="Q896" s="0" t="n">
        <v>11</v>
      </c>
      <c r="R896" s="0" t="str">
        <f aca="false">IF(N896=N$918,"Eq",IF(N896&lt;N$918*1.02,"+2% OK",IF(N896&lt;N$918*1.05,"+5% OK","")))</f>
        <v/>
      </c>
    </row>
    <row r="897" customFormat="false" ht="14.1" hidden="false" customHeight="false" outlineLevel="0" collapsed="false">
      <c r="A897" s="0" t="n">
        <v>11.5</v>
      </c>
      <c r="B897" s="0" t="n">
        <v>2.13</v>
      </c>
      <c r="C897" s="0" t="n">
        <v>0.01</v>
      </c>
      <c r="D897" s="0" t="n">
        <v>0.0061</v>
      </c>
      <c r="E897" s="0" t="n">
        <v>0.0005</v>
      </c>
      <c r="F897" s="0" t="n">
        <v>0.0008</v>
      </c>
      <c r="G897" s="0" t="n">
        <v>0.0018</v>
      </c>
      <c r="H897" s="0" t="n">
        <v>0.216</v>
      </c>
      <c r="I897" s="0" t="n">
        <v>0.499</v>
      </c>
      <c r="J897" s="0" t="n">
        <v>0.078</v>
      </c>
      <c r="K897" s="0" t="n">
        <v>0.006</v>
      </c>
      <c r="L897" s="0" t="n">
        <v>0.0057</v>
      </c>
      <c r="M897" s="0" t="n">
        <v>0.0098</v>
      </c>
      <c r="N897" s="0" t="n">
        <v>2.961</v>
      </c>
      <c r="O897" s="0" t="n">
        <v>0</v>
      </c>
      <c r="P897" s="0" t="n">
        <v>50</v>
      </c>
      <c r="Q897" s="0" t="n">
        <v>11.5</v>
      </c>
      <c r="R897" s="0" t="str">
        <f aca="false">IF(N897=N$918,"Eq",IF(N897&lt;N$918*1.02,"+2% OK",IF(N897&lt;N$918*1.05,"+5% OK","")))</f>
        <v/>
      </c>
    </row>
    <row r="898" customFormat="false" ht="14.1" hidden="false" customHeight="false" outlineLevel="0" collapsed="false">
      <c r="A898" s="0" t="n">
        <v>12</v>
      </c>
      <c r="B898" s="0" t="n">
        <v>2.26</v>
      </c>
      <c r="C898" s="0" t="n">
        <v>0.01</v>
      </c>
      <c r="D898" s="0" t="n">
        <v>0.0065</v>
      </c>
      <c r="E898" s="0" t="n">
        <v>0.0005</v>
      </c>
      <c r="F898" s="0" t="n">
        <v>0.0008</v>
      </c>
      <c r="G898" s="0" t="n">
        <v>0.0018</v>
      </c>
      <c r="H898" s="0" t="n">
        <v>0.207</v>
      </c>
      <c r="I898" s="0" t="n">
        <v>0.478</v>
      </c>
      <c r="J898" s="0" t="n">
        <v>0.074</v>
      </c>
      <c r="K898" s="0" t="n">
        <v>0.006</v>
      </c>
      <c r="L898" s="0" t="n">
        <v>0.0057</v>
      </c>
      <c r="M898" s="0" t="n">
        <v>0.0102</v>
      </c>
      <c r="N898" s="0" t="n">
        <v>3.058</v>
      </c>
      <c r="O898" s="0" t="n">
        <v>0</v>
      </c>
      <c r="P898" s="0" t="n">
        <v>50</v>
      </c>
      <c r="Q898" s="0" t="n">
        <v>12</v>
      </c>
      <c r="R898" s="0" t="str">
        <f aca="false">IF(N898=N$918,"Eq",IF(N898&lt;N$918*1.02,"+2% OK",IF(N898&lt;N$918*1.05,"+5% OK","")))</f>
        <v/>
      </c>
    </row>
    <row r="899" customFormat="false" ht="14.1" hidden="false" customHeight="false" outlineLevel="0" collapsed="false">
      <c r="A899" s="0" t="n">
        <v>12.5</v>
      </c>
      <c r="B899" s="0" t="n">
        <v>2.39</v>
      </c>
      <c r="C899" s="0" t="n">
        <v>0.01</v>
      </c>
      <c r="D899" s="0" t="n">
        <v>0.0069</v>
      </c>
      <c r="E899" s="0" t="n">
        <v>0.0005</v>
      </c>
      <c r="F899" s="0" t="n">
        <v>0.0008</v>
      </c>
      <c r="G899" s="0" t="n">
        <v>0.0018</v>
      </c>
      <c r="H899" s="0" t="n">
        <v>0.199</v>
      </c>
      <c r="I899" s="0" t="n">
        <v>0.459</v>
      </c>
      <c r="J899" s="0" t="n">
        <v>0.07</v>
      </c>
      <c r="K899" s="0" t="n">
        <v>0.006</v>
      </c>
      <c r="L899" s="0" t="n">
        <v>0.0058</v>
      </c>
      <c r="M899" s="0" t="n">
        <v>0.0106</v>
      </c>
      <c r="N899" s="0" t="n">
        <v>3.159</v>
      </c>
      <c r="O899" s="0" t="n">
        <v>0</v>
      </c>
      <c r="P899" s="0" t="n">
        <v>50</v>
      </c>
      <c r="Q899" s="0" t="n">
        <v>12.5</v>
      </c>
      <c r="R899" s="0" t="str">
        <f aca="false">IF(N899=N$918,"Eq",IF(N899&lt;N$918*1.02,"+2% OK",IF(N899&lt;N$918*1.05,"+5% OK","")))</f>
        <v/>
      </c>
    </row>
    <row r="900" customFormat="false" ht="14.6" hidden="false" customHeight="false" outlineLevel="0" collapsed="false">
      <c r="A900" s="0" t="n">
        <v>13</v>
      </c>
      <c r="B900" s="0" t="n">
        <v>2.52</v>
      </c>
      <c r="C900" s="0" t="n">
        <v>0.01</v>
      </c>
      <c r="D900" s="0" t="n">
        <v>0.0073</v>
      </c>
      <c r="E900" s="0" t="n">
        <v>0.0005</v>
      </c>
      <c r="F900" s="0" t="n">
        <v>0.0008</v>
      </c>
      <c r="G900" s="0" t="n">
        <v>0.0018</v>
      </c>
      <c r="H900" s="0" t="n">
        <v>0.191</v>
      </c>
      <c r="I900" s="0" t="n">
        <v>0.441</v>
      </c>
      <c r="J900" s="0" t="n">
        <v>0.066</v>
      </c>
      <c r="K900" s="0" t="n">
        <v>0.005</v>
      </c>
      <c r="L900" s="0" t="n">
        <v>0.0059</v>
      </c>
      <c r="M900" s="0" t="n">
        <v>0.0111</v>
      </c>
      <c r="N900" s="0" t="n">
        <v>3.262</v>
      </c>
      <c r="O900" s="0" t="n">
        <v>0</v>
      </c>
      <c r="P900" s="0" t="n">
        <v>50</v>
      </c>
      <c r="Q900" s="0" t="n">
        <v>13</v>
      </c>
      <c r="R900" s="0" t="str">
        <f aca="false">IF(N900=N$918,"Eq",IF(N900&lt;N$918*1.02,"+2% OK",IF(N900&lt;N$918*1.05,"+5% OK","")))</f>
        <v/>
      </c>
    </row>
    <row r="901" customFormat="false" ht="14.1" hidden="false" customHeight="false" outlineLevel="0" collapsed="false">
      <c r="A901" s="0" t="n">
        <v>13.5</v>
      </c>
      <c r="B901" s="0" t="n">
        <v>2.65</v>
      </c>
      <c r="C901" s="0" t="n">
        <v>0.01</v>
      </c>
      <c r="D901" s="0" t="n">
        <v>0.0077</v>
      </c>
      <c r="E901" s="0" t="n">
        <v>0.0006</v>
      </c>
      <c r="F901" s="0" t="n">
        <v>0.0008</v>
      </c>
      <c r="G901" s="0" t="n">
        <v>0.0019</v>
      </c>
      <c r="H901" s="0" t="n">
        <v>0.184</v>
      </c>
      <c r="I901" s="0" t="n">
        <v>0.425</v>
      </c>
      <c r="J901" s="0" t="n">
        <v>0.062</v>
      </c>
      <c r="K901" s="0" t="n">
        <v>0.005</v>
      </c>
      <c r="L901" s="0" t="n">
        <v>0.006</v>
      </c>
      <c r="M901" s="0" t="n">
        <v>0.0116</v>
      </c>
      <c r="N901" s="0" t="n">
        <v>3.367</v>
      </c>
      <c r="O901" s="0" t="n">
        <v>0</v>
      </c>
      <c r="P901" s="0" t="n">
        <v>50</v>
      </c>
      <c r="Q901" s="0" t="n">
        <v>13.5</v>
      </c>
      <c r="R901" s="0" t="str">
        <f aca="false">IF(N901=N$918,"Eq",IF(N901&lt;N$918*1.02,"+2% OK",IF(N901&lt;N$918*1.05,"+5% OK","")))</f>
        <v/>
      </c>
    </row>
    <row r="902" customFormat="false" ht="14.1" hidden="false" customHeight="false" outlineLevel="0" collapsed="false">
      <c r="A902" s="0" t="n">
        <v>15.5</v>
      </c>
      <c r="B902" s="0" t="n">
        <v>3.17</v>
      </c>
      <c r="C902" s="0" t="n">
        <v>0.01</v>
      </c>
      <c r="D902" s="0" t="n">
        <v>0.0095</v>
      </c>
      <c r="E902" s="0" t="n">
        <v>0.0006</v>
      </c>
      <c r="F902" s="0" t="n">
        <v>0.0009</v>
      </c>
      <c r="G902" s="0" t="n">
        <v>0.0019</v>
      </c>
      <c r="H902" s="0" t="n">
        <v>0.161</v>
      </c>
      <c r="I902" s="0" t="n">
        <v>0.37</v>
      </c>
      <c r="J902" s="0" t="n">
        <v>0.05</v>
      </c>
      <c r="K902" s="0" t="n">
        <v>0.005</v>
      </c>
      <c r="L902" s="0" t="n">
        <v>0.0063</v>
      </c>
      <c r="M902" s="0" t="n">
        <v>0.0137</v>
      </c>
      <c r="N902" s="0" t="n">
        <v>3.804</v>
      </c>
      <c r="O902" s="0" t="n">
        <v>0</v>
      </c>
      <c r="P902" s="0" t="n">
        <v>50</v>
      </c>
      <c r="Q902" s="0" t="n">
        <v>15.5</v>
      </c>
      <c r="R902" s="0" t="str">
        <f aca="false">IF(N902=N$918,"Eq",IF(N902&lt;N$918*1.02,"+2% OK",IF(N902&lt;N$918*1.05,"+5% OK","")))</f>
        <v/>
      </c>
    </row>
    <row r="903" customFormat="false" ht="14.1" hidden="false" customHeight="false" outlineLevel="0" collapsed="false">
      <c r="A903" s="0" t="n">
        <v>16</v>
      </c>
      <c r="B903" s="0" t="n">
        <v>3.3</v>
      </c>
      <c r="C903" s="0" t="n">
        <v>0.01</v>
      </c>
      <c r="D903" s="0" t="n">
        <v>0.01</v>
      </c>
      <c r="E903" s="0" t="n">
        <v>0.0006</v>
      </c>
      <c r="F903" s="0" t="n">
        <v>0.0009</v>
      </c>
      <c r="G903" s="0" t="n">
        <v>0.0019</v>
      </c>
      <c r="H903" s="0" t="n">
        <v>0.156</v>
      </c>
      <c r="I903" s="0" t="n">
        <v>0.359</v>
      </c>
      <c r="J903" s="0" t="n">
        <v>0.048</v>
      </c>
      <c r="K903" s="0" t="n">
        <v>0.004</v>
      </c>
      <c r="L903" s="0" t="n">
        <v>0.0064</v>
      </c>
      <c r="M903" s="0" t="n">
        <v>0.0143</v>
      </c>
      <c r="N903" s="0" t="n">
        <v>3.916</v>
      </c>
      <c r="O903" s="0" t="n">
        <v>0</v>
      </c>
      <c r="P903" s="0" t="n">
        <v>50</v>
      </c>
      <c r="Q903" s="0" t="n">
        <v>16</v>
      </c>
      <c r="R903" s="0" t="str">
        <f aca="false">IF(N903=N$918,"Eq",IF(N903&lt;N$918*1.02,"+2% OK",IF(N903&lt;N$918*1.05,"+5% OK","")))</f>
        <v/>
      </c>
    </row>
    <row r="904" customFormat="false" ht="14.1" hidden="false" customHeight="false" outlineLevel="0" collapsed="false">
      <c r="A904" s="0" t="n">
        <v>17.5</v>
      </c>
      <c r="B904" s="0" t="n">
        <v>3.69</v>
      </c>
      <c r="C904" s="0" t="n">
        <v>0.01</v>
      </c>
      <c r="D904" s="0" t="n">
        <v>0.0114</v>
      </c>
      <c r="E904" s="0" t="n">
        <v>0.0006</v>
      </c>
      <c r="F904" s="0" t="n">
        <v>0.0009</v>
      </c>
      <c r="G904" s="0" t="n">
        <v>0.002</v>
      </c>
      <c r="H904" s="0" t="n">
        <v>0.142</v>
      </c>
      <c r="I904" s="0" t="n">
        <v>0.328</v>
      </c>
      <c r="J904" s="0" t="n">
        <v>0.041</v>
      </c>
      <c r="K904" s="0" t="n">
        <v>0.004</v>
      </c>
      <c r="L904" s="0" t="n">
        <v>0.0067</v>
      </c>
      <c r="M904" s="0" t="n">
        <v>0.0161</v>
      </c>
      <c r="N904" s="0" t="n">
        <v>4.253</v>
      </c>
      <c r="O904" s="0" t="n">
        <v>0</v>
      </c>
      <c r="P904" s="0" t="n">
        <v>50</v>
      </c>
      <c r="Q904" s="0" t="n">
        <v>17.5</v>
      </c>
      <c r="R904" s="0" t="str">
        <f aca="false">IF(N904=N$918,"Eq",IF(N904&lt;N$918*1.02,"+2% OK",IF(N904&lt;N$918*1.05,"+5% OK","")))</f>
        <v/>
      </c>
    </row>
    <row r="905" customFormat="false" ht="14.1" hidden="false" customHeight="false" outlineLevel="0" collapsed="false">
      <c r="A905" s="0" t="n">
        <v>19</v>
      </c>
      <c r="B905" s="0" t="n">
        <v>4.06</v>
      </c>
      <c r="C905" s="0" t="n">
        <v>0.01</v>
      </c>
      <c r="D905" s="0" t="n">
        <v>0.0129</v>
      </c>
      <c r="E905" s="0" t="n">
        <v>0.0006</v>
      </c>
      <c r="F905" s="0" t="n">
        <v>0.0009</v>
      </c>
      <c r="G905" s="0" t="n">
        <v>0.0021</v>
      </c>
      <c r="H905" s="0" t="n">
        <v>0.131</v>
      </c>
      <c r="I905" s="0" t="n">
        <v>0.302</v>
      </c>
      <c r="J905" s="0" t="n">
        <v>0.035</v>
      </c>
      <c r="K905" s="0" t="n">
        <v>0.004</v>
      </c>
      <c r="L905" s="0" t="n">
        <v>0.0071</v>
      </c>
      <c r="M905" s="0" t="n">
        <v>0.0181</v>
      </c>
      <c r="N905" s="0" t="n">
        <v>4.589</v>
      </c>
      <c r="O905" s="0" t="n">
        <v>0</v>
      </c>
      <c r="P905" s="0" t="n">
        <v>50</v>
      </c>
      <c r="Q905" s="0" t="n">
        <v>19</v>
      </c>
      <c r="R905" s="0" t="str">
        <f aca="false">IF(N905=N$918,"Eq",IF(N905&lt;N$918*1.02,"+2% OK",IF(N905&lt;N$918*1.05,"+5% OK","")))</f>
        <v/>
      </c>
    </row>
    <row r="906" customFormat="false" ht="14.1" hidden="false" customHeight="false" outlineLevel="0" collapsed="false">
      <c r="A906" s="0" t="n">
        <v>21</v>
      </c>
      <c r="B906" s="0" t="n">
        <v>4.54</v>
      </c>
      <c r="C906" s="0" t="n">
        <v>0.01</v>
      </c>
      <c r="D906" s="0" t="n">
        <v>0.015</v>
      </c>
      <c r="E906" s="0" t="n">
        <v>0.0006</v>
      </c>
      <c r="F906" s="0" t="n">
        <v>0.001</v>
      </c>
      <c r="G906" s="0" t="n">
        <v>0.0022</v>
      </c>
      <c r="H906" s="0" t="n">
        <v>0.118</v>
      </c>
      <c r="I906" s="0" t="n">
        <v>0.273</v>
      </c>
      <c r="J906" s="0" t="n">
        <v>0.029</v>
      </c>
      <c r="K906" s="0" t="n">
        <v>0.003</v>
      </c>
      <c r="L906" s="0" t="n">
        <v>0.0076</v>
      </c>
      <c r="M906" s="0" t="n">
        <v>0.021</v>
      </c>
      <c r="N906" s="0" t="n">
        <v>5.027</v>
      </c>
      <c r="O906" s="0" t="n">
        <v>0</v>
      </c>
      <c r="P906" s="0" t="n">
        <v>50</v>
      </c>
      <c r="Q906" s="0" t="n">
        <v>21</v>
      </c>
      <c r="R906" s="0" t="str">
        <f aca="false">IF(N906=N$918,"Eq",IF(N906&lt;N$918*1.02,"+2% OK",IF(N906&lt;N$918*1.05,"+5% OK","")))</f>
        <v/>
      </c>
    </row>
    <row r="907" customFormat="false" ht="14.1" hidden="false" customHeight="false" outlineLevel="0" collapsed="false">
      <c r="A907" s="0" t="n">
        <v>22</v>
      </c>
      <c r="B907" s="0" t="n">
        <v>4.6</v>
      </c>
      <c r="C907" s="0" t="n">
        <v>0.01</v>
      </c>
      <c r="D907" s="0" t="n">
        <v>0.0153</v>
      </c>
      <c r="E907" s="0" t="n">
        <v>0.0007</v>
      </c>
      <c r="F907" s="0" t="n">
        <v>0.001</v>
      </c>
      <c r="G907" s="0" t="n">
        <v>0.0022</v>
      </c>
      <c r="H907" s="0" t="n">
        <v>0.113</v>
      </c>
      <c r="I907" s="0" t="n">
        <v>0.261</v>
      </c>
      <c r="J907" s="0" t="n">
        <v>0.028</v>
      </c>
      <c r="K907" s="0" t="n">
        <v>0.003</v>
      </c>
      <c r="L907" s="0" t="n">
        <v>0.0078</v>
      </c>
      <c r="M907" s="0" t="n">
        <v>0.0225</v>
      </c>
      <c r="N907" s="0" t="n">
        <v>5.073</v>
      </c>
      <c r="O907" s="0" t="n">
        <v>0.0174086738</v>
      </c>
      <c r="P907" s="0" t="n">
        <v>50</v>
      </c>
      <c r="Q907" s="0" t="n">
        <v>22</v>
      </c>
      <c r="R907" s="0" t="str">
        <f aca="false">IF(N907=N$918,"Eq",IF(N907&lt;N$918*1.02,"+2% OK",IF(N907&lt;N$918*1.05,"+5% OK","")))</f>
        <v/>
      </c>
    </row>
    <row r="908" customFormat="false" ht="14.1" hidden="false" customHeight="false" outlineLevel="0" collapsed="false">
      <c r="A908" s="0" t="n">
        <v>23</v>
      </c>
      <c r="B908" s="0" t="n">
        <v>4.61</v>
      </c>
      <c r="C908" s="0" t="n">
        <v>0.01</v>
      </c>
      <c r="D908" s="0" t="n">
        <v>0.0153</v>
      </c>
      <c r="E908" s="0" t="n">
        <v>0.0007</v>
      </c>
      <c r="F908" s="0" t="n">
        <v>0.001</v>
      </c>
      <c r="G908" s="0" t="n">
        <v>0.0023</v>
      </c>
      <c r="H908" s="0" t="n">
        <v>0.108</v>
      </c>
      <c r="I908" s="0" t="n">
        <v>0.249</v>
      </c>
      <c r="J908" s="0" t="n">
        <v>0.027</v>
      </c>
      <c r="K908" s="0" t="n">
        <v>0.003</v>
      </c>
      <c r="L908" s="0" t="n">
        <v>0.0081</v>
      </c>
      <c r="M908" s="0" t="n">
        <v>0.024</v>
      </c>
      <c r="N908" s="0" t="n">
        <v>5.062</v>
      </c>
      <c r="O908" s="0" t="n">
        <v>0.039006725</v>
      </c>
      <c r="P908" s="0" t="n">
        <v>50</v>
      </c>
      <c r="Q908" s="0" t="n">
        <v>23</v>
      </c>
      <c r="R908" s="0" t="str">
        <f aca="false">IF(N908=N$918,"Eq",IF(N908&lt;N$918*1.02,"+2% OK",IF(N908&lt;N$918*1.05,"+5% OK","")))</f>
        <v/>
      </c>
    </row>
    <row r="909" customFormat="false" ht="14.1" hidden="false" customHeight="false" outlineLevel="0" collapsed="false">
      <c r="A909" s="0" t="n">
        <v>25.5</v>
      </c>
      <c r="B909" s="0" t="n">
        <v>4.59</v>
      </c>
      <c r="C909" s="0" t="n">
        <v>0.02</v>
      </c>
      <c r="D909" s="0" t="n">
        <v>0.0153</v>
      </c>
      <c r="E909" s="0" t="n">
        <v>0.0007</v>
      </c>
      <c r="F909" s="0" t="n">
        <v>0.0011</v>
      </c>
      <c r="G909" s="0" t="n">
        <v>0.0024</v>
      </c>
      <c r="H909" s="0" t="n">
        <v>0.098</v>
      </c>
      <c r="I909" s="0" t="n">
        <v>0.225</v>
      </c>
      <c r="J909" s="0" t="n">
        <v>0.026</v>
      </c>
      <c r="K909" s="0" t="n">
        <v>0.003</v>
      </c>
      <c r="L909" s="0" t="n">
        <v>0.0087</v>
      </c>
      <c r="M909" s="0" t="n">
        <v>0.0276</v>
      </c>
      <c r="N909" s="0" t="n">
        <v>5.009</v>
      </c>
      <c r="O909" s="0" t="n">
        <v>0.0873291572</v>
      </c>
      <c r="P909" s="0" t="n">
        <v>50</v>
      </c>
      <c r="Q909" s="0" t="n">
        <v>25.5</v>
      </c>
      <c r="R909" s="0" t="str">
        <f aca="false">IF(N909=N$918,"Eq",IF(N909&lt;N$918*1.02,"+2% OK",IF(N909&lt;N$918*1.05,"+5% OK","")))</f>
        <v/>
      </c>
    </row>
    <row r="910" customFormat="false" ht="14.1" hidden="false" customHeight="false" outlineLevel="0" collapsed="false">
      <c r="A910" s="0" t="n">
        <v>29</v>
      </c>
      <c r="B910" s="0" t="n">
        <v>4.5</v>
      </c>
      <c r="C910" s="0" t="n">
        <v>0.02</v>
      </c>
      <c r="D910" s="0" t="n">
        <v>0.0153</v>
      </c>
      <c r="E910" s="0" t="n">
        <v>0.0008</v>
      </c>
      <c r="F910" s="0" t="n">
        <v>0.0011</v>
      </c>
      <c r="G910" s="0" t="n">
        <v>0.0025</v>
      </c>
      <c r="H910" s="0" t="n">
        <v>0.086</v>
      </c>
      <c r="I910" s="0" t="n">
        <v>0.198</v>
      </c>
      <c r="J910" s="0" t="n">
        <v>0.024</v>
      </c>
      <c r="K910" s="0" t="n">
        <v>0.003</v>
      </c>
      <c r="L910" s="0" t="n">
        <v>0.0095</v>
      </c>
      <c r="M910" s="0" t="n">
        <v>0.0323</v>
      </c>
      <c r="N910" s="0" t="n">
        <v>4.889</v>
      </c>
      <c r="O910" s="0" t="n">
        <v>0.1441744112</v>
      </c>
      <c r="P910" s="0" t="n">
        <v>50</v>
      </c>
      <c r="Q910" s="0" t="n">
        <v>29</v>
      </c>
      <c r="R910" s="0" t="str">
        <f aca="false">IF(N910=N$918,"Eq",IF(N910&lt;N$918*1.02,"+2% OK",IF(N910&lt;N$918*1.05,"+5% OK","")))</f>
        <v/>
      </c>
    </row>
    <row r="911" customFormat="false" ht="14.1" hidden="false" customHeight="false" outlineLevel="0" collapsed="false">
      <c r="A911" s="0" t="n">
        <v>40</v>
      </c>
      <c r="B911" s="0" t="n">
        <v>3.92</v>
      </c>
      <c r="C911" s="0" t="n">
        <v>0.02</v>
      </c>
      <c r="D911" s="0" t="n">
        <v>0.0153</v>
      </c>
      <c r="E911" s="0" t="n">
        <v>0.0009</v>
      </c>
      <c r="F911" s="0" t="n">
        <v>0.0013</v>
      </c>
      <c r="G911" s="0" t="n">
        <v>0.003</v>
      </c>
      <c r="H911" s="0" t="n">
        <v>0.062</v>
      </c>
      <c r="I911" s="0" t="n">
        <v>0.143</v>
      </c>
      <c r="J911" s="0" t="n">
        <v>0.021</v>
      </c>
      <c r="K911" s="0" t="n">
        <v>0.002</v>
      </c>
      <c r="L911" s="0" t="n">
        <v>0.0118</v>
      </c>
      <c r="M911" s="0" t="n">
        <v>0.0455</v>
      </c>
      <c r="N911" s="0" t="n">
        <v>4.247</v>
      </c>
      <c r="O911" s="0" t="n">
        <v>0.2712907693</v>
      </c>
      <c r="P911" s="0" t="n">
        <v>50</v>
      </c>
      <c r="Q911" s="0" t="n">
        <v>40</v>
      </c>
      <c r="R911" s="0" t="str">
        <f aca="false">IF(N911=N$918,"Eq",IF(N911&lt;N$918*1.02,"+2% OK",IF(N911&lt;N$918*1.05,"+5% OK","")))</f>
        <v/>
      </c>
    </row>
    <row r="912" customFormat="false" ht="14.1" hidden="false" customHeight="false" outlineLevel="0" collapsed="false">
      <c r="A912" s="0" t="n">
        <v>87</v>
      </c>
      <c r="B912" s="0" t="n">
        <v>3.77</v>
      </c>
      <c r="C912" s="0" t="n">
        <v>0.03</v>
      </c>
      <c r="D912" s="0" t="n">
        <v>0.0153</v>
      </c>
      <c r="E912" s="0" t="n">
        <v>0.0013</v>
      </c>
      <c r="F912" s="0" t="n">
        <v>0.002</v>
      </c>
      <c r="G912" s="0" t="n">
        <v>0.0044</v>
      </c>
      <c r="H912" s="0" t="n">
        <v>0.029</v>
      </c>
      <c r="I912" s="0" t="n">
        <v>0.066</v>
      </c>
      <c r="J912" s="0" t="n">
        <v>0.014</v>
      </c>
      <c r="K912" s="0" t="n">
        <v>0.002</v>
      </c>
      <c r="L912" s="0" t="n">
        <v>0.019</v>
      </c>
      <c r="M912" s="0" t="n">
        <v>26.0848</v>
      </c>
      <c r="N912" s="0" t="n">
        <v>30.03</v>
      </c>
      <c r="O912" s="0" t="n">
        <v>0.5058888659</v>
      </c>
      <c r="P912" s="0" t="n">
        <v>50</v>
      </c>
      <c r="Q912" s="0" t="n">
        <v>87</v>
      </c>
      <c r="R912" s="0" t="str">
        <f aca="false">IF(N912=N$918,"Eq",IF(N912&lt;N$918*1.02,"+2% OK",IF(N912&lt;N$918*1.05,"+5% OK","")))</f>
        <v/>
      </c>
    </row>
    <row r="913" customFormat="false" ht="14.1" hidden="false" customHeight="false" outlineLevel="0" collapsed="false">
      <c r="A913" s="0" t="n">
        <v>100</v>
      </c>
      <c r="B913" s="0" t="n">
        <v>3.56</v>
      </c>
      <c r="C913" s="0" t="n">
        <v>0.03</v>
      </c>
      <c r="D913" s="0" t="n">
        <v>0.0153</v>
      </c>
      <c r="E913" s="0" t="n">
        <v>0.0014</v>
      </c>
      <c r="F913" s="0" t="n">
        <v>0.0021</v>
      </c>
      <c r="G913" s="0" t="n">
        <v>0.0047</v>
      </c>
      <c r="H913" s="0" t="n">
        <v>0.025</v>
      </c>
      <c r="I913" s="0" t="n">
        <v>0.057</v>
      </c>
      <c r="J913" s="0" t="n">
        <v>0.013</v>
      </c>
      <c r="K913" s="0" t="n">
        <v>0.002</v>
      </c>
      <c r="L913" s="0" t="n">
        <v>0.0206</v>
      </c>
      <c r="M913" s="0" t="n">
        <v>27.5391</v>
      </c>
      <c r="N913" s="0" t="n">
        <v>31.268</v>
      </c>
      <c r="O913" s="0" t="n">
        <v>0.5391238158</v>
      </c>
      <c r="P913" s="0" t="n">
        <v>50</v>
      </c>
      <c r="Q913" s="0" t="n">
        <v>100</v>
      </c>
      <c r="R913" s="0" t="str">
        <f aca="false">IF(N913=N$918,"Eq",IF(N913&lt;N$918*1.02,"+2% OK",IF(N913&lt;N$918*1.05,"+5% OK","")))</f>
        <v/>
      </c>
    </row>
    <row r="914" customFormat="false" ht="14.1" hidden="false" customHeight="false" outlineLevel="0" collapsed="false">
      <c r="A914" s="0" t="n">
        <v>105</v>
      </c>
      <c r="B914" s="0" t="n">
        <v>3.57</v>
      </c>
      <c r="C914" s="0" t="n">
        <v>0.03</v>
      </c>
      <c r="D914" s="0" t="n">
        <v>0.0153</v>
      </c>
      <c r="E914" s="0" t="n">
        <v>0.0014</v>
      </c>
      <c r="F914" s="0" t="n">
        <v>0.0021</v>
      </c>
      <c r="G914" s="0" t="n">
        <v>0.0048</v>
      </c>
      <c r="H914" s="0" t="n">
        <v>0.024</v>
      </c>
      <c r="I914" s="0" t="n">
        <v>0.055</v>
      </c>
      <c r="J914" s="0" t="n">
        <v>0.013</v>
      </c>
      <c r="K914" s="0" t="n">
        <v>0.001</v>
      </c>
      <c r="L914" s="0" t="n">
        <v>0.0212</v>
      </c>
      <c r="M914" s="0" t="n">
        <v>28.0542</v>
      </c>
      <c r="N914" s="0" t="n">
        <v>31.793</v>
      </c>
      <c r="O914" s="0" t="n">
        <v>0.5502308982</v>
      </c>
      <c r="P914" s="0" t="n">
        <v>50</v>
      </c>
      <c r="Q914" s="0" t="n">
        <v>105</v>
      </c>
      <c r="R914" s="0" t="str">
        <f aca="false">IF(N914=N$918,"Eq",IF(N914&lt;N$918*1.02,"+2% OK",IF(N914&lt;N$918*1.05,"+5% OK","")))</f>
        <v/>
      </c>
    </row>
    <row r="915" customFormat="false" ht="14.1" hidden="false" customHeight="false" outlineLevel="0" collapsed="false">
      <c r="A915" s="0" t="n">
        <v>110</v>
      </c>
      <c r="B915" s="0" t="n">
        <v>3.58</v>
      </c>
      <c r="C915" s="0" t="n">
        <v>0.03</v>
      </c>
      <c r="D915" s="0" t="n">
        <v>0.0153</v>
      </c>
      <c r="E915" s="0" t="n">
        <v>0.0015</v>
      </c>
      <c r="F915" s="0" t="n">
        <v>0.0022</v>
      </c>
      <c r="G915" s="0" t="n">
        <v>0.005</v>
      </c>
      <c r="H915" s="0" t="n">
        <v>0.023</v>
      </c>
      <c r="I915" s="0" t="n">
        <v>0.052</v>
      </c>
      <c r="J915" s="0" t="n">
        <v>0.012</v>
      </c>
      <c r="K915" s="0" t="n">
        <v>0.001</v>
      </c>
      <c r="L915" s="0" t="n">
        <v>0.0218</v>
      </c>
      <c r="M915" s="0" t="n">
        <v>28.5482</v>
      </c>
      <c r="N915" s="0" t="n">
        <v>32.294</v>
      </c>
      <c r="O915" s="0" t="n">
        <v>0.5605718001</v>
      </c>
      <c r="P915" s="0" t="n">
        <v>50</v>
      </c>
      <c r="Q915" s="0" t="n">
        <v>110</v>
      </c>
      <c r="R915" s="0" t="str">
        <f aca="false">IF(N915=N$918,"Eq",IF(N915&lt;N$918*1.02,"+2% OK",IF(N915&lt;N$918*1.05,"+5% OK","")))</f>
        <v/>
      </c>
    </row>
    <row r="916" customFormat="false" ht="14.1" hidden="false" customHeight="false" outlineLevel="0" collapsed="false">
      <c r="A916" s="0" t="n">
        <v>132</v>
      </c>
      <c r="B916" s="0" t="n">
        <v>3.58</v>
      </c>
      <c r="C916" s="0" t="n">
        <v>0.03</v>
      </c>
      <c r="D916" s="0" t="n">
        <v>0.0153</v>
      </c>
      <c r="E916" s="0" t="n">
        <v>0.0016</v>
      </c>
      <c r="F916" s="0" t="n">
        <v>0.0024</v>
      </c>
      <c r="G916" s="0" t="n">
        <v>0.0054</v>
      </c>
      <c r="H916" s="0" t="n">
        <v>0.019</v>
      </c>
      <c r="I916" s="0" t="n">
        <v>0.043</v>
      </c>
      <c r="J916" s="0" t="n">
        <v>0.011</v>
      </c>
      <c r="K916" s="0" t="n">
        <v>0.001</v>
      </c>
      <c r="L916" s="0" t="n">
        <v>0.0242</v>
      </c>
      <c r="M916" s="0" t="n">
        <v>30.5137</v>
      </c>
      <c r="N916" s="0" t="n">
        <v>34.255</v>
      </c>
      <c r="O916" s="0" t="n">
        <v>0.5988587709</v>
      </c>
      <c r="P916" s="0" t="n">
        <v>50</v>
      </c>
      <c r="Q916" s="0" t="n">
        <v>132</v>
      </c>
      <c r="R916" s="0" t="str">
        <f aca="false">IF(N916=N$918,"Eq",IF(N916&lt;N$918*1.02,"+2% OK",IF(N916&lt;N$918*1.05,"+5% OK","")))</f>
        <v/>
      </c>
    </row>
    <row r="917" customFormat="false" ht="14.6" hidden="false" customHeight="false" outlineLevel="0" collapsed="false">
      <c r="A917" s="0" t="n">
        <v>135</v>
      </c>
      <c r="B917" s="0" t="n">
        <v>3.58</v>
      </c>
      <c r="C917" s="0" t="n">
        <v>0.04</v>
      </c>
      <c r="D917" s="0" t="n">
        <v>0.0153</v>
      </c>
      <c r="E917" s="0" t="n">
        <v>0.0016</v>
      </c>
      <c r="F917" s="0" t="n">
        <v>0.0024</v>
      </c>
      <c r="G917" s="0" t="n">
        <v>0.0055</v>
      </c>
      <c r="H917" s="0" t="n">
        <v>0.018</v>
      </c>
      <c r="I917" s="0" t="n">
        <v>0.043</v>
      </c>
      <c r="J917" s="0" t="n">
        <v>0.011</v>
      </c>
      <c r="K917" s="0" t="n">
        <v>0.001</v>
      </c>
      <c r="L917" s="0" t="n">
        <v>0.0245</v>
      </c>
      <c r="M917" s="0" t="n">
        <v>30.7594</v>
      </c>
      <c r="N917" s="0" t="n">
        <v>34.497</v>
      </c>
      <c r="O917" s="0" t="n">
        <v>0.6033409364</v>
      </c>
      <c r="P917" s="0" t="n">
        <v>50</v>
      </c>
      <c r="Q917" s="0" t="n">
        <v>135</v>
      </c>
      <c r="R917" s="0" t="str">
        <f aca="false">IF(N917=N$918,"Eq",IF(N917&lt;N$918*1.02,"+2% OK",IF(N917&lt;N$918*1.05,"+5% OK","")))</f>
        <v/>
      </c>
    </row>
    <row r="918" customFormat="false" ht="14.6" hidden="false" customHeight="false" outlineLevel="0" collapsed="false">
      <c r="N918" s="0" t="n">
        <f aca="false">MIN(N893:N917)</f>
        <v>2.37</v>
      </c>
      <c r="O918" s="0" t="n">
        <f aca="false">VLOOKUP(N918,N893:O917,2,0)</f>
        <v>0</v>
      </c>
      <c r="Q918" s="0" t="n">
        <f aca="false">VLOOKUP(N918,N893:Q917,4,0)</f>
        <v>7</v>
      </c>
    </row>
    <row r="921" customFormat="false" ht="14.6" hidden="false" customHeight="false" outlineLevel="0" collapsed="false">
      <c r="A921" s="0" t="s">
        <v>803</v>
      </c>
      <c r="B921" s="0" t="n">
        <v>60</v>
      </c>
      <c r="C921" s="0" t="s">
        <v>804</v>
      </c>
      <c r="D921" s="0" t="n">
        <v>25</v>
      </c>
      <c r="E921" s="0" t="s">
        <v>805</v>
      </c>
      <c r="F921" s="20" t="n">
        <v>0.1</v>
      </c>
      <c r="G921" s="0" t="s">
        <v>821</v>
      </c>
      <c r="H921" s="0" t="n">
        <v>100</v>
      </c>
      <c r="I921" s="0" t="str">
        <f aca="false">"key"&amp;B921&amp;D921&amp;F921</f>
        <v>key60250.1</v>
      </c>
    </row>
    <row r="922" customFormat="false" ht="14.1" hidden="false" customHeight="false" outlineLevel="0" collapsed="false">
      <c r="A922" s="0" t="s">
        <v>809</v>
      </c>
      <c r="B922" s="0" t="s">
        <v>240</v>
      </c>
      <c r="C922" s="0" t="s">
        <v>810</v>
      </c>
      <c r="D922" s="0" t="s">
        <v>811</v>
      </c>
      <c r="E922" s="0" t="s">
        <v>812</v>
      </c>
      <c r="F922" s="0" t="s">
        <v>813</v>
      </c>
      <c r="G922" s="0" t="s">
        <v>814</v>
      </c>
      <c r="H922" s="0" t="s">
        <v>815</v>
      </c>
      <c r="I922" s="0" t="s">
        <v>816</v>
      </c>
      <c r="J922" s="0" t="s">
        <v>817</v>
      </c>
      <c r="K922" s="0" t="s">
        <v>818</v>
      </c>
      <c r="L922" s="0" t="s">
        <v>630</v>
      </c>
      <c r="M922" s="0" t="s">
        <v>631</v>
      </c>
      <c r="N922" s="0" t="s">
        <v>819</v>
      </c>
      <c r="O922" s="0" t="s">
        <v>820</v>
      </c>
      <c r="P922" s="0" t="s">
        <v>821</v>
      </c>
      <c r="Q922" s="0" t="s">
        <v>809</v>
      </c>
    </row>
    <row r="923" customFormat="false" ht="14.6" hidden="false" customHeight="false" outlineLevel="0" collapsed="false">
      <c r="A923" s="0" t="n">
        <v>7</v>
      </c>
      <c r="B923" s="0" t="n">
        <v>1.01</v>
      </c>
      <c r="C923" s="0" t="n">
        <v>0.04</v>
      </c>
      <c r="D923" s="0" t="n">
        <v>0.0029</v>
      </c>
      <c r="E923" s="0" t="n">
        <v>0.002</v>
      </c>
      <c r="F923" s="0" t="n">
        <v>0.0029</v>
      </c>
      <c r="G923" s="0" t="n">
        <v>0.0066</v>
      </c>
      <c r="H923" s="0" t="n">
        <v>0.355</v>
      </c>
      <c r="I923" s="0" t="n">
        <v>0.82</v>
      </c>
      <c r="J923" s="0" t="n">
        <v>0.329</v>
      </c>
      <c r="K923" s="0" t="n">
        <v>0.02</v>
      </c>
      <c r="L923" s="0" t="n">
        <v>0.0197</v>
      </c>
      <c r="M923" s="0" t="n">
        <v>0.0214</v>
      </c>
      <c r="N923" s="0" t="n">
        <v>2.629</v>
      </c>
      <c r="O923" s="0" t="n">
        <v>0</v>
      </c>
      <c r="P923" s="0" t="n">
        <v>100</v>
      </c>
      <c r="Q923" s="0" t="n">
        <v>7</v>
      </c>
      <c r="R923" s="0" t="str">
        <f aca="false">IF(N923=N$948,"Eq",IF(N923&lt;N$948*1.02,"+2% OK",IF(N923&lt;N$948*1.05,"+5% OK","")))</f>
        <v>Eq</v>
      </c>
    </row>
    <row r="924" customFormat="false" ht="14.1" hidden="false" customHeight="false" outlineLevel="0" collapsed="false">
      <c r="A924" s="0" t="n">
        <v>8</v>
      </c>
      <c r="B924" s="0" t="n">
        <v>1.24</v>
      </c>
      <c r="C924" s="0" t="n">
        <v>0.04</v>
      </c>
      <c r="D924" s="0" t="n">
        <v>0.0035</v>
      </c>
      <c r="E924" s="0" t="n">
        <v>0.002</v>
      </c>
      <c r="F924" s="0" t="n">
        <v>0.0029</v>
      </c>
      <c r="G924" s="0" t="n">
        <v>0.0066</v>
      </c>
      <c r="H924" s="0" t="n">
        <v>0.311</v>
      </c>
      <c r="I924" s="0" t="n">
        <v>0.717</v>
      </c>
      <c r="J924" s="0" t="n">
        <v>0.284</v>
      </c>
      <c r="K924" s="0" t="n">
        <v>0.017</v>
      </c>
      <c r="L924" s="0" t="n">
        <v>0.0198</v>
      </c>
      <c r="M924" s="0" t="n">
        <v>0.022</v>
      </c>
      <c r="N924" s="0" t="n">
        <v>2.671</v>
      </c>
      <c r="O924" s="0" t="n">
        <v>0</v>
      </c>
      <c r="P924" s="0" t="n">
        <v>100</v>
      </c>
      <c r="Q924" s="0" t="n">
        <v>8</v>
      </c>
      <c r="R924" s="0" t="str">
        <f aca="false">IF(N924=N$948,"Eq",IF(N924&lt;N$948*1.02,"+2% OK",IF(N924&lt;N$948*1.05,"+5% OK","")))</f>
        <v>+2% OK</v>
      </c>
    </row>
    <row r="925" customFormat="false" ht="14.1" hidden="false" customHeight="false" outlineLevel="0" collapsed="false">
      <c r="A925" s="0" t="n">
        <v>9.5</v>
      </c>
      <c r="B925" s="0" t="n">
        <v>1.61</v>
      </c>
      <c r="C925" s="0" t="n">
        <v>0.04</v>
      </c>
      <c r="D925" s="0" t="n">
        <v>0.0046</v>
      </c>
      <c r="E925" s="0" t="n">
        <v>0.002</v>
      </c>
      <c r="F925" s="0" t="n">
        <v>0.0029</v>
      </c>
      <c r="G925" s="0" t="n">
        <v>0.0066</v>
      </c>
      <c r="H925" s="0" t="n">
        <v>0.262</v>
      </c>
      <c r="I925" s="0" t="n">
        <v>0.604</v>
      </c>
      <c r="J925" s="0" t="n">
        <v>0.234</v>
      </c>
      <c r="K925" s="0" t="n">
        <v>0.015</v>
      </c>
      <c r="L925" s="0" t="n">
        <v>0.02</v>
      </c>
      <c r="M925" s="0" t="n">
        <v>0.023</v>
      </c>
      <c r="N925" s="0" t="n">
        <v>2.828</v>
      </c>
      <c r="O925" s="0" t="n">
        <v>0</v>
      </c>
      <c r="P925" s="0" t="n">
        <v>100</v>
      </c>
      <c r="Q925" s="0" t="n">
        <v>9.5</v>
      </c>
      <c r="R925" s="0" t="str">
        <f aca="false">IF(N925=N$948,"Eq",IF(N925&lt;N$948*1.02,"+2% OK",IF(N925&lt;N$948*1.05,"+5% OK","")))</f>
        <v/>
      </c>
    </row>
    <row r="926" customFormat="false" ht="14.6" hidden="false" customHeight="false" outlineLevel="0" collapsed="false">
      <c r="A926" s="0" t="n">
        <v>11</v>
      </c>
      <c r="B926" s="0" t="n">
        <v>1.99</v>
      </c>
      <c r="C926" s="0" t="n">
        <v>0.04</v>
      </c>
      <c r="D926" s="0" t="n">
        <v>0.0057</v>
      </c>
      <c r="E926" s="0" t="n">
        <v>0.002</v>
      </c>
      <c r="F926" s="0" t="n">
        <v>0.003</v>
      </c>
      <c r="G926" s="0" t="n">
        <v>0.0067</v>
      </c>
      <c r="H926" s="0" t="n">
        <v>0.226</v>
      </c>
      <c r="I926" s="0" t="n">
        <v>0.522</v>
      </c>
      <c r="J926" s="0" t="n">
        <v>0.198</v>
      </c>
      <c r="K926" s="0" t="n">
        <v>0.013</v>
      </c>
      <c r="L926" s="0" t="n">
        <v>0.0202</v>
      </c>
      <c r="M926" s="0" t="n">
        <v>0.0242</v>
      </c>
      <c r="N926" s="0" t="n">
        <v>3.058</v>
      </c>
      <c r="O926" s="0" t="n">
        <v>0</v>
      </c>
      <c r="P926" s="0" t="n">
        <v>100</v>
      </c>
      <c r="Q926" s="0" t="n">
        <v>11</v>
      </c>
      <c r="R926" s="0" t="str">
        <f aca="false">IF(N926=N$948,"Eq",IF(N926&lt;N$948*1.02,"+2% OK",IF(N926&lt;N$948*1.05,"+5% OK","")))</f>
        <v/>
      </c>
    </row>
    <row r="927" customFormat="false" ht="14.1" hidden="false" customHeight="false" outlineLevel="0" collapsed="false">
      <c r="A927" s="0" t="n">
        <v>11.5</v>
      </c>
      <c r="B927" s="0" t="n">
        <v>2.13</v>
      </c>
      <c r="C927" s="0" t="n">
        <v>0.04</v>
      </c>
      <c r="D927" s="0" t="n">
        <v>0.0061</v>
      </c>
      <c r="E927" s="0" t="n">
        <v>0.002</v>
      </c>
      <c r="F927" s="0" t="n">
        <v>0.003</v>
      </c>
      <c r="G927" s="0" t="n">
        <v>0.0067</v>
      </c>
      <c r="H927" s="0" t="n">
        <v>0.216</v>
      </c>
      <c r="I927" s="0" t="n">
        <v>0.499</v>
      </c>
      <c r="J927" s="0" t="n">
        <v>0.188</v>
      </c>
      <c r="K927" s="0" t="n">
        <v>0.012</v>
      </c>
      <c r="L927" s="0" t="n">
        <v>0.0203</v>
      </c>
      <c r="M927" s="0" t="n">
        <v>0.0246</v>
      </c>
      <c r="N927" s="0" t="n">
        <v>3.146</v>
      </c>
      <c r="O927" s="0" t="n">
        <v>0</v>
      </c>
      <c r="P927" s="0" t="n">
        <v>100</v>
      </c>
      <c r="Q927" s="0" t="n">
        <v>11.5</v>
      </c>
      <c r="R927" s="0" t="str">
        <f aca="false">IF(N927=N$948,"Eq",IF(N927&lt;N$948*1.02,"+2% OK",IF(N927&lt;N$948*1.05,"+5% OK","")))</f>
        <v/>
      </c>
    </row>
    <row r="928" customFormat="false" ht="14.6" hidden="false" customHeight="false" outlineLevel="0" collapsed="false">
      <c r="A928" s="0" t="n">
        <v>12</v>
      </c>
      <c r="B928" s="0" t="n">
        <v>2.26</v>
      </c>
      <c r="C928" s="0" t="n">
        <v>0.04</v>
      </c>
      <c r="D928" s="0" t="n">
        <v>0.0065</v>
      </c>
      <c r="E928" s="0" t="n">
        <v>0.002</v>
      </c>
      <c r="F928" s="0" t="n">
        <v>0.003</v>
      </c>
      <c r="G928" s="0" t="n">
        <v>0.0067</v>
      </c>
      <c r="H928" s="0" t="n">
        <v>0.207</v>
      </c>
      <c r="I928" s="0" t="n">
        <v>0.478</v>
      </c>
      <c r="J928" s="0" t="n">
        <v>0.179</v>
      </c>
      <c r="K928" s="0" t="n">
        <v>0.012</v>
      </c>
      <c r="L928" s="0" t="n">
        <v>0.0203</v>
      </c>
      <c r="M928" s="0" t="n">
        <v>0.025</v>
      </c>
      <c r="N928" s="0" t="n">
        <v>3.238</v>
      </c>
      <c r="O928" s="0" t="n">
        <v>0</v>
      </c>
      <c r="P928" s="0" t="n">
        <v>100</v>
      </c>
      <c r="Q928" s="0" t="n">
        <v>12</v>
      </c>
      <c r="R928" s="0" t="str">
        <f aca="false">IF(N928=N$948,"Eq",IF(N928&lt;N$948*1.02,"+2% OK",IF(N928&lt;N$948*1.05,"+5% OK","")))</f>
        <v/>
      </c>
    </row>
    <row r="929" customFormat="false" ht="14.1" hidden="false" customHeight="false" outlineLevel="0" collapsed="false">
      <c r="A929" s="0" t="n">
        <v>12.5</v>
      </c>
      <c r="B929" s="0" t="n">
        <v>2.39</v>
      </c>
      <c r="C929" s="0" t="n">
        <v>0.04</v>
      </c>
      <c r="D929" s="0" t="n">
        <v>0.0069</v>
      </c>
      <c r="E929" s="0" t="n">
        <v>0.002</v>
      </c>
      <c r="F929" s="0" t="n">
        <v>0.003</v>
      </c>
      <c r="G929" s="0" t="n">
        <v>0.0067</v>
      </c>
      <c r="H929" s="0" t="n">
        <v>0.199</v>
      </c>
      <c r="I929" s="0" t="n">
        <v>0.459</v>
      </c>
      <c r="J929" s="0" t="n">
        <v>0.171</v>
      </c>
      <c r="K929" s="0" t="n">
        <v>0.011</v>
      </c>
      <c r="L929" s="0" t="n">
        <v>0.0204</v>
      </c>
      <c r="M929" s="0" t="n">
        <v>0.0255</v>
      </c>
      <c r="N929" s="0" t="n">
        <v>3.334</v>
      </c>
      <c r="O929" s="0" t="n">
        <v>0</v>
      </c>
      <c r="P929" s="0" t="n">
        <v>100</v>
      </c>
      <c r="Q929" s="0" t="n">
        <v>12.5</v>
      </c>
      <c r="R929" s="0" t="str">
        <f aca="false">IF(N929=N$948,"Eq",IF(N929&lt;N$948*1.02,"+2% OK",IF(N929&lt;N$948*1.05,"+5% OK","")))</f>
        <v/>
      </c>
    </row>
    <row r="930" customFormat="false" ht="14.1" hidden="false" customHeight="false" outlineLevel="0" collapsed="false">
      <c r="A930" s="0" t="n">
        <v>13</v>
      </c>
      <c r="B930" s="0" t="n">
        <v>2.52</v>
      </c>
      <c r="C930" s="0" t="n">
        <v>0.04</v>
      </c>
      <c r="D930" s="0" t="n">
        <v>0.0073</v>
      </c>
      <c r="E930" s="0" t="n">
        <v>0.002</v>
      </c>
      <c r="F930" s="0" t="n">
        <v>0.003</v>
      </c>
      <c r="G930" s="0" t="n">
        <v>0.0067</v>
      </c>
      <c r="H930" s="0" t="n">
        <v>0.191</v>
      </c>
      <c r="I930" s="0" t="n">
        <v>0.441</v>
      </c>
      <c r="J930" s="0" t="n">
        <v>0.163</v>
      </c>
      <c r="K930" s="0" t="n">
        <v>0.011</v>
      </c>
      <c r="L930" s="0" t="n">
        <v>0.0205</v>
      </c>
      <c r="M930" s="0" t="n">
        <v>0.0259</v>
      </c>
      <c r="N930" s="0" t="n">
        <v>3.433</v>
      </c>
      <c r="O930" s="0" t="n">
        <v>0</v>
      </c>
      <c r="P930" s="0" t="n">
        <v>100</v>
      </c>
      <c r="Q930" s="0" t="n">
        <v>13</v>
      </c>
      <c r="R930" s="0" t="str">
        <f aca="false">IF(N930=N$948,"Eq",IF(N930&lt;N$948*1.02,"+2% OK",IF(N930&lt;N$948*1.05,"+5% OK","")))</f>
        <v/>
      </c>
    </row>
    <row r="931" customFormat="false" ht="14.1" hidden="false" customHeight="false" outlineLevel="0" collapsed="false">
      <c r="A931" s="0" t="n">
        <v>13.5</v>
      </c>
      <c r="B931" s="0" t="n">
        <v>2.65</v>
      </c>
      <c r="C931" s="0" t="n">
        <v>0.04</v>
      </c>
      <c r="D931" s="0" t="n">
        <v>0.0077</v>
      </c>
      <c r="E931" s="0" t="n">
        <v>0.002</v>
      </c>
      <c r="F931" s="0" t="n">
        <v>0.003</v>
      </c>
      <c r="G931" s="0" t="n">
        <v>0.0068</v>
      </c>
      <c r="H931" s="0" t="n">
        <v>0.184</v>
      </c>
      <c r="I931" s="0" t="n">
        <v>0.425</v>
      </c>
      <c r="J931" s="0" t="n">
        <v>0.156</v>
      </c>
      <c r="K931" s="0" t="n">
        <v>0.01</v>
      </c>
      <c r="L931" s="0" t="n">
        <v>0.0206</v>
      </c>
      <c r="M931" s="0" t="n">
        <v>0.0264</v>
      </c>
      <c r="N931" s="0" t="n">
        <v>3.535</v>
      </c>
      <c r="O931" s="0" t="n">
        <v>0</v>
      </c>
      <c r="P931" s="0" t="n">
        <v>100</v>
      </c>
      <c r="Q931" s="0" t="n">
        <v>13.5</v>
      </c>
      <c r="R931" s="0" t="str">
        <f aca="false">IF(N931=N$948,"Eq",IF(N931&lt;N$948*1.02,"+2% OK",IF(N931&lt;N$948*1.05,"+5% OK","")))</f>
        <v/>
      </c>
    </row>
    <row r="932" customFormat="false" ht="14.1" hidden="false" customHeight="false" outlineLevel="0" collapsed="false">
      <c r="A932" s="0" t="n">
        <v>15.5</v>
      </c>
      <c r="B932" s="0" t="n">
        <v>3.17</v>
      </c>
      <c r="C932" s="0" t="n">
        <v>0.04</v>
      </c>
      <c r="D932" s="0" t="n">
        <v>0.0095</v>
      </c>
      <c r="E932" s="0" t="n">
        <v>0.002</v>
      </c>
      <c r="F932" s="0" t="n">
        <v>0.003</v>
      </c>
      <c r="G932" s="0" t="n">
        <v>0.0068</v>
      </c>
      <c r="H932" s="0" t="n">
        <v>0.161</v>
      </c>
      <c r="I932" s="0" t="n">
        <v>0.37</v>
      </c>
      <c r="J932" s="0" t="n">
        <v>0.132</v>
      </c>
      <c r="K932" s="0" t="n">
        <v>0.009</v>
      </c>
      <c r="L932" s="0" t="n">
        <v>0.0209</v>
      </c>
      <c r="M932" s="0" t="n">
        <v>0.0286</v>
      </c>
      <c r="N932" s="0" t="n">
        <v>3.96</v>
      </c>
      <c r="O932" s="0" t="n">
        <v>0</v>
      </c>
      <c r="P932" s="0" t="n">
        <v>100</v>
      </c>
      <c r="Q932" s="0" t="n">
        <v>15.5</v>
      </c>
      <c r="R932" s="0" t="str">
        <f aca="false">IF(N932=N$948,"Eq",IF(N932&lt;N$948*1.02,"+2% OK",IF(N932&lt;N$948*1.05,"+5% OK","")))</f>
        <v/>
      </c>
    </row>
    <row r="933" customFormat="false" ht="14.1" hidden="false" customHeight="false" outlineLevel="0" collapsed="false">
      <c r="A933" s="0" t="n">
        <v>16</v>
      </c>
      <c r="B933" s="0" t="n">
        <v>3.3</v>
      </c>
      <c r="C933" s="0" t="n">
        <v>0.04</v>
      </c>
      <c r="D933" s="0" t="n">
        <v>0.01</v>
      </c>
      <c r="E933" s="0" t="n">
        <v>0.002</v>
      </c>
      <c r="F933" s="0" t="n">
        <v>0.003</v>
      </c>
      <c r="G933" s="0" t="n">
        <v>0.0068</v>
      </c>
      <c r="H933" s="0" t="n">
        <v>0.156</v>
      </c>
      <c r="I933" s="0" t="n">
        <v>0.359</v>
      </c>
      <c r="J933" s="0" t="n">
        <v>0.126</v>
      </c>
      <c r="K933" s="0" t="n">
        <v>0.009</v>
      </c>
      <c r="L933" s="0" t="n">
        <v>0.021</v>
      </c>
      <c r="M933" s="0" t="n">
        <v>0.0292</v>
      </c>
      <c r="N933" s="0" t="n">
        <v>4.069</v>
      </c>
      <c r="O933" s="0" t="n">
        <v>0</v>
      </c>
      <c r="P933" s="0" t="n">
        <v>100</v>
      </c>
      <c r="Q933" s="0" t="n">
        <v>16</v>
      </c>
      <c r="R933" s="0" t="str">
        <f aca="false">IF(N933=N$948,"Eq",IF(N933&lt;N$948*1.02,"+2% OK",IF(N933&lt;N$948*1.05,"+5% OK","")))</f>
        <v/>
      </c>
    </row>
    <row r="934" customFormat="false" ht="14.1" hidden="false" customHeight="false" outlineLevel="0" collapsed="false">
      <c r="A934" s="0" t="n">
        <v>17.5</v>
      </c>
      <c r="B934" s="0" t="n">
        <v>3.69</v>
      </c>
      <c r="C934" s="0" t="n">
        <v>0.04</v>
      </c>
      <c r="D934" s="0" t="n">
        <v>0.0114</v>
      </c>
      <c r="E934" s="0" t="n">
        <v>0.0021</v>
      </c>
      <c r="F934" s="0" t="n">
        <v>0.0031</v>
      </c>
      <c r="G934" s="0" t="n">
        <v>0.0069</v>
      </c>
      <c r="H934" s="0" t="n">
        <v>0.142</v>
      </c>
      <c r="I934" s="0" t="n">
        <v>0.328</v>
      </c>
      <c r="J934" s="0" t="n">
        <v>0.113</v>
      </c>
      <c r="K934" s="0" t="n">
        <v>0.008</v>
      </c>
      <c r="L934" s="0" t="n">
        <v>0.0213</v>
      </c>
      <c r="M934" s="0" t="n">
        <v>0.031</v>
      </c>
      <c r="N934" s="0" t="n">
        <v>4.398</v>
      </c>
      <c r="O934" s="0" t="n">
        <v>0</v>
      </c>
      <c r="P934" s="0" t="n">
        <v>100</v>
      </c>
      <c r="Q934" s="0" t="n">
        <v>17.5</v>
      </c>
      <c r="R934" s="0" t="str">
        <f aca="false">IF(N934=N$948,"Eq",IF(N934&lt;N$948*1.02,"+2% OK",IF(N934&lt;N$948*1.05,"+5% OK","")))</f>
        <v/>
      </c>
    </row>
    <row r="935" customFormat="false" ht="14.1" hidden="false" customHeight="false" outlineLevel="0" collapsed="false">
      <c r="A935" s="0" t="n">
        <v>19</v>
      </c>
      <c r="B935" s="0" t="n">
        <v>4.06</v>
      </c>
      <c r="C935" s="0" t="n">
        <v>0.04</v>
      </c>
      <c r="D935" s="0" t="n">
        <v>0.0129</v>
      </c>
      <c r="E935" s="0" t="n">
        <v>0.0021</v>
      </c>
      <c r="F935" s="0" t="n">
        <v>0.0031</v>
      </c>
      <c r="G935" s="0" t="n">
        <v>0.007</v>
      </c>
      <c r="H935" s="0" t="n">
        <v>0.131</v>
      </c>
      <c r="I935" s="0" t="n">
        <v>0.302</v>
      </c>
      <c r="J935" s="0" t="n">
        <v>0.102</v>
      </c>
      <c r="K935" s="0" t="n">
        <v>0.007</v>
      </c>
      <c r="L935" s="0" t="n">
        <v>0.0217</v>
      </c>
      <c r="M935" s="0" t="n">
        <v>0.0331</v>
      </c>
      <c r="N935" s="0" t="n">
        <v>4.728</v>
      </c>
      <c r="O935" s="0" t="n">
        <v>0</v>
      </c>
      <c r="P935" s="0" t="n">
        <v>100</v>
      </c>
      <c r="Q935" s="0" t="n">
        <v>19</v>
      </c>
      <c r="R935" s="0" t="str">
        <f aca="false">IF(N935=N$948,"Eq",IF(N935&lt;N$948*1.02,"+2% OK",IF(N935&lt;N$948*1.05,"+5% OK","")))</f>
        <v/>
      </c>
    </row>
    <row r="936" customFormat="false" ht="14.1" hidden="false" customHeight="false" outlineLevel="0" collapsed="false">
      <c r="A936" s="0" t="n">
        <v>21</v>
      </c>
      <c r="B936" s="0" t="n">
        <v>4.54</v>
      </c>
      <c r="C936" s="0" t="n">
        <v>0.05</v>
      </c>
      <c r="D936" s="0" t="n">
        <v>0.015</v>
      </c>
      <c r="E936" s="0" t="n">
        <v>0.0021</v>
      </c>
      <c r="F936" s="0" t="n">
        <v>0.0031</v>
      </c>
      <c r="G936" s="0" t="n">
        <v>0.0071</v>
      </c>
      <c r="H936" s="0" t="n">
        <v>0.118</v>
      </c>
      <c r="I936" s="0" t="n">
        <v>0.273</v>
      </c>
      <c r="J936" s="0" t="n">
        <v>0.089</v>
      </c>
      <c r="K936" s="0" t="n">
        <v>0.007</v>
      </c>
      <c r="L936" s="0" t="n">
        <v>0.0222</v>
      </c>
      <c r="M936" s="0" t="n">
        <v>0.036</v>
      </c>
      <c r="N936" s="0" t="n">
        <v>5.159</v>
      </c>
      <c r="O936" s="0" t="n">
        <v>0</v>
      </c>
      <c r="P936" s="0" t="n">
        <v>100</v>
      </c>
      <c r="Q936" s="0" t="n">
        <v>21</v>
      </c>
      <c r="R936" s="0" t="str">
        <f aca="false">IF(N936=N$948,"Eq",IF(N936&lt;N$948*1.02,"+2% OK",IF(N936&lt;N$948*1.05,"+5% OK","")))</f>
        <v/>
      </c>
    </row>
    <row r="937" customFormat="false" ht="14.1" hidden="false" customHeight="false" outlineLevel="0" collapsed="false">
      <c r="A937" s="0" t="n">
        <v>22</v>
      </c>
      <c r="B937" s="0" t="n">
        <v>4.77</v>
      </c>
      <c r="C937" s="0" t="n">
        <v>0.05</v>
      </c>
      <c r="D937" s="0" t="n">
        <v>0.0161</v>
      </c>
      <c r="E937" s="0" t="n">
        <v>0.0021</v>
      </c>
      <c r="F937" s="0" t="n">
        <v>0.0032</v>
      </c>
      <c r="G937" s="0" t="n">
        <v>0.0071</v>
      </c>
      <c r="H937" s="0" t="n">
        <v>0.113</v>
      </c>
      <c r="I937" s="0" t="n">
        <v>0.261</v>
      </c>
      <c r="J937" s="0" t="n">
        <v>0.083</v>
      </c>
      <c r="K937" s="0" t="n">
        <v>0.006</v>
      </c>
      <c r="L937" s="0" t="n">
        <v>0.0224</v>
      </c>
      <c r="M937" s="0" t="n">
        <v>0.0376</v>
      </c>
      <c r="N937" s="0" t="n">
        <v>5.369</v>
      </c>
      <c r="O937" s="0" t="n">
        <v>0</v>
      </c>
      <c r="P937" s="0" t="n">
        <v>100</v>
      </c>
      <c r="Q937" s="0" t="n">
        <v>22</v>
      </c>
      <c r="R937" s="0" t="str">
        <f aca="false">IF(N937=N$948,"Eq",IF(N937&lt;N$948*1.02,"+2% OK",IF(N937&lt;N$948*1.05,"+5% OK","")))</f>
        <v/>
      </c>
    </row>
    <row r="938" customFormat="false" ht="14.1" hidden="false" customHeight="false" outlineLevel="0" collapsed="false">
      <c r="A938" s="0" t="n">
        <v>23</v>
      </c>
      <c r="B938" s="0" t="n">
        <v>4.99</v>
      </c>
      <c r="C938" s="0" t="n">
        <v>0.05</v>
      </c>
      <c r="D938" s="0" t="n">
        <v>0.0172</v>
      </c>
      <c r="E938" s="0" t="n">
        <v>0.0021</v>
      </c>
      <c r="F938" s="0" t="n">
        <v>0.0032</v>
      </c>
      <c r="G938" s="0" t="n">
        <v>0.0072</v>
      </c>
      <c r="H938" s="0" t="n">
        <v>0.108</v>
      </c>
      <c r="I938" s="0" t="n">
        <v>0.249</v>
      </c>
      <c r="J938" s="0" t="n">
        <v>0.078</v>
      </c>
      <c r="K938" s="0" t="n">
        <v>0.006</v>
      </c>
      <c r="L938" s="0" t="n">
        <v>0.0227</v>
      </c>
      <c r="M938" s="0" t="n">
        <v>0.0393</v>
      </c>
      <c r="N938" s="0" t="n">
        <v>5.574</v>
      </c>
      <c r="O938" s="0" t="n">
        <v>0</v>
      </c>
      <c r="P938" s="0" t="n">
        <v>100</v>
      </c>
      <c r="Q938" s="0" t="n">
        <v>23</v>
      </c>
      <c r="R938" s="0" t="str">
        <f aca="false">IF(N938=N$948,"Eq",IF(N938&lt;N$948*1.02,"+2% OK",IF(N938&lt;N$948*1.05,"+5% OK","")))</f>
        <v/>
      </c>
    </row>
    <row r="939" customFormat="false" ht="14.1" hidden="false" customHeight="false" outlineLevel="0" collapsed="false">
      <c r="A939" s="0" t="n">
        <v>25.5</v>
      </c>
      <c r="B939" s="0" t="n">
        <v>5.52</v>
      </c>
      <c r="C939" s="0" t="n">
        <v>0.05</v>
      </c>
      <c r="D939" s="0" t="n">
        <v>0.0201</v>
      </c>
      <c r="E939" s="0" t="n">
        <v>0.0022</v>
      </c>
      <c r="F939" s="0" t="n">
        <v>0.0032</v>
      </c>
      <c r="G939" s="0" t="n">
        <v>0.0073</v>
      </c>
      <c r="H939" s="0" t="n">
        <v>0.098</v>
      </c>
      <c r="I939" s="0" t="n">
        <v>0.225</v>
      </c>
      <c r="J939" s="0" t="n">
        <v>0.068</v>
      </c>
      <c r="K939" s="0" t="n">
        <v>0.005</v>
      </c>
      <c r="L939" s="0" t="n">
        <v>0.0234</v>
      </c>
      <c r="M939" s="0" t="n">
        <v>0.0437</v>
      </c>
      <c r="N939" s="0" t="n">
        <v>6.06</v>
      </c>
      <c r="O939" s="0" t="n">
        <v>0</v>
      </c>
      <c r="P939" s="0" t="n">
        <v>100</v>
      </c>
      <c r="Q939" s="0" t="n">
        <v>25.5</v>
      </c>
      <c r="R939" s="0" t="str">
        <f aca="false">IF(N939=N$948,"Eq",IF(N939&lt;N$948*1.02,"+2% OK",IF(N939&lt;N$948*1.05,"+5% OK","")))</f>
        <v/>
      </c>
    </row>
    <row r="940" customFormat="false" ht="14.1" hidden="false" customHeight="false" outlineLevel="0" collapsed="false">
      <c r="A940" s="0" t="n">
        <v>29</v>
      </c>
      <c r="B940" s="0" t="n">
        <v>6.16</v>
      </c>
      <c r="C940" s="0" t="n">
        <v>0.05</v>
      </c>
      <c r="D940" s="0" t="n">
        <v>0.0244</v>
      </c>
      <c r="E940" s="0" t="n">
        <v>0.0022</v>
      </c>
      <c r="F940" s="0" t="n">
        <v>0.0033</v>
      </c>
      <c r="G940" s="0" t="n">
        <v>0.0075</v>
      </c>
      <c r="H940" s="0" t="n">
        <v>0.086</v>
      </c>
      <c r="I940" s="0" t="n">
        <v>0.198</v>
      </c>
      <c r="J940" s="0" t="n">
        <v>0.056</v>
      </c>
      <c r="K940" s="0" t="n">
        <v>0.005</v>
      </c>
      <c r="L940" s="0" t="n">
        <v>0.0246</v>
      </c>
      <c r="M940" s="0" t="n">
        <v>0.0507</v>
      </c>
      <c r="N940" s="0" t="n">
        <v>6.665</v>
      </c>
      <c r="O940" s="0" t="n">
        <v>0</v>
      </c>
      <c r="P940" s="0" t="n">
        <v>100</v>
      </c>
      <c r="Q940" s="0" t="n">
        <v>29</v>
      </c>
      <c r="R940" s="0" t="str">
        <f aca="false">IF(N940=N$948,"Eq",IF(N940&lt;N$948*1.02,"+2% OK",IF(N940&lt;N$948*1.05,"+5% OK","")))</f>
        <v/>
      </c>
    </row>
    <row r="941" customFormat="false" ht="14.1" hidden="false" customHeight="false" outlineLevel="0" collapsed="false">
      <c r="A941" s="0" t="n">
        <v>40</v>
      </c>
      <c r="B941" s="0" t="n">
        <v>7.38</v>
      </c>
      <c r="C941" s="0" t="n">
        <v>0.05</v>
      </c>
      <c r="D941" s="0" t="n">
        <v>0.0395</v>
      </c>
      <c r="E941" s="0" t="n">
        <v>0.0025</v>
      </c>
      <c r="F941" s="0" t="n">
        <v>0.0037</v>
      </c>
      <c r="G941" s="0" t="n">
        <v>0.0085</v>
      </c>
      <c r="H941" s="0" t="n">
        <v>0.062</v>
      </c>
      <c r="I941" s="0" t="n">
        <v>0.143</v>
      </c>
      <c r="J941" s="0" t="n">
        <v>0.032</v>
      </c>
      <c r="K941" s="0" t="n">
        <v>0.004</v>
      </c>
      <c r="L941" s="0" t="n">
        <v>0.0293</v>
      </c>
      <c r="M941" s="0" t="n">
        <v>0.0785</v>
      </c>
      <c r="N941" s="0" t="n">
        <v>7.841</v>
      </c>
      <c r="O941" s="0" t="n">
        <v>0</v>
      </c>
      <c r="P941" s="0" t="n">
        <v>100</v>
      </c>
      <c r="Q941" s="0" t="n">
        <v>40</v>
      </c>
      <c r="R941" s="0" t="str">
        <f aca="false">IF(N941=N$948,"Eq",IF(N941&lt;N$948*1.02,"+2% OK",IF(N941&lt;N$948*1.05,"+5% OK","")))</f>
        <v/>
      </c>
    </row>
    <row r="942" customFormat="false" ht="14.1" hidden="false" customHeight="false" outlineLevel="0" collapsed="false">
      <c r="A942" s="0" t="n">
        <v>87</v>
      </c>
      <c r="B942" s="0" t="n">
        <v>7.41</v>
      </c>
      <c r="C942" s="0" t="n">
        <v>0.08</v>
      </c>
      <c r="D942" s="0" t="n">
        <v>0.0432</v>
      </c>
      <c r="E942" s="0" t="n">
        <v>0.0037</v>
      </c>
      <c r="F942" s="0" t="n">
        <v>0.0055</v>
      </c>
      <c r="G942" s="0" t="n">
        <v>0.0125</v>
      </c>
      <c r="H942" s="0" t="n">
        <v>0.029</v>
      </c>
      <c r="I942" s="0" t="n">
        <v>0.066</v>
      </c>
      <c r="J942" s="0" t="n">
        <v>0.02</v>
      </c>
      <c r="K942" s="0" t="n">
        <v>0.002</v>
      </c>
      <c r="L942" s="0" t="n">
        <v>0.0497</v>
      </c>
      <c r="M942" s="0" t="n">
        <v>38.1707</v>
      </c>
      <c r="N942" s="0" t="n">
        <v>45.889</v>
      </c>
      <c r="O942" s="0" t="n">
        <v>0.3012213329</v>
      </c>
      <c r="P942" s="0" t="n">
        <v>100</v>
      </c>
      <c r="Q942" s="0" t="n">
        <v>87</v>
      </c>
      <c r="R942" s="0" t="str">
        <f aca="false">IF(N942=N$948,"Eq",IF(N942&lt;N$948*1.02,"+2% OK",IF(N942&lt;N$948*1.05,"+5% OK","")))</f>
        <v/>
      </c>
    </row>
    <row r="943" customFormat="false" ht="14.1" hidden="false" customHeight="false" outlineLevel="0" collapsed="false">
      <c r="A943" s="0" t="n">
        <v>100</v>
      </c>
      <c r="B943" s="0" t="n">
        <v>6.98</v>
      </c>
      <c r="C943" s="0" t="n">
        <v>0.09</v>
      </c>
      <c r="D943" s="0" t="n">
        <v>0.0432</v>
      </c>
      <c r="E943" s="0" t="n">
        <v>0.004</v>
      </c>
      <c r="F943" s="0" t="n">
        <v>0.0059</v>
      </c>
      <c r="G943" s="0" t="n">
        <v>0.0134</v>
      </c>
      <c r="H943" s="0" t="n">
        <v>0.025</v>
      </c>
      <c r="I943" s="0" t="n">
        <v>0.057</v>
      </c>
      <c r="J943" s="0" t="n">
        <v>0.018</v>
      </c>
      <c r="K943" s="0" t="n">
        <v>0.002</v>
      </c>
      <c r="L943" s="0" t="n">
        <v>0.0543</v>
      </c>
      <c r="M943" s="0" t="n">
        <v>40.9617</v>
      </c>
      <c r="N943" s="0" t="n">
        <v>48.246</v>
      </c>
      <c r="O943" s="0" t="n">
        <v>0.3482226498</v>
      </c>
      <c r="P943" s="0" t="n">
        <v>100</v>
      </c>
      <c r="Q943" s="0" t="n">
        <v>100</v>
      </c>
      <c r="R943" s="0" t="str">
        <f aca="false">IF(N943=N$948,"Eq",IF(N943&lt;N$948*1.02,"+2% OK",IF(N943&lt;N$948*1.05,"+5% OK","")))</f>
        <v/>
      </c>
    </row>
    <row r="944" customFormat="false" ht="14.1" hidden="false" customHeight="false" outlineLevel="0" collapsed="false">
      <c r="A944" s="0" t="n">
        <v>105</v>
      </c>
      <c r="B944" s="0" t="n">
        <v>6.99</v>
      </c>
      <c r="C944" s="0" t="n">
        <v>0.09</v>
      </c>
      <c r="D944" s="0" t="n">
        <v>0.0432</v>
      </c>
      <c r="E944" s="0" t="n">
        <v>0.0041</v>
      </c>
      <c r="F944" s="0" t="n">
        <v>0.0061</v>
      </c>
      <c r="G944" s="0" t="n">
        <v>0.0137</v>
      </c>
      <c r="H944" s="0" t="n">
        <v>0.024</v>
      </c>
      <c r="I944" s="0" t="n">
        <v>0.055</v>
      </c>
      <c r="J944" s="0" t="n">
        <v>0.018</v>
      </c>
      <c r="K944" s="0" t="n">
        <v>0.002</v>
      </c>
      <c r="L944" s="0" t="n">
        <v>0.056</v>
      </c>
      <c r="M944" s="0" t="n">
        <v>41.9399</v>
      </c>
      <c r="N944" s="0" t="n">
        <v>49.241</v>
      </c>
      <c r="O944" s="0" t="n">
        <v>0.3639304364</v>
      </c>
      <c r="P944" s="0" t="n">
        <v>100</v>
      </c>
      <c r="Q944" s="0" t="n">
        <v>105</v>
      </c>
      <c r="R944" s="0" t="str">
        <f aca="false">IF(N944=N$948,"Eq",IF(N944&lt;N$948*1.02,"+2% OK",IF(N944&lt;N$948*1.05,"+5% OK","")))</f>
        <v/>
      </c>
    </row>
    <row r="945" customFormat="false" ht="14.1" hidden="false" customHeight="false" outlineLevel="0" collapsed="false">
      <c r="A945" s="0" t="n">
        <v>110</v>
      </c>
      <c r="B945" s="0" t="n">
        <v>7</v>
      </c>
      <c r="C945" s="0" t="n">
        <v>0.09</v>
      </c>
      <c r="D945" s="0" t="n">
        <v>0.0432</v>
      </c>
      <c r="E945" s="0" t="n">
        <v>0.0042</v>
      </c>
      <c r="F945" s="0" t="n">
        <v>0.0062</v>
      </c>
      <c r="G945" s="0" t="n">
        <v>0.014</v>
      </c>
      <c r="H945" s="0" t="n">
        <v>0.023</v>
      </c>
      <c r="I945" s="0" t="n">
        <v>0.052</v>
      </c>
      <c r="J945" s="0" t="n">
        <v>0.018</v>
      </c>
      <c r="K945" s="0" t="n">
        <v>0.002</v>
      </c>
      <c r="L945" s="0" t="n">
        <v>0.0576</v>
      </c>
      <c r="M945" s="0" t="n">
        <v>42.8737</v>
      </c>
      <c r="N945" s="0" t="n">
        <v>50.183</v>
      </c>
      <c r="O945" s="0" t="n">
        <v>0.37855468</v>
      </c>
      <c r="P945" s="0" t="n">
        <v>100</v>
      </c>
      <c r="Q945" s="0" t="n">
        <v>110</v>
      </c>
      <c r="R945" s="0" t="str">
        <f aca="false">IF(N945=N$948,"Eq",IF(N945&lt;N$948*1.02,"+2% OK",IF(N945&lt;N$948*1.05,"+5% OK","")))</f>
        <v/>
      </c>
    </row>
    <row r="946" customFormat="false" ht="14.1" hidden="false" customHeight="false" outlineLevel="0" collapsed="false">
      <c r="A946" s="0" t="n">
        <v>132</v>
      </c>
      <c r="B946" s="0" t="n">
        <v>6.97</v>
      </c>
      <c r="C946" s="0" t="n">
        <v>0.1</v>
      </c>
      <c r="D946" s="0" t="n">
        <v>0.0432</v>
      </c>
      <c r="E946" s="0" t="n">
        <v>0.0046</v>
      </c>
      <c r="F946" s="0" t="n">
        <v>0.0068</v>
      </c>
      <c r="G946" s="0" t="n">
        <v>0.0154</v>
      </c>
      <c r="H946" s="0" t="n">
        <v>0.019</v>
      </c>
      <c r="I946" s="0" t="n">
        <v>0.043</v>
      </c>
      <c r="J946" s="0" t="n">
        <v>0.016</v>
      </c>
      <c r="K946" s="0" t="n">
        <v>0.002</v>
      </c>
      <c r="L946" s="0" t="n">
        <v>0.0645</v>
      </c>
      <c r="M946" s="0" t="n">
        <v>46.5505</v>
      </c>
      <c r="N946" s="0" t="n">
        <v>53.836</v>
      </c>
      <c r="O946" s="0" t="n">
        <v>0.4327006333</v>
      </c>
      <c r="P946" s="0" t="n">
        <v>100</v>
      </c>
      <c r="Q946" s="0" t="n">
        <v>132</v>
      </c>
      <c r="R946" s="0" t="str">
        <f aca="false">IF(N946=N$948,"Eq",IF(N946&lt;N$948*1.02,"+2% OK",IF(N946&lt;N$948*1.05,"+5% OK","")))</f>
        <v/>
      </c>
    </row>
    <row r="947" customFormat="false" ht="14.1" hidden="false" customHeight="false" outlineLevel="0" collapsed="false">
      <c r="A947" s="0" t="n">
        <v>135</v>
      </c>
      <c r="B947" s="0" t="n">
        <v>6.96</v>
      </c>
      <c r="C947" s="0" t="n">
        <v>0.1</v>
      </c>
      <c r="D947" s="0" t="n">
        <v>0.0432</v>
      </c>
      <c r="E947" s="0" t="n">
        <v>0.0046</v>
      </c>
      <c r="F947" s="0" t="n">
        <v>0.0069</v>
      </c>
      <c r="G947" s="0" t="n">
        <v>0.0155</v>
      </c>
      <c r="H947" s="0" t="n">
        <v>0.018</v>
      </c>
      <c r="I947" s="0" t="n">
        <v>0.043</v>
      </c>
      <c r="J947" s="0" t="n">
        <v>0.016</v>
      </c>
      <c r="K947" s="0" t="n">
        <v>0.002</v>
      </c>
      <c r="L947" s="0" t="n">
        <v>0.0653</v>
      </c>
      <c r="M947" s="0" t="n">
        <v>47.0063</v>
      </c>
      <c r="N947" s="0" t="n">
        <v>54.283</v>
      </c>
      <c r="O947" s="0" t="n">
        <v>0.4390393727</v>
      </c>
      <c r="P947" s="0" t="n">
        <v>100</v>
      </c>
      <c r="Q947" s="0" t="n">
        <v>135</v>
      </c>
      <c r="R947" s="0" t="str">
        <f aca="false">IF(N947=N$948,"Eq",IF(N947&lt;N$948*1.02,"+2% OK",IF(N947&lt;N$948*1.05,"+5% OK","")))</f>
        <v/>
      </c>
    </row>
    <row r="948" customFormat="false" ht="14.6" hidden="false" customHeight="false" outlineLevel="0" collapsed="false">
      <c r="N948" s="0" t="n">
        <f aca="false">MIN(N923:N947)</f>
        <v>2.629</v>
      </c>
      <c r="O948" s="0" t="n">
        <f aca="false">VLOOKUP(N948,N923:O947,2,0)</f>
        <v>0</v>
      </c>
      <c r="Q948" s="0" t="n">
        <f aca="false">VLOOKUP(N948,N923:Q947,4,0)</f>
        <v>7</v>
      </c>
    </row>
    <row r="951" customFormat="false" ht="14.6" hidden="false" customHeight="false" outlineLevel="0" collapsed="false">
      <c r="A951" s="0" t="s">
        <v>803</v>
      </c>
      <c r="B951" s="0" t="n">
        <v>60</v>
      </c>
      <c r="C951" s="0" t="s">
        <v>804</v>
      </c>
      <c r="D951" s="0" t="n">
        <v>25</v>
      </c>
      <c r="E951" s="0" t="s">
        <v>805</v>
      </c>
      <c r="F951" s="20" t="n">
        <v>0.2</v>
      </c>
      <c r="G951" s="0" t="s">
        <v>821</v>
      </c>
      <c r="H951" s="0" t="n">
        <v>200</v>
      </c>
      <c r="I951" s="0" t="str">
        <f aca="false">"key"&amp;B951&amp;D951&amp;F951</f>
        <v>key60250.2</v>
      </c>
    </row>
    <row r="952" customFormat="false" ht="14.6" hidden="false" customHeight="false" outlineLevel="0" collapsed="false">
      <c r="A952" s="0" t="s">
        <v>809</v>
      </c>
      <c r="B952" s="0" t="s">
        <v>240</v>
      </c>
      <c r="C952" s="0" t="s">
        <v>810</v>
      </c>
      <c r="D952" s="0" t="s">
        <v>811</v>
      </c>
      <c r="E952" s="0" t="s">
        <v>812</v>
      </c>
      <c r="F952" s="0" t="s">
        <v>813</v>
      </c>
      <c r="G952" s="0" t="s">
        <v>814</v>
      </c>
      <c r="H952" s="0" t="s">
        <v>815</v>
      </c>
      <c r="I952" s="0" t="s">
        <v>816</v>
      </c>
      <c r="J952" s="0" t="s">
        <v>817</v>
      </c>
      <c r="K952" s="0" t="s">
        <v>818</v>
      </c>
      <c r="L952" s="0" t="s">
        <v>630</v>
      </c>
      <c r="M952" s="0" t="s">
        <v>631</v>
      </c>
      <c r="N952" s="0" t="s">
        <v>819</v>
      </c>
      <c r="O952" s="0" t="s">
        <v>820</v>
      </c>
      <c r="P952" s="0" t="s">
        <v>821</v>
      </c>
      <c r="Q952" s="0" t="s">
        <v>809</v>
      </c>
    </row>
    <row r="953" customFormat="false" ht="14.1" hidden="false" customHeight="false" outlineLevel="0" collapsed="false">
      <c r="A953" s="0" t="n">
        <v>7</v>
      </c>
      <c r="B953" s="0" t="n">
        <v>1.01</v>
      </c>
      <c r="C953" s="0" t="n">
        <v>0.17</v>
      </c>
      <c r="D953" s="0" t="n">
        <v>0.0029</v>
      </c>
      <c r="E953" s="0" t="n">
        <v>0.0078</v>
      </c>
      <c r="F953" s="0" t="n">
        <v>0.0116</v>
      </c>
      <c r="G953" s="0" t="n">
        <v>0.0262</v>
      </c>
      <c r="H953" s="0" t="n">
        <v>0.355</v>
      </c>
      <c r="I953" s="0" t="n">
        <v>0.82</v>
      </c>
      <c r="J953" s="0" t="n">
        <v>0.689</v>
      </c>
      <c r="K953" s="0" t="n">
        <v>0.04</v>
      </c>
      <c r="L953" s="0" t="n">
        <v>0.0781</v>
      </c>
      <c r="M953" s="0" t="n">
        <v>0.08</v>
      </c>
      <c r="N953" s="0" t="n">
        <v>3.286</v>
      </c>
      <c r="O953" s="0" t="n">
        <v>0</v>
      </c>
      <c r="P953" s="0" t="n">
        <v>200</v>
      </c>
      <c r="Q953" s="0" t="n">
        <v>7</v>
      </c>
      <c r="R953" s="0" t="str">
        <f aca="false">IF(N953=N$978,"Eq",IF(N953&lt;N$978*1.02,"+2% OK",IF(N953&lt;N$978*1.05,"+5% OK","")))</f>
        <v>+2% OK</v>
      </c>
    </row>
    <row r="954" customFormat="false" ht="14.1" hidden="false" customHeight="false" outlineLevel="0" collapsed="false">
      <c r="A954" s="0" t="n">
        <v>8</v>
      </c>
      <c r="B954" s="0" t="n">
        <v>1.24</v>
      </c>
      <c r="C954" s="0" t="n">
        <v>0.17</v>
      </c>
      <c r="D954" s="0" t="n">
        <v>0.0035</v>
      </c>
      <c r="E954" s="0" t="n">
        <v>0.0078</v>
      </c>
      <c r="F954" s="0" t="n">
        <v>0.0116</v>
      </c>
      <c r="G954" s="0" t="n">
        <v>0.0262</v>
      </c>
      <c r="H954" s="0" t="n">
        <v>0.311</v>
      </c>
      <c r="I954" s="0" t="n">
        <v>0.717</v>
      </c>
      <c r="J954" s="0" t="n">
        <v>0.599</v>
      </c>
      <c r="K954" s="0" t="n">
        <v>0.035</v>
      </c>
      <c r="L954" s="0" t="n">
        <v>0.0782</v>
      </c>
      <c r="M954" s="0" t="n">
        <v>0.0807</v>
      </c>
      <c r="N954" s="0" t="n">
        <v>3.28</v>
      </c>
      <c r="O954" s="0" t="n">
        <v>0</v>
      </c>
      <c r="P954" s="0" t="n">
        <v>200</v>
      </c>
      <c r="Q954" s="0" t="n">
        <v>8</v>
      </c>
      <c r="R954" s="0" t="str">
        <f aca="false">IF(N954=N$978,"Eq",IF(N954&lt;N$978*1.02,"+2% OK",IF(N954&lt;N$978*1.05,"+5% OK","")))</f>
        <v>Eq</v>
      </c>
    </row>
    <row r="955" customFormat="false" ht="14.6" hidden="false" customHeight="false" outlineLevel="0" collapsed="false">
      <c r="A955" s="0" t="n">
        <v>9.5</v>
      </c>
      <c r="B955" s="0" t="n">
        <v>1.61</v>
      </c>
      <c r="C955" s="0" t="n">
        <v>0.17</v>
      </c>
      <c r="D955" s="0" t="n">
        <v>0.0046</v>
      </c>
      <c r="E955" s="0" t="n">
        <v>0.0078</v>
      </c>
      <c r="F955" s="0" t="n">
        <v>0.0116</v>
      </c>
      <c r="G955" s="0" t="n">
        <v>0.0262</v>
      </c>
      <c r="H955" s="0" t="n">
        <v>0.262</v>
      </c>
      <c r="I955" s="0" t="n">
        <v>0.604</v>
      </c>
      <c r="J955" s="0" t="n">
        <v>0.499</v>
      </c>
      <c r="K955" s="0" t="n">
        <v>0.029</v>
      </c>
      <c r="L955" s="0" t="n">
        <v>0.0783</v>
      </c>
      <c r="M955" s="0" t="n">
        <v>0.0817</v>
      </c>
      <c r="N955" s="0" t="n">
        <v>3.384</v>
      </c>
      <c r="O955" s="0" t="n">
        <v>0</v>
      </c>
      <c r="P955" s="0" t="n">
        <v>200</v>
      </c>
      <c r="Q955" s="0" t="n">
        <v>9.5</v>
      </c>
      <c r="R955" s="0" t="str">
        <f aca="false">IF(N955=N$978,"Eq",IF(N955&lt;N$978*1.02,"+2% OK",IF(N955&lt;N$978*1.05,"+5% OK","")))</f>
        <v>+5% OK</v>
      </c>
    </row>
    <row r="956" customFormat="false" ht="14.6" hidden="false" customHeight="false" outlineLevel="0" collapsed="false">
      <c r="A956" s="0" t="n">
        <v>11</v>
      </c>
      <c r="B956" s="0" t="n">
        <v>1.99</v>
      </c>
      <c r="C956" s="0" t="n">
        <v>0.17</v>
      </c>
      <c r="D956" s="0" t="n">
        <v>0.0057</v>
      </c>
      <c r="E956" s="0" t="n">
        <v>0.0078</v>
      </c>
      <c r="F956" s="0" t="n">
        <v>0.0116</v>
      </c>
      <c r="G956" s="0" t="n">
        <v>0.0263</v>
      </c>
      <c r="H956" s="0" t="n">
        <v>0.226</v>
      </c>
      <c r="I956" s="0" t="n">
        <v>0.522</v>
      </c>
      <c r="J956" s="0" t="n">
        <v>0.427</v>
      </c>
      <c r="K956" s="0" t="n">
        <v>0.025</v>
      </c>
      <c r="L956" s="0" t="n">
        <v>0.0785</v>
      </c>
      <c r="M956" s="0" t="n">
        <v>0.083</v>
      </c>
      <c r="N956" s="0" t="n">
        <v>3.577</v>
      </c>
      <c r="O956" s="0" t="n">
        <v>0</v>
      </c>
      <c r="P956" s="0" t="n">
        <v>200</v>
      </c>
      <c r="Q956" s="0" t="n">
        <v>11</v>
      </c>
      <c r="R956" s="0" t="str">
        <f aca="false">IF(N956=N$978,"Eq",IF(N956&lt;N$978*1.02,"+2% OK",IF(N956&lt;N$978*1.05,"+5% OK","")))</f>
        <v/>
      </c>
    </row>
    <row r="957" customFormat="false" ht="14.6" hidden="false" customHeight="false" outlineLevel="0" collapsed="false">
      <c r="A957" s="0" t="n">
        <v>11.5</v>
      </c>
      <c r="B957" s="0" t="n">
        <v>2.13</v>
      </c>
      <c r="C957" s="0" t="n">
        <v>0.17</v>
      </c>
      <c r="D957" s="0" t="n">
        <v>0.0061</v>
      </c>
      <c r="E957" s="0" t="n">
        <v>0.0078</v>
      </c>
      <c r="F957" s="0" t="n">
        <v>0.0116</v>
      </c>
      <c r="G957" s="0" t="n">
        <v>0.0263</v>
      </c>
      <c r="H957" s="0" t="n">
        <v>0.216</v>
      </c>
      <c r="I957" s="0" t="n">
        <v>0.499</v>
      </c>
      <c r="J957" s="0" t="n">
        <v>0.407</v>
      </c>
      <c r="K957" s="0" t="n">
        <v>0.024</v>
      </c>
      <c r="L957" s="0" t="n">
        <v>0.0786</v>
      </c>
      <c r="M957" s="0" t="n">
        <v>0.0834</v>
      </c>
      <c r="N957" s="0" t="n">
        <v>3.654</v>
      </c>
      <c r="O957" s="0" t="n">
        <v>0</v>
      </c>
      <c r="P957" s="0" t="n">
        <v>200</v>
      </c>
      <c r="Q957" s="0" t="n">
        <v>11.5</v>
      </c>
      <c r="R957" s="0" t="str">
        <f aca="false">IF(N957=N$978,"Eq",IF(N957&lt;N$978*1.02,"+2% OK",IF(N957&lt;N$978*1.05,"+5% OK","")))</f>
        <v/>
      </c>
    </row>
    <row r="958" customFormat="false" ht="14.1" hidden="false" customHeight="false" outlineLevel="0" collapsed="false">
      <c r="A958" s="0" t="n">
        <v>12</v>
      </c>
      <c r="B958" s="0" t="n">
        <v>2.26</v>
      </c>
      <c r="C958" s="0" t="n">
        <v>0.17</v>
      </c>
      <c r="D958" s="0" t="n">
        <v>0.0065</v>
      </c>
      <c r="E958" s="0" t="n">
        <v>0.0078</v>
      </c>
      <c r="F958" s="0" t="n">
        <v>0.0117</v>
      </c>
      <c r="G958" s="0" t="n">
        <v>0.0263</v>
      </c>
      <c r="H958" s="0" t="n">
        <v>0.207</v>
      </c>
      <c r="I958" s="0" t="n">
        <v>0.478</v>
      </c>
      <c r="J958" s="0" t="n">
        <v>0.389</v>
      </c>
      <c r="K958" s="0" t="n">
        <v>0.023</v>
      </c>
      <c r="L958" s="0" t="n">
        <v>0.0787</v>
      </c>
      <c r="M958" s="0" t="n">
        <v>0.0839</v>
      </c>
      <c r="N958" s="0" t="n">
        <v>3.737</v>
      </c>
      <c r="O958" s="0" t="n">
        <v>0</v>
      </c>
      <c r="P958" s="0" t="n">
        <v>200</v>
      </c>
      <c r="Q958" s="0" t="n">
        <v>12</v>
      </c>
      <c r="R958" s="0" t="str">
        <f aca="false">IF(N958=N$978,"Eq",IF(N958&lt;N$978*1.02,"+2% OK",IF(N958&lt;N$978*1.05,"+5% OK","")))</f>
        <v/>
      </c>
    </row>
    <row r="959" customFormat="false" ht="14.1" hidden="false" customHeight="false" outlineLevel="0" collapsed="false">
      <c r="A959" s="0" t="n">
        <v>12.5</v>
      </c>
      <c r="B959" s="0" t="n">
        <v>2.39</v>
      </c>
      <c r="C959" s="0" t="n">
        <v>0.17</v>
      </c>
      <c r="D959" s="0" t="n">
        <v>0.0069</v>
      </c>
      <c r="E959" s="0" t="n">
        <v>0.0078</v>
      </c>
      <c r="F959" s="0" t="n">
        <v>0.0117</v>
      </c>
      <c r="G959" s="0" t="n">
        <v>0.0263</v>
      </c>
      <c r="H959" s="0" t="n">
        <v>0.199</v>
      </c>
      <c r="I959" s="0" t="n">
        <v>0.459</v>
      </c>
      <c r="J959" s="0" t="n">
        <v>0.372</v>
      </c>
      <c r="K959" s="0" t="n">
        <v>0.022</v>
      </c>
      <c r="L959" s="0" t="n">
        <v>0.0787</v>
      </c>
      <c r="M959" s="0" t="n">
        <v>0.0844</v>
      </c>
      <c r="N959" s="0" t="n">
        <v>3.824</v>
      </c>
      <c r="O959" s="0" t="n">
        <v>0</v>
      </c>
      <c r="P959" s="0" t="n">
        <v>200</v>
      </c>
      <c r="Q959" s="0" t="n">
        <v>12.5</v>
      </c>
      <c r="R959" s="0" t="str">
        <f aca="false">IF(N959=N$978,"Eq",IF(N959&lt;N$978*1.02,"+2% OK",IF(N959&lt;N$978*1.05,"+5% OK","")))</f>
        <v/>
      </c>
    </row>
    <row r="960" customFormat="false" ht="14.1" hidden="false" customHeight="false" outlineLevel="0" collapsed="false">
      <c r="A960" s="0" t="n">
        <v>13</v>
      </c>
      <c r="B960" s="0" t="n">
        <v>2.52</v>
      </c>
      <c r="C960" s="0" t="n">
        <v>0.17</v>
      </c>
      <c r="D960" s="0" t="n">
        <v>0.0073</v>
      </c>
      <c r="E960" s="0" t="n">
        <v>0.0078</v>
      </c>
      <c r="F960" s="0" t="n">
        <v>0.0117</v>
      </c>
      <c r="G960" s="0" t="n">
        <v>0.0263</v>
      </c>
      <c r="H960" s="0" t="n">
        <v>0.191</v>
      </c>
      <c r="I960" s="0" t="n">
        <v>0.441</v>
      </c>
      <c r="J960" s="0" t="n">
        <v>0.357</v>
      </c>
      <c r="K960" s="0" t="n">
        <v>0.021</v>
      </c>
      <c r="L960" s="0" t="n">
        <v>0.0788</v>
      </c>
      <c r="M960" s="0" t="n">
        <v>0.0849</v>
      </c>
      <c r="N960" s="0" t="n">
        <v>3.915</v>
      </c>
      <c r="O960" s="0" t="n">
        <v>0</v>
      </c>
      <c r="P960" s="0" t="n">
        <v>200</v>
      </c>
      <c r="Q960" s="0" t="n">
        <v>13</v>
      </c>
      <c r="R960" s="0" t="str">
        <f aca="false">IF(N960=N$978,"Eq",IF(N960&lt;N$978*1.02,"+2% OK",IF(N960&lt;N$978*1.05,"+5% OK","")))</f>
        <v/>
      </c>
    </row>
    <row r="961" customFormat="false" ht="14.1" hidden="false" customHeight="false" outlineLevel="0" collapsed="false">
      <c r="A961" s="0" t="n">
        <v>13.5</v>
      </c>
      <c r="B961" s="0" t="n">
        <v>2.65</v>
      </c>
      <c r="C961" s="0" t="n">
        <v>0.17</v>
      </c>
      <c r="D961" s="0" t="n">
        <v>0.0077</v>
      </c>
      <c r="E961" s="0" t="n">
        <v>0.0078</v>
      </c>
      <c r="F961" s="0" t="n">
        <v>0.0117</v>
      </c>
      <c r="G961" s="0" t="n">
        <v>0.0264</v>
      </c>
      <c r="H961" s="0" t="n">
        <v>0.184</v>
      </c>
      <c r="I961" s="0" t="n">
        <v>0.425</v>
      </c>
      <c r="J961" s="0" t="n">
        <v>0.342</v>
      </c>
      <c r="K961" s="0" t="n">
        <v>0.021</v>
      </c>
      <c r="L961" s="0" t="n">
        <v>0.0789</v>
      </c>
      <c r="M961" s="0" t="n">
        <v>0.0854</v>
      </c>
      <c r="N961" s="0" t="n">
        <v>4.009</v>
      </c>
      <c r="O961" s="0" t="n">
        <v>0</v>
      </c>
      <c r="P961" s="0" t="n">
        <v>200</v>
      </c>
      <c r="Q961" s="0" t="n">
        <v>13.5</v>
      </c>
      <c r="R961" s="0" t="str">
        <f aca="false">IF(N961=N$978,"Eq",IF(N961&lt;N$978*1.02,"+2% OK",IF(N961&lt;N$978*1.05,"+5% OK","")))</f>
        <v/>
      </c>
    </row>
    <row r="962" customFormat="false" ht="14.1" hidden="false" customHeight="false" outlineLevel="0" collapsed="false">
      <c r="A962" s="0" t="n">
        <v>15.5</v>
      </c>
      <c r="B962" s="0" t="n">
        <v>3.17</v>
      </c>
      <c r="C962" s="0" t="n">
        <v>0.17</v>
      </c>
      <c r="D962" s="0" t="n">
        <v>0.0095</v>
      </c>
      <c r="E962" s="0" t="n">
        <v>0.0079</v>
      </c>
      <c r="F962" s="0" t="n">
        <v>0.0117</v>
      </c>
      <c r="G962" s="0" t="n">
        <v>0.0264</v>
      </c>
      <c r="H962" s="0" t="n">
        <v>0.161</v>
      </c>
      <c r="I962" s="0" t="n">
        <v>0.37</v>
      </c>
      <c r="J962" s="0" t="n">
        <v>0.294</v>
      </c>
      <c r="K962" s="0" t="n">
        <v>0.018</v>
      </c>
      <c r="L962" s="0" t="n">
        <v>0.0793</v>
      </c>
      <c r="M962" s="0" t="n">
        <v>0.0877</v>
      </c>
      <c r="N962" s="0" t="n">
        <v>4.408</v>
      </c>
      <c r="O962" s="0" t="n">
        <v>0</v>
      </c>
      <c r="P962" s="0" t="n">
        <v>200</v>
      </c>
      <c r="Q962" s="0" t="n">
        <v>15.5</v>
      </c>
      <c r="R962" s="0" t="str">
        <f aca="false">IF(N962=N$978,"Eq",IF(N962&lt;N$978*1.02,"+2% OK",IF(N962&lt;N$978*1.05,"+5% OK","")))</f>
        <v/>
      </c>
    </row>
    <row r="963" customFormat="false" ht="14.1" hidden="false" customHeight="false" outlineLevel="0" collapsed="false">
      <c r="A963" s="0" t="n">
        <v>16</v>
      </c>
      <c r="B963" s="0" t="n">
        <v>3.3</v>
      </c>
      <c r="C963" s="0" t="n">
        <v>0.17</v>
      </c>
      <c r="D963" s="0" t="n">
        <v>0.01</v>
      </c>
      <c r="E963" s="0" t="n">
        <v>0.0079</v>
      </c>
      <c r="F963" s="0" t="n">
        <v>0.0117</v>
      </c>
      <c r="G963" s="0" t="n">
        <v>0.0264</v>
      </c>
      <c r="H963" s="0" t="n">
        <v>0.156</v>
      </c>
      <c r="I963" s="0" t="n">
        <v>0.359</v>
      </c>
      <c r="J963" s="0" t="n">
        <v>0.284</v>
      </c>
      <c r="K963" s="0" t="n">
        <v>0.017</v>
      </c>
      <c r="L963" s="0" t="n">
        <v>0.0794</v>
      </c>
      <c r="M963" s="0" t="n">
        <v>0.0883</v>
      </c>
      <c r="N963" s="0" t="n">
        <v>4.512</v>
      </c>
      <c r="O963" s="0" t="n">
        <v>0</v>
      </c>
      <c r="P963" s="0" t="n">
        <v>200</v>
      </c>
      <c r="Q963" s="0" t="n">
        <v>16</v>
      </c>
      <c r="R963" s="0" t="str">
        <f aca="false">IF(N963=N$978,"Eq",IF(N963&lt;N$978*1.02,"+2% OK",IF(N963&lt;N$978*1.05,"+5% OK","")))</f>
        <v/>
      </c>
    </row>
    <row r="964" customFormat="false" ht="14.1" hidden="false" customHeight="false" outlineLevel="0" collapsed="false">
      <c r="A964" s="0" t="n">
        <v>17.5</v>
      </c>
      <c r="B964" s="0" t="n">
        <v>3.69</v>
      </c>
      <c r="C964" s="0" t="n">
        <v>0.17</v>
      </c>
      <c r="D964" s="0" t="n">
        <v>0.0114</v>
      </c>
      <c r="E964" s="0" t="n">
        <v>0.0079</v>
      </c>
      <c r="F964" s="0" t="n">
        <v>0.0117</v>
      </c>
      <c r="G964" s="0" t="n">
        <v>0.0265</v>
      </c>
      <c r="H964" s="0" t="n">
        <v>0.142</v>
      </c>
      <c r="I964" s="0" t="n">
        <v>0.328</v>
      </c>
      <c r="J964" s="0" t="n">
        <v>0.257</v>
      </c>
      <c r="K964" s="0" t="n">
        <v>0.016</v>
      </c>
      <c r="L964" s="0" t="n">
        <v>0.0797</v>
      </c>
      <c r="M964" s="0" t="n">
        <v>0.0903</v>
      </c>
      <c r="N964" s="0" t="n">
        <v>4.828</v>
      </c>
      <c r="O964" s="0" t="n">
        <v>0</v>
      </c>
      <c r="P964" s="0" t="n">
        <v>200</v>
      </c>
      <c r="Q964" s="0" t="n">
        <v>17.5</v>
      </c>
      <c r="R964" s="0" t="str">
        <f aca="false">IF(N964=N$978,"Eq",IF(N964&lt;N$978*1.02,"+2% OK",IF(N964&lt;N$978*1.05,"+5% OK","")))</f>
        <v/>
      </c>
    </row>
    <row r="965" customFormat="false" ht="14.1" hidden="false" customHeight="false" outlineLevel="0" collapsed="false">
      <c r="A965" s="0" t="n">
        <v>19</v>
      </c>
      <c r="B965" s="0" t="n">
        <v>4.06</v>
      </c>
      <c r="C965" s="0" t="n">
        <v>0.17</v>
      </c>
      <c r="D965" s="0" t="n">
        <v>0.0129</v>
      </c>
      <c r="E965" s="0" t="n">
        <v>0.0079</v>
      </c>
      <c r="F965" s="0" t="n">
        <v>0.0118</v>
      </c>
      <c r="G965" s="0" t="n">
        <v>0.0266</v>
      </c>
      <c r="H965" s="0" t="n">
        <v>0.131</v>
      </c>
      <c r="I965" s="0" t="n">
        <v>0.302</v>
      </c>
      <c r="J965" s="0" t="n">
        <v>0.234</v>
      </c>
      <c r="K965" s="0" t="n">
        <v>0.015</v>
      </c>
      <c r="L965" s="0" t="n">
        <v>0.08</v>
      </c>
      <c r="M965" s="0" t="n">
        <v>0.0925</v>
      </c>
      <c r="N965" s="0" t="n">
        <v>5.146</v>
      </c>
      <c r="O965" s="0" t="n">
        <v>0</v>
      </c>
      <c r="P965" s="0" t="n">
        <v>200</v>
      </c>
      <c r="Q965" s="0" t="n">
        <v>19</v>
      </c>
      <c r="R965" s="0" t="str">
        <f aca="false">IF(N965=N$978,"Eq",IF(N965&lt;N$978*1.02,"+2% OK",IF(N965&lt;N$978*1.05,"+5% OK","")))</f>
        <v/>
      </c>
    </row>
    <row r="966" customFormat="false" ht="14.1" hidden="false" customHeight="false" outlineLevel="0" collapsed="false">
      <c r="A966" s="0" t="n">
        <v>21</v>
      </c>
      <c r="B966" s="0" t="n">
        <v>4.54</v>
      </c>
      <c r="C966" s="0" t="n">
        <v>0.17</v>
      </c>
      <c r="D966" s="0" t="n">
        <v>0.015</v>
      </c>
      <c r="E966" s="0" t="n">
        <v>0.0079</v>
      </c>
      <c r="F966" s="0" t="n">
        <v>0.0118</v>
      </c>
      <c r="G966" s="0" t="n">
        <v>0.0267</v>
      </c>
      <c r="H966" s="0" t="n">
        <v>0.118</v>
      </c>
      <c r="I966" s="0" t="n">
        <v>0.273</v>
      </c>
      <c r="J966" s="0" t="n">
        <v>0.209</v>
      </c>
      <c r="K966" s="0" t="n">
        <v>0.013</v>
      </c>
      <c r="L966" s="0" t="n">
        <v>0.0805</v>
      </c>
      <c r="M966" s="0" t="n">
        <v>0.0956</v>
      </c>
      <c r="N966" s="0" t="n">
        <v>5.564</v>
      </c>
      <c r="O966" s="0" t="n">
        <v>0</v>
      </c>
      <c r="P966" s="0" t="n">
        <v>200</v>
      </c>
      <c r="Q966" s="0" t="n">
        <v>21</v>
      </c>
      <c r="R966" s="0" t="str">
        <f aca="false">IF(N966=N$978,"Eq",IF(N966&lt;N$978*1.02,"+2% OK",IF(N966&lt;N$978*1.05,"+5% OK","")))</f>
        <v/>
      </c>
    </row>
    <row r="967" customFormat="false" ht="14.1" hidden="false" customHeight="false" outlineLevel="0" collapsed="false">
      <c r="A967" s="0" t="n">
        <v>22</v>
      </c>
      <c r="B967" s="0" t="n">
        <v>4.77</v>
      </c>
      <c r="C967" s="0" t="n">
        <v>0.17</v>
      </c>
      <c r="D967" s="0" t="n">
        <v>0.0161</v>
      </c>
      <c r="E967" s="0" t="n">
        <v>0.008</v>
      </c>
      <c r="F967" s="0" t="n">
        <v>0.0118</v>
      </c>
      <c r="G967" s="0" t="n">
        <v>0.0267</v>
      </c>
      <c r="H967" s="0" t="n">
        <v>0.113</v>
      </c>
      <c r="I967" s="0" t="n">
        <v>0.261</v>
      </c>
      <c r="J967" s="0" t="n">
        <v>0.198</v>
      </c>
      <c r="K967" s="0" t="n">
        <v>0.013</v>
      </c>
      <c r="L967" s="0" t="n">
        <v>0.0808</v>
      </c>
      <c r="M967" s="0" t="n">
        <v>0.0973</v>
      </c>
      <c r="N967" s="0" t="n">
        <v>5.768</v>
      </c>
      <c r="O967" s="0" t="n">
        <v>0</v>
      </c>
      <c r="P967" s="0" t="n">
        <v>200</v>
      </c>
      <c r="Q967" s="0" t="n">
        <v>22</v>
      </c>
      <c r="R967" s="0" t="str">
        <f aca="false">IF(N967=N$978,"Eq",IF(N967&lt;N$978*1.02,"+2% OK",IF(N967&lt;N$978*1.05,"+5% OK","")))</f>
        <v/>
      </c>
    </row>
    <row r="968" customFormat="false" ht="14.1" hidden="false" customHeight="false" outlineLevel="0" collapsed="false">
      <c r="A968" s="0" t="n">
        <v>23</v>
      </c>
      <c r="B968" s="0" t="n">
        <v>4.99</v>
      </c>
      <c r="C968" s="0" t="n">
        <v>0.17</v>
      </c>
      <c r="D968" s="0" t="n">
        <v>0.0172</v>
      </c>
      <c r="E968" s="0" t="n">
        <v>0.008</v>
      </c>
      <c r="F968" s="0" t="n">
        <v>0.0119</v>
      </c>
      <c r="G968" s="0" t="n">
        <v>0.0268</v>
      </c>
      <c r="H968" s="0" t="n">
        <v>0.108</v>
      </c>
      <c r="I968" s="0" t="n">
        <v>0.249</v>
      </c>
      <c r="J968" s="0" t="n">
        <v>0.188</v>
      </c>
      <c r="K968" s="0" t="n">
        <v>0.012</v>
      </c>
      <c r="L968" s="0" t="n">
        <v>0.081</v>
      </c>
      <c r="M968" s="0" t="n">
        <v>0.099</v>
      </c>
      <c r="N968" s="0" t="n">
        <v>5.968</v>
      </c>
      <c r="O968" s="0" t="n">
        <v>0</v>
      </c>
      <c r="P968" s="0" t="n">
        <v>200</v>
      </c>
      <c r="Q968" s="0" t="n">
        <v>23</v>
      </c>
      <c r="R968" s="0" t="str">
        <f aca="false">IF(N968=N$978,"Eq",IF(N968&lt;N$978*1.02,"+2% OK",IF(N968&lt;N$978*1.05,"+5% OK","")))</f>
        <v/>
      </c>
    </row>
    <row r="969" customFormat="false" ht="14.1" hidden="false" customHeight="false" outlineLevel="0" collapsed="false">
      <c r="A969" s="0" t="n">
        <v>25.5</v>
      </c>
      <c r="B969" s="0" t="n">
        <v>5.52</v>
      </c>
      <c r="C969" s="0" t="n">
        <v>0.17</v>
      </c>
      <c r="D969" s="0" t="n">
        <v>0.0201</v>
      </c>
      <c r="E969" s="0" t="n">
        <v>0.008</v>
      </c>
      <c r="F969" s="0" t="n">
        <v>0.0119</v>
      </c>
      <c r="G969" s="0" t="n">
        <v>0.0269</v>
      </c>
      <c r="H969" s="0" t="n">
        <v>0.098</v>
      </c>
      <c r="I969" s="0" t="n">
        <v>0.225</v>
      </c>
      <c r="J969" s="0" t="n">
        <v>0.167</v>
      </c>
      <c r="K969" s="0" t="n">
        <v>0.011</v>
      </c>
      <c r="L969" s="0" t="n">
        <v>0.0818</v>
      </c>
      <c r="M969" s="0" t="n">
        <v>0.1037</v>
      </c>
      <c r="N969" s="0" t="n">
        <v>6.443</v>
      </c>
      <c r="O969" s="0" t="n">
        <v>0</v>
      </c>
      <c r="P969" s="0" t="n">
        <v>200</v>
      </c>
      <c r="Q969" s="0" t="n">
        <v>25.5</v>
      </c>
      <c r="R969" s="0" t="str">
        <f aca="false">IF(N969=N$978,"Eq",IF(N969&lt;N$978*1.02,"+2% OK",IF(N969&lt;N$978*1.05,"+5% OK","")))</f>
        <v/>
      </c>
    </row>
    <row r="970" customFormat="false" ht="14.1" hidden="false" customHeight="false" outlineLevel="0" collapsed="false">
      <c r="A970" s="0" t="n">
        <v>29</v>
      </c>
      <c r="B970" s="0" t="n">
        <v>6.16</v>
      </c>
      <c r="C970" s="0" t="n">
        <v>0.17</v>
      </c>
      <c r="D970" s="0" t="n">
        <v>0.0244</v>
      </c>
      <c r="E970" s="0" t="n">
        <v>0.0081</v>
      </c>
      <c r="F970" s="0" t="n">
        <v>0.012</v>
      </c>
      <c r="G970" s="0" t="n">
        <v>0.0271</v>
      </c>
      <c r="H970" s="0" t="n">
        <v>0.086</v>
      </c>
      <c r="I970" s="0" t="n">
        <v>0.198</v>
      </c>
      <c r="J970" s="0" t="n">
        <v>0.143</v>
      </c>
      <c r="K970" s="0" t="n">
        <v>0.01</v>
      </c>
      <c r="L970" s="0" t="n">
        <v>0.083</v>
      </c>
      <c r="M970" s="0" t="n">
        <v>0.1111</v>
      </c>
      <c r="N970" s="0" t="n">
        <v>7.035</v>
      </c>
      <c r="O970" s="0" t="n">
        <v>0</v>
      </c>
      <c r="P970" s="0" t="n">
        <v>200</v>
      </c>
      <c r="Q970" s="0" t="n">
        <v>29</v>
      </c>
      <c r="R970" s="0" t="str">
        <f aca="false">IF(N970=N$978,"Eq",IF(N970&lt;N$978*1.02,"+2% OK",IF(N970&lt;N$978*1.05,"+5% OK","")))</f>
        <v/>
      </c>
    </row>
    <row r="971" customFormat="false" ht="14.1" hidden="false" customHeight="false" outlineLevel="0" collapsed="false">
      <c r="A971" s="0" t="n">
        <v>40</v>
      </c>
      <c r="B971" s="0" t="n">
        <v>7.38</v>
      </c>
      <c r="C971" s="0" t="n">
        <v>0.18</v>
      </c>
      <c r="D971" s="0" t="n">
        <v>0.0395</v>
      </c>
      <c r="E971" s="0" t="n">
        <v>0.0084</v>
      </c>
      <c r="F971" s="0" t="n">
        <v>0.0124</v>
      </c>
      <c r="G971" s="0" t="n">
        <v>0.0281</v>
      </c>
      <c r="H971" s="0" t="n">
        <v>0.062</v>
      </c>
      <c r="I971" s="0" t="n">
        <v>0.143</v>
      </c>
      <c r="J971" s="0" t="n">
        <v>0.095</v>
      </c>
      <c r="K971" s="0" t="n">
        <v>0.007</v>
      </c>
      <c r="L971" s="0" t="n">
        <v>0.0876</v>
      </c>
      <c r="M971" s="0" t="n">
        <v>0.1402</v>
      </c>
      <c r="N971" s="0" t="n">
        <v>8.188</v>
      </c>
      <c r="O971" s="0" t="n">
        <v>0</v>
      </c>
      <c r="P971" s="0" t="n">
        <v>200</v>
      </c>
      <c r="Q971" s="0" t="n">
        <v>40</v>
      </c>
      <c r="R971" s="0" t="str">
        <f aca="false">IF(N971=N$978,"Eq",IF(N971&lt;N$978*1.02,"+2% OK",IF(N971&lt;N$978*1.05,"+5% OK","")))</f>
        <v/>
      </c>
    </row>
    <row r="972" customFormat="false" ht="14.1" hidden="false" customHeight="false" outlineLevel="0" collapsed="false">
      <c r="A972" s="0" t="n">
        <v>87</v>
      </c>
      <c r="B972" s="0" t="n">
        <v>14.57</v>
      </c>
      <c r="C972" s="0" t="n">
        <v>0.23</v>
      </c>
      <c r="D972" s="0" t="n">
        <v>0.1222</v>
      </c>
      <c r="E972" s="0" t="n">
        <v>0.0105</v>
      </c>
      <c r="F972" s="0" t="n">
        <v>0.0156</v>
      </c>
      <c r="G972" s="0" t="n">
        <v>0.0353</v>
      </c>
      <c r="H972" s="0" t="n">
        <v>0.029</v>
      </c>
      <c r="I972" s="0" t="n">
        <v>0.066</v>
      </c>
      <c r="J972" s="0" t="n">
        <v>0.028</v>
      </c>
      <c r="K972" s="0" t="n">
        <v>0.003</v>
      </c>
      <c r="L972" s="0" t="n">
        <v>0.1243</v>
      </c>
      <c r="M972" s="0" t="n">
        <v>47.4188</v>
      </c>
      <c r="N972" s="0" t="n">
        <v>62.649</v>
      </c>
      <c r="O972" s="0" t="n">
        <v>0.0117777319</v>
      </c>
      <c r="P972" s="0" t="n">
        <v>200</v>
      </c>
      <c r="Q972" s="0" t="n">
        <v>87</v>
      </c>
      <c r="R972" s="0" t="str">
        <f aca="false">IF(N972=N$978,"Eq",IF(N972&lt;N$978*1.02,"+2% OK",IF(N972&lt;N$978*1.05,"+5% OK","")))</f>
        <v/>
      </c>
    </row>
    <row r="973" customFormat="false" ht="14.1" hidden="false" customHeight="false" outlineLevel="0" collapsed="false">
      <c r="A973" s="0" t="n">
        <v>100</v>
      </c>
      <c r="B973" s="0" t="n">
        <v>13.67</v>
      </c>
      <c r="C973" s="0" t="n">
        <v>0.24</v>
      </c>
      <c r="D973" s="0" t="n">
        <v>0.1222</v>
      </c>
      <c r="E973" s="0" t="n">
        <v>0.0113</v>
      </c>
      <c r="F973" s="0" t="n">
        <v>0.0167</v>
      </c>
      <c r="G973" s="0" t="n">
        <v>0.0378</v>
      </c>
      <c r="H973" s="0" t="n">
        <v>0.025</v>
      </c>
      <c r="I973" s="0" t="n">
        <v>0.057</v>
      </c>
      <c r="J973" s="0" t="n">
        <v>0.026</v>
      </c>
      <c r="K973" s="0" t="n">
        <v>0.003</v>
      </c>
      <c r="L973" s="0" t="n">
        <v>0.1373</v>
      </c>
      <c r="M973" s="0" t="n">
        <v>53.6157</v>
      </c>
      <c r="N973" s="0" t="n">
        <v>67.97</v>
      </c>
      <c r="O973" s="0" t="n">
        <v>0.0782476316</v>
      </c>
      <c r="P973" s="0" t="n">
        <v>200</v>
      </c>
      <c r="Q973" s="0" t="n">
        <v>100</v>
      </c>
      <c r="R973" s="0" t="str">
        <f aca="false">IF(N973=N$978,"Eq",IF(N973&lt;N$978*1.02,"+2% OK",IF(N973&lt;N$978*1.05,"+5% OK","")))</f>
        <v/>
      </c>
    </row>
    <row r="974" customFormat="false" ht="14.1" hidden="false" customHeight="false" outlineLevel="0" collapsed="false">
      <c r="A974" s="0" t="n">
        <v>105</v>
      </c>
      <c r="B974" s="0" t="n">
        <v>13.69</v>
      </c>
      <c r="C974" s="0" t="n">
        <v>0.25</v>
      </c>
      <c r="D974" s="0" t="n">
        <v>0.1222</v>
      </c>
      <c r="E974" s="0" t="n">
        <v>0.0115</v>
      </c>
      <c r="F974" s="0" t="n">
        <v>0.0172</v>
      </c>
      <c r="G974" s="0" t="n">
        <v>0.0387</v>
      </c>
      <c r="H974" s="0" t="n">
        <v>0.024</v>
      </c>
      <c r="I974" s="0" t="n">
        <v>0.055</v>
      </c>
      <c r="J974" s="0" t="n">
        <v>0.025</v>
      </c>
      <c r="K974" s="0" t="n">
        <v>0.003</v>
      </c>
      <c r="L974" s="0" t="n">
        <v>0.1421</v>
      </c>
      <c r="M974" s="0" t="n">
        <v>55.7185</v>
      </c>
      <c r="N974" s="0" t="n">
        <v>70.095</v>
      </c>
      <c r="O974" s="0" t="n">
        <v>0.1004617965</v>
      </c>
      <c r="P974" s="0" t="n">
        <v>200</v>
      </c>
      <c r="Q974" s="0" t="n">
        <v>105</v>
      </c>
      <c r="R974" s="0" t="str">
        <f aca="false">IF(N974=N$978,"Eq",IF(N974&lt;N$978*1.02,"+2% OK",IF(N974&lt;N$978*1.05,"+5% OK","")))</f>
        <v/>
      </c>
    </row>
    <row r="975" customFormat="false" ht="14.1" hidden="false" customHeight="false" outlineLevel="0" collapsed="false">
      <c r="A975" s="0" t="n">
        <v>110</v>
      </c>
      <c r="B975" s="0" t="n">
        <v>13.69</v>
      </c>
      <c r="C975" s="0" t="n">
        <v>0.25</v>
      </c>
      <c r="D975" s="0" t="n">
        <v>0.1222</v>
      </c>
      <c r="E975" s="0" t="n">
        <v>0.0118</v>
      </c>
      <c r="F975" s="0" t="n">
        <v>0.0176</v>
      </c>
      <c r="G975" s="0" t="n">
        <v>0.0396</v>
      </c>
      <c r="H975" s="0" t="n">
        <v>0.023</v>
      </c>
      <c r="I975" s="0" t="n">
        <v>0.052</v>
      </c>
      <c r="J975" s="0" t="n">
        <v>0.025</v>
      </c>
      <c r="K975" s="0" t="n">
        <v>0.003</v>
      </c>
      <c r="L975" s="0" t="n">
        <v>0.1467</v>
      </c>
      <c r="M975" s="0" t="n">
        <v>57.6982</v>
      </c>
      <c r="N975" s="0" t="n">
        <v>72.083</v>
      </c>
      <c r="O975" s="0" t="n">
        <v>0.1211436002</v>
      </c>
      <c r="P975" s="0" t="n">
        <v>200</v>
      </c>
      <c r="Q975" s="0" t="n">
        <v>110</v>
      </c>
      <c r="R975" s="0" t="str">
        <f aca="false">IF(N975=N$978,"Eq",IF(N975&lt;N$978*1.02,"+2% OK",IF(N975&lt;N$978*1.05,"+5% OK","")))</f>
        <v/>
      </c>
    </row>
    <row r="976" customFormat="false" ht="14.1" hidden="false" customHeight="false" outlineLevel="0" collapsed="false">
      <c r="A976" s="0" t="n">
        <v>132</v>
      </c>
      <c r="B976" s="0" t="n">
        <v>13.57</v>
      </c>
      <c r="C976" s="0" t="n">
        <v>0.28</v>
      </c>
      <c r="D976" s="0" t="n">
        <v>0.1222</v>
      </c>
      <c r="E976" s="0" t="n">
        <v>0.0129</v>
      </c>
      <c r="F976" s="0" t="n">
        <v>0.0192</v>
      </c>
      <c r="G976" s="0" t="n">
        <v>0.0434</v>
      </c>
      <c r="H976" s="0" t="n">
        <v>0.019</v>
      </c>
      <c r="I976" s="0" t="n">
        <v>0.043</v>
      </c>
      <c r="J976" s="0" t="n">
        <v>0.023</v>
      </c>
      <c r="K976" s="0" t="n">
        <v>0.003</v>
      </c>
      <c r="L976" s="0" t="n">
        <v>0.166</v>
      </c>
      <c r="M976" s="0" t="n">
        <v>65.2794</v>
      </c>
      <c r="N976" s="0" t="n">
        <v>79.581</v>
      </c>
      <c r="O976" s="0" t="n">
        <v>0.1977175417</v>
      </c>
      <c r="P976" s="0" t="n">
        <v>200</v>
      </c>
      <c r="Q976" s="0" t="n">
        <v>132</v>
      </c>
      <c r="R976" s="0" t="str">
        <f aca="false">IF(N976=N$978,"Eq",IF(N976&lt;N$978*1.02,"+2% OK",IF(N976&lt;N$978*1.05,"+5% OK","")))</f>
        <v/>
      </c>
    </row>
    <row r="977" customFormat="false" ht="14.1" hidden="false" customHeight="false" outlineLevel="0" collapsed="false">
      <c r="A977" s="0" t="n">
        <v>135</v>
      </c>
      <c r="B977" s="0" t="n">
        <v>13.54</v>
      </c>
      <c r="C977" s="0" t="n">
        <v>0.28</v>
      </c>
      <c r="D977" s="0" t="n">
        <v>0.1222</v>
      </c>
      <c r="E977" s="0" t="n">
        <v>0.0131</v>
      </c>
      <c r="F977" s="0" t="n">
        <v>0.0195</v>
      </c>
      <c r="G977" s="0" t="n">
        <v>0.0439</v>
      </c>
      <c r="H977" s="0" t="n">
        <v>0.018</v>
      </c>
      <c r="I977" s="0" t="n">
        <v>0.043</v>
      </c>
      <c r="J977" s="0" t="n">
        <v>0.022</v>
      </c>
      <c r="K977" s="0" t="n">
        <v>0.003</v>
      </c>
      <c r="L977" s="0" t="n">
        <v>0.1685</v>
      </c>
      <c r="M977" s="0" t="n">
        <v>66.1992</v>
      </c>
      <c r="N977" s="0" t="n">
        <v>80.477</v>
      </c>
      <c r="O977" s="0" t="n">
        <v>0.2066818729</v>
      </c>
      <c r="P977" s="0" t="n">
        <v>200</v>
      </c>
      <c r="Q977" s="0" t="n">
        <v>135</v>
      </c>
      <c r="R977" s="0" t="str">
        <f aca="false">IF(N977=N$978,"Eq",IF(N977&lt;N$978*1.02,"+2% OK",IF(N977&lt;N$978*1.05,"+5% OK","")))</f>
        <v/>
      </c>
    </row>
    <row r="978" customFormat="false" ht="14.6" hidden="false" customHeight="false" outlineLevel="0" collapsed="false">
      <c r="N978" s="0" t="n">
        <f aca="false">MIN(N953:N977)</f>
        <v>3.28</v>
      </c>
      <c r="O978" s="0" t="n">
        <f aca="false">VLOOKUP(N978,N953:O977,2,0)</f>
        <v>0</v>
      </c>
      <c r="Q978" s="0" t="n">
        <f aca="false">VLOOKUP(N978,N953:Q977,4,0)</f>
        <v>8</v>
      </c>
    </row>
    <row r="981" customFormat="false" ht="14.6" hidden="false" customHeight="false" outlineLevel="0" collapsed="false">
      <c r="A981" s="0" t="s">
        <v>803</v>
      </c>
      <c r="B981" s="0" t="n">
        <v>60</v>
      </c>
      <c r="C981" s="0" t="s">
        <v>804</v>
      </c>
      <c r="D981" s="0" t="n">
        <v>25</v>
      </c>
      <c r="E981" s="0" t="s">
        <v>805</v>
      </c>
      <c r="F981" s="20" t="n">
        <v>0.5</v>
      </c>
      <c r="G981" s="0" t="s">
        <v>821</v>
      </c>
      <c r="H981" s="0" t="n">
        <v>500</v>
      </c>
      <c r="I981" s="0" t="str">
        <f aca="false">"key"&amp;B981&amp;D981&amp;F981</f>
        <v>key60250.5</v>
      </c>
    </row>
    <row r="982" customFormat="false" ht="14.1" hidden="false" customHeight="false" outlineLevel="0" collapsed="false">
      <c r="A982" s="0" t="s">
        <v>809</v>
      </c>
      <c r="B982" s="0" t="s">
        <v>240</v>
      </c>
      <c r="C982" s="0" t="s">
        <v>810</v>
      </c>
      <c r="D982" s="0" t="s">
        <v>811</v>
      </c>
      <c r="E982" s="0" t="s">
        <v>812</v>
      </c>
      <c r="F982" s="0" t="s">
        <v>813</v>
      </c>
      <c r="G982" s="0" t="s">
        <v>814</v>
      </c>
      <c r="H982" s="0" t="s">
        <v>815</v>
      </c>
      <c r="I982" s="0" t="s">
        <v>816</v>
      </c>
      <c r="J982" s="0" t="s">
        <v>817</v>
      </c>
      <c r="K982" s="0" t="s">
        <v>818</v>
      </c>
      <c r="L982" s="0" t="s">
        <v>630</v>
      </c>
      <c r="M982" s="0" t="s">
        <v>631</v>
      </c>
      <c r="N982" s="0" t="s">
        <v>819</v>
      </c>
      <c r="O982" s="0" t="s">
        <v>820</v>
      </c>
      <c r="P982" s="0" t="s">
        <v>821</v>
      </c>
      <c r="Q982" s="0" t="s">
        <v>809</v>
      </c>
    </row>
    <row r="983" customFormat="false" ht="14.1" hidden="false" customHeight="false" outlineLevel="0" collapsed="false">
      <c r="A983" s="0" t="n">
        <v>7</v>
      </c>
      <c r="B983" s="0" t="n">
        <v>1.01</v>
      </c>
      <c r="C983" s="0" t="n">
        <v>1.05</v>
      </c>
      <c r="D983" s="0" t="n">
        <v>0.0029</v>
      </c>
      <c r="E983" s="0" t="n">
        <v>0.0486</v>
      </c>
      <c r="F983" s="0" t="n">
        <v>0.0724</v>
      </c>
      <c r="G983" s="0" t="n">
        <v>0.1634</v>
      </c>
      <c r="H983" s="0" t="n">
        <v>0.355</v>
      </c>
      <c r="I983" s="0" t="n">
        <v>0.82</v>
      </c>
      <c r="J983" s="0" t="n">
        <v>1.769</v>
      </c>
      <c r="K983" s="0" t="n">
        <v>0.099</v>
      </c>
      <c r="L983" s="0" t="n">
        <v>0.4864</v>
      </c>
      <c r="M983" s="0" t="n">
        <v>0.4895</v>
      </c>
      <c r="N983" s="0" t="n">
        <v>6.362</v>
      </c>
      <c r="O983" s="0" t="n">
        <v>0</v>
      </c>
      <c r="P983" s="0" t="n">
        <v>500</v>
      </c>
      <c r="Q983" s="0" t="n">
        <v>7</v>
      </c>
      <c r="R983" s="0" t="str">
        <f aca="false">IF(N983=N$1008,"Eq",IF(N983&lt;N$1008*1.02,"+2% OK",IF(N983&lt;N$1008*1.05,"+5% OK","")))</f>
        <v>+5% OK</v>
      </c>
    </row>
    <row r="984" customFormat="false" ht="14.1" hidden="false" customHeight="false" outlineLevel="0" collapsed="false">
      <c r="A984" s="0" t="n">
        <v>8</v>
      </c>
      <c r="B984" s="0" t="n">
        <v>1.24</v>
      </c>
      <c r="C984" s="0" t="n">
        <v>1.05</v>
      </c>
      <c r="D984" s="0" t="n">
        <v>0.0035</v>
      </c>
      <c r="E984" s="0" t="n">
        <v>0.0486</v>
      </c>
      <c r="F984" s="0" t="n">
        <v>0.0724</v>
      </c>
      <c r="G984" s="0" t="n">
        <v>0.1634</v>
      </c>
      <c r="H984" s="0" t="n">
        <v>0.311</v>
      </c>
      <c r="I984" s="0" t="n">
        <v>0.717</v>
      </c>
      <c r="J984" s="0" t="n">
        <v>1.544</v>
      </c>
      <c r="K984" s="0" t="n">
        <v>0.087</v>
      </c>
      <c r="L984" s="0" t="n">
        <v>0.4865</v>
      </c>
      <c r="M984" s="0" t="n">
        <v>0.4903</v>
      </c>
      <c r="N984" s="0" t="n">
        <v>6.214</v>
      </c>
      <c r="O984" s="0" t="n">
        <v>0</v>
      </c>
      <c r="P984" s="0" t="n">
        <v>500</v>
      </c>
      <c r="Q984" s="0" t="n">
        <v>8</v>
      </c>
      <c r="R984" s="0" t="str">
        <f aca="false">IF(N984=N$1008,"Eq",IF(N984&lt;N$1008*1.02,"+2% OK",IF(N984&lt;N$1008*1.05,"+5% OK","")))</f>
        <v>+2% OK</v>
      </c>
    </row>
    <row r="985" customFormat="false" ht="14.1" hidden="false" customHeight="false" outlineLevel="0" collapsed="false">
      <c r="A985" s="0" t="n">
        <v>9.5</v>
      </c>
      <c r="B985" s="0" t="n">
        <v>1.61</v>
      </c>
      <c r="C985" s="0" t="n">
        <v>1.05</v>
      </c>
      <c r="D985" s="0" t="n">
        <v>0.0046</v>
      </c>
      <c r="E985" s="0" t="n">
        <v>0.0486</v>
      </c>
      <c r="F985" s="0" t="n">
        <v>0.0724</v>
      </c>
      <c r="G985" s="0" t="n">
        <v>0.1634</v>
      </c>
      <c r="H985" s="0" t="n">
        <v>0.262</v>
      </c>
      <c r="I985" s="0" t="n">
        <v>0.604</v>
      </c>
      <c r="J985" s="0" t="n">
        <v>1.295</v>
      </c>
      <c r="K985" s="0" t="n">
        <v>0.073</v>
      </c>
      <c r="L985" s="0" t="n">
        <v>0.4867</v>
      </c>
      <c r="M985" s="0" t="n">
        <v>0.4918</v>
      </c>
      <c r="N985" s="0" t="n">
        <v>6.161</v>
      </c>
      <c r="O985" s="0" t="n">
        <v>0</v>
      </c>
      <c r="P985" s="0" t="n">
        <v>500</v>
      </c>
      <c r="Q985" s="0" t="n">
        <v>9.5</v>
      </c>
      <c r="R985" s="0" t="str">
        <f aca="false">IF(N985=N$1008,"Eq",IF(N985&lt;N$1008*1.02,"+2% OK",IF(N985&lt;N$1008*1.05,"+5% OK","")))</f>
        <v>Eq</v>
      </c>
    </row>
    <row r="986" customFormat="false" ht="14.1" hidden="false" customHeight="false" outlineLevel="0" collapsed="false">
      <c r="A986" s="0" t="n">
        <v>11</v>
      </c>
      <c r="B986" s="0" t="n">
        <v>1.99</v>
      </c>
      <c r="C986" s="0" t="n">
        <v>1.05</v>
      </c>
      <c r="D986" s="0" t="n">
        <v>0.0057</v>
      </c>
      <c r="E986" s="0" t="n">
        <v>0.0487</v>
      </c>
      <c r="F986" s="0" t="n">
        <v>0.0724</v>
      </c>
      <c r="G986" s="0" t="n">
        <v>0.1635</v>
      </c>
      <c r="H986" s="0" t="n">
        <v>0.226</v>
      </c>
      <c r="I986" s="0" t="n">
        <v>0.522</v>
      </c>
      <c r="J986" s="0" t="n">
        <v>1.114</v>
      </c>
      <c r="K986" s="0" t="n">
        <v>0.063</v>
      </c>
      <c r="L986" s="0" t="n">
        <v>0.4869</v>
      </c>
      <c r="M986" s="0" t="n">
        <v>0.4934</v>
      </c>
      <c r="N986" s="0" t="n">
        <v>6.24</v>
      </c>
      <c r="O986" s="0" t="n">
        <v>0</v>
      </c>
      <c r="P986" s="0" t="n">
        <v>500</v>
      </c>
      <c r="Q986" s="0" t="n">
        <v>11</v>
      </c>
      <c r="R986" s="0" t="str">
        <f aca="false">IF(N986=N$1008,"Eq",IF(N986&lt;N$1008*1.02,"+2% OK",IF(N986&lt;N$1008*1.05,"+5% OK","")))</f>
        <v>+2% OK</v>
      </c>
    </row>
    <row r="987" customFormat="false" ht="14.1" hidden="false" customHeight="false" outlineLevel="0" collapsed="false">
      <c r="A987" s="0" t="n">
        <v>11.5</v>
      </c>
      <c r="B987" s="0" t="n">
        <v>2.13</v>
      </c>
      <c r="C987" s="0" t="n">
        <v>1.05</v>
      </c>
      <c r="D987" s="0" t="n">
        <v>0.0061</v>
      </c>
      <c r="E987" s="0" t="n">
        <v>0.0487</v>
      </c>
      <c r="F987" s="0" t="n">
        <v>0.0724</v>
      </c>
      <c r="G987" s="0" t="n">
        <v>0.1635</v>
      </c>
      <c r="H987" s="0" t="n">
        <v>0.216</v>
      </c>
      <c r="I987" s="0" t="n">
        <v>0.499</v>
      </c>
      <c r="J987" s="0" t="n">
        <v>1.065</v>
      </c>
      <c r="K987" s="0" t="n">
        <v>0.061</v>
      </c>
      <c r="L987" s="0" t="n">
        <v>0.4869</v>
      </c>
      <c r="M987" s="0" t="n">
        <v>0.494</v>
      </c>
      <c r="N987" s="0" t="n">
        <v>6.286</v>
      </c>
      <c r="O987" s="0" t="n">
        <v>0</v>
      </c>
      <c r="P987" s="0" t="n">
        <v>500</v>
      </c>
      <c r="Q987" s="0" t="n">
        <v>11.5</v>
      </c>
      <c r="R987" s="0" t="str">
        <f aca="false">IF(N987=N$1008,"Eq",IF(N987&lt;N$1008*1.02,"+2% OK",IF(N987&lt;N$1008*1.05,"+5% OK","")))</f>
        <v>+5% OK</v>
      </c>
    </row>
    <row r="988" customFormat="false" ht="14.1" hidden="false" customHeight="false" outlineLevel="0" collapsed="false">
      <c r="A988" s="0" t="n">
        <v>12</v>
      </c>
      <c r="B988" s="0" t="n">
        <v>2.26</v>
      </c>
      <c r="C988" s="0" t="n">
        <v>1.05</v>
      </c>
      <c r="D988" s="0" t="n">
        <v>0.0065</v>
      </c>
      <c r="E988" s="0" t="n">
        <v>0.0487</v>
      </c>
      <c r="F988" s="0" t="n">
        <v>0.0724</v>
      </c>
      <c r="G988" s="0" t="n">
        <v>0.1635</v>
      </c>
      <c r="H988" s="0" t="n">
        <v>0.207</v>
      </c>
      <c r="I988" s="0" t="n">
        <v>0.478</v>
      </c>
      <c r="J988" s="0" t="n">
        <v>1.019</v>
      </c>
      <c r="K988" s="0" t="n">
        <v>0.058</v>
      </c>
      <c r="L988" s="0" t="n">
        <v>0.487</v>
      </c>
      <c r="M988" s="0" t="n">
        <v>0.4947</v>
      </c>
      <c r="N988" s="0" t="n">
        <v>6.34</v>
      </c>
      <c r="O988" s="0" t="n">
        <v>0</v>
      </c>
      <c r="P988" s="0" t="n">
        <v>500</v>
      </c>
      <c r="Q988" s="0" t="n">
        <v>12</v>
      </c>
      <c r="R988" s="0" t="str">
        <f aca="false">IF(N988=N$1008,"Eq",IF(N988&lt;N$1008*1.02,"+2% OK",IF(N988&lt;N$1008*1.05,"+5% OK","")))</f>
        <v>+5% OK</v>
      </c>
    </row>
    <row r="989" customFormat="false" ht="14.1" hidden="false" customHeight="false" outlineLevel="0" collapsed="false">
      <c r="A989" s="0" t="n">
        <v>12.5</v>
      </c>
      <c r="B989" s="0" t="n">
        <v>2.39</v>
      </c>
      <c r="C989" s="0" t="n">
        <v>1.05</v>
      </c>
      <c r="D989" s="0" t="n">
        <v>0.0069</v>
      </c>
      <c r="E989" s="0" t="n">
        <v>0.0487</v>
      </c>
      <c r="F989" s="0" t="n">
        <v>0.0724</v>
      </c>
      <c r="G989" s="0" t="n">
        <v>0.1635</v>
      </c>
      <c r="H989" s="0" t="n">
        <v>0.199</v>
      </c>
      <c r="I989" s="0" t="n">
        <v>0.459</v>
      </c>
      <c r="J989" s="0" t="n">
        <v>0.977</v>
      </c>
      <c r="K989" s="0" t="n">
        <v>0.056</v>
      </c>
      <c r="L989" s="0" t="n">
        <v>0.4871</v>
      </c>
      <c r="M989" s="0" t="n">
        <v>0.4953</v>
      </c>
      <c r="N989" s="0" t="n">
        <v>6.401</v>
      </c>
      <c r="O989" s="0" t="n">
        <v>0</v>
      </c>
      <c r="P989" s="0" t="n">
        <v>500</v>
      </c>
      <c r="Q989" s="0" t="n">
        <v>12.5</v>
      </c>
      <c r="R989" s="0" t="str">
        <f aca="false">IF(N989=N$1008,"Eq",IF(N989&lt;N$1008*1.02,"+2% OK",IF(N989&lt;N$1008*1.05,"+5% OK","")))</f>
        <v>+5% OK</v>
      </c>
    </row>
    <row r="990" customFormat="false" ht="14.1" hidden="false" customHeight="false" outlineLevel="0" collapsed="false">
      <c r="A990" s="0" t="n">
        <v>13</v>
      </c>
      <c r="B990" s="0" t="n">
        <v>2.52</v>
      </c>
      <c r="C990" s="0" t="n">
        <v>1.05</v>
      </c>
      <c r="D990" s="0" t="n">
        <v>0.0073</v>
      </c>
      <c r="E990" s="0" t="n">
        <v>0.0487</v>
      </c>
      <c r="F990" s="0" t="n">
        <v>0.0724</v>
      </c>
      <c r="G990" s="0" t="n">
        <v>0.1635</v>
      </c>
      <c r="H990" s="0" t="n">
        <v>0.191</v>
      </c>
      <c r="I990" s="0" t="n">
        <v>0.441</v>
      </c>
      <c r="J990" s="0" t="n">
        <v>0.938</v>
      </c>
      <c r="K990" s="0" t="n">
        <v>0.054</v>
      </c>
      <c r="L990" s="0" t="n">
        <v>0.4872</v>
      </c>
      <c r="M990" s="0" t="n">
        <v>0.496</v>
      </c>
      <c r="N990" s="0" t="n">
        <v>6.467</v>
      </c>
      <c r="O990" s="0" t="n">
        <v>0</v>
      </c>
      <c r="P990" s="0" t="n">
        <v>500</v>
      </c>
      <c r="Q990" s="0" t="n">
        <v>13</v>
      </c>
      <c r="R990" s="0" t="str">
        <f aca="false">IF(N990=N$1008,"Eq",IF(N990&lt;N$1008*1.02,"+2% OK",IF(N990&lt;N$1008*1.05,"+5% OK","")))</f>
        <v>+5% OK</v>
      </c>
    </row>
    <row r="991" customFormat="false" ht="14.1" hidden="false" customHeight="false" outlineLevel="0" collapsed="false">
      <c r="A991" s="0" t="n">
        <v>13.5</v>
      </c>
      <c r="B991" s="0" t="n">
        <v>2.65</v>
      </c>
      <c r="C991" s="0" t="n">
        <v>1.05</v>
      </c>
      <c r="D991" s="0" t="n">
        <v>0.0077</v>
      </c>
      <c r="E991" s="0" t="n">
        <v>0.0487</v>
      </c>
      <c r="F991" s="0" t="n">
        <v>0.0724</v>
      </c>
      <c r="G991" s="0" t="n">
        <v>0.1636</v>
      </c>
      <c r="H991" s="0" t="n">
        <v>0.184</v>
      </c>
      <c r="I991" s="0" t="n">
        <v>0.425</v>
      </c>
      <c r="J991" s="0" t="n">
        <v>0.902</v>
      </c>
      <c r="K991" s="0" t="n">
        <v>0.052</v>
      </c>
      <c r="L991" s="0" t="n">
        <v>0.4872</v>
      </c>
      <c r="M991" s="0" t="n">
        <v>0.4967</v>
      </c>
      <c r="N991" s="0" t="n">
        <v>6.539</v>
      </c>
      <c r="O991" s="0" t="n">
        <v>0</v>
      </c>
      <c r="P991" s="0" t="n">
        <v>500</v>
      </c>
      <c r="Q991" s="0" t="n">
        <v>13.5</v>
      </c>
      <c r="R991" s="0" t="str">
        <f aca="false">IF(N991=N$1008,"Eq",IF(N991&lt;N$1008*1.02,"+2% OK",IF(N991&lt;N$1008*1.05,"+5% OK","")))</f>
        <v/>
      </c>
    </row>
    <row r="992" customFormat="false" ht="14.1" hidden="false" customHeight="false" outlineLevel="0" collapsed="false">
      <c r="A992" s="0" t="n">
        <v>15.5</v>
      </c>
      <c r="B992" s="0" t="n">
        <v>3.17</v>
      </c>
      <c r="C992" s="0" t="n">
        <v>1.05</v>
      </c>
      <c r="D992" s="0" t="n">
        <v>0.0095</v>
      </c>
      <c r="E992" s="0" t="n">
        <v>0.0487</v>
      </c>
      <c r="F992" s="0" t="n">
        <v>0.0725</v>
      </c>
      <c r="G992" s="0" t="n">
        <v>0.1636</v>
      </c>
      <c r="H992" s="0" t="n">
        <v>0.161</v>
      </c>
      <c r="I992" s="0" t="n">
        <v>0.37</v>
      </c>
      <c r="J992" s="0" t="n">
        <v>0.782</v>
      </c>
      <c r="K992" s="0" t="n">
        <v>0.045</v>
      </c>
      <c r="L992" s="0" t="n">
        <v>0.4876</v>
      </c>
      <c r="M992" s="0" t="n">
        <v>0.4997</v>
      </c>
      <c r="N992" s="0" t="n">
        <v>6.862</v>
      </c>
      <c r="O992" s="0" t="n">
        <v>0</v>
      </c>
      <c r="P992" s="0" t="n">
        <v>500</v>
      </c>
      <c r="Q992" s="0" t="n">
        <v>15.5</v>
      </c>
      <c r="R992" s="0" t="str">
        <f aca="false">IF(N992=N$1008,"Eq",IF(N992&lt;N$1008*1.02,"+2% OK",IF(N992&lt;N$1008*1.05,"+5% OK","")))</f>
        <v/>
      </c>
    </row>
    <row r="993" customFormat="false" ht="14.1" hidden="false" customHeight="false" outlineLevel="0" collapsed="false">
      <c r="A993" s="0" t="n">
        <v>16</v>
      </c>
      <c r="B993" s="0" t="n">
        <v>3.3</v>
      </c>
      <c r="C993" s="0" t="n">
        <v>1.05</v>
      </c>
      <c r="D993" s="0" t="n">
        <v>0.01</v>
      </c>
      <c r="E993" s="0" t="n">
        <v>0.0487</v>
      </c>
      <c r="F993" s="0" t="n">
        <v>0.0725</v>
      </c>
      <c r="G993" s="0" t="n">
        <v>0.1636</v>
      </c>
      <c r="H993" s="0" t="n">
        <v>0.156</v>
      </c>
      <c r="I993" s="0" t="n">
        <v>0.359</v>
      </c>
      <c r="J993" s="0" t="n">
        <v>0.756</v>
      </c>
      <c r="K993" s="0" t="n">
        <v>0.044</v>
      </c>
      <c r="L993" s="0" t="n">
        <v>0.4877</v>
      </c>
      <c r="M993" s="0" t="n">
        <v>0.5005</v>
      </c>
      <c r="N993" s="0" t="n">
        <v>6.95</v>
      </c>
      <c r="O993" s="0" t="n">
        <v>0</v>
      </c>
      <c r="P993" s="0" t="n">
        <v>500</v>
      </c>
      <c r="Q993" s="0" t="n">
        <v>16</v>
      </c>
      <c r="R993" s="0" t="str">
        <f aca="false">IF(N993=N$1008,"Eq",IF(N993&lt;N$1008*1.02,"+2% OK",IF(N993&lt;N$1008*1.05,"+5% OK","")))</f>
        <v/>
      </c>
    </row>
    <row r="994" customFormat="false" ht="14.1" hidden="false" customHeight="false" outlineLevel="0" collapsed="false">
      <c r="A994" s="0" t="n">
        <v>17.5</v>
      </c>
      <c r="B994" s="0" t="n">
        <v>3.69</v>
      </c>
      <c r="C994" s="0" t="n">
        <v>1.05</v>
      </c>
      <c r="D994" s="0" t="n">
        <v>0.0114</v>
      </c>
      <c r="E994" s="0" t="n">
        <v>0.0487</v>
      </c>
      <c r="F994" s="0" t="n">
        <v>0.0725</v>
      </c>
      <c r="G994" s="0" t="n">
        <v>0.1637</v>
      </c>
      <c r="H994" s="0" t="n">
        <v>0.142</v>
      </c>
      <c r="I994" s="0" t="n">
        <v>0.328</v>
      </c>
      <c r="J994" s="0" t="n">
        <v>0.689</v>
      </c>
      <c r="K994" s="0" t="n">
        <v>0.04</v>
      </c>
      <c r="L994" s="0" t="n">
        <v>0.488</v>
      </c>
      <c r="M994" s="0" t="n">
        <v>0.5031</v>
      </c>
      <c r="N994" s="0" t="n">
        <v>7.224</v>
      </c>
      <c r="O994" s="0" t="n">
        <v>0</v>
      </c>
      <c r="P994" s="0" t="n">
        <v>500</v>
      </c>
      <c r="Q994" s="0" t="n">
        <v>17.5</v>
      </c>
      <c r="R994" s="0" t="str">
        <f aca="false">IF(N994=N$1008,"Eq",IF(N994&lt;N$1008*1.02,"+2% OK",IF(N994&lt;N$1008*1.05,"+5% OK","")))</f>
        <v/>
      </c>
    </row>
    <row r="995" customFormat="false" ht="14.1" hidden="false" customHeight="false" outlineLevel="0" collapsed="false">
      <c r="A995" s="0" t="n">
        <v>19</v>
      </c>
      <c r="B995" s="0" t="n">
        <v>4.06</v>
      </c>
      <c r="C995" s="0" t="n">
        <v>1.05</v>
      </c>
      <c r="D995" s="0" t="n">
        <v>0.0129</v>
      </c>
      <c r="E995" s="0" t="n">
        <v>0.0487</v>
      </c>
      <c r="F995" s="0" t="n">
        <v>0.0725</v>
      </c>
      <c r="G995" s="0" t="n">
        <v>0.1638</v>
      </c>
      <c r="H995" s="0" t="n">
        <v>0.131</v>
      </c>
      <c r="I995" s="0" t="n">
        <v>0.302</v>
      </c>
      <c r="J995" s="0" t="n">
        <v>0.632</v>
      </c>
      <c r="K995" s="0" t="n">
        <v>0.037</v>
      </c>
      <c r="L995" s="0" t="n">
        <v>0.4883</v>
      </c>
      <c r="M995" s="0" t="n">
        <v>0.5059</v>
      </c>
      <c r="N995" s="0" t="n">
        <v>7.506</v>
      </c>
      <c r="O995" s="0" t="n">
        <v>0</v>
      </c>
      <c r="P995" s="0" t="n">
        <v>500</v>
      </c>
      <c r="Q995" s="0" t="n">
        <v>19</v>
      </c>
      <c r="R995" s="0" t="str">
        <f aca="false">IF(N995=N$1008,"Eq",IF(N995&lt;N$1008*1.02,"+2% OK",IF(N995&lt;N$1008*1.05,"+5% OK","")))</f>
        <v/>
      </c>
    </row>
    <row r="996" customFormat="false" ht="14.1" hidden="false" customHeight="false" outlineLevel="0" collapsed="false">
      <c r="A996" s="0" t="n">
        <v>21</v>
      </c>
      <c r="B996" s="0" t="n">
        <v>4.54</v>
      </c>
      <c r="C996" s="0" t="n">
        <v>1.05</v>
      </c>
      <c r="D996" s="0" t="n">
        <v>0.015</v>
      </c>
      <c r="E996" s="0" t="n">
        <v>0.0488</v>
      </c>
      <c r="F996" s="0" t="n">
        <v>0.0726</v>
      </c>
      <c r="G996" s="0" t="n">
        <v>0.1639</v>
      </c>
      <c r="H996" s="0" t="n">
        <v>0.118</v>
      </c>
      <c r="I996" s="0" t="n">
        <v>0.273</v>
      </c>
      <c r="J996" s="0" t="n">
        <v>0.569</v>
      </c>
      <c r="K996" s="0" t="n">
        <v>0.033</v>
      </c>
      <c r="L996" s="0" t="n">
        <v>0.4888</v>
      </c>
      <c r="M996" s="0" t="n">
        <v>0.5099</v>
      </c>
      <c r="N996" s="0" t="n">
        <v>7.885</v>
      </c>
      <c r="O996" s="0" t="n">
        <v>0</v>
      </c>
      <c r="P996" s="0" t="n">
        <v>500</v>
      </c>
      <c r="Q996" s="0" t="n">
        <v>21</v>
      </c>
      <c r="R996" s="0" t="str">
        <f aca="false">IF(N996=N$1008,"Eq",IF(N996&lt;N$1008*1.02,"+2% OK",IF(N996&lt;N$1008*1.05,"+5% OK","")))</f>
        <v/>
      </c>
    </row>
    <row r="997" customFormat="false" ht="14.1" hidden="false" customHeight="false" outlineLevel="0" collapsed="false">
      <c r="A997" s="0" t="n">
        <v>22</v>
      </c>
      <c r="B997" s="0" t="n">
        <v>4.77</v>
      </c>
      <c r="C997" s="0" t="n">
        <v>1.05</v>
      </c>
      <c r="D997" s="0" t="n">
        <v>0.0161</v>
      </c>
      <c r="E997" s="0" t="n">
        <v>0.0488</v>
      </c>
      <c r="F997" s="0" t="n">
        <v>0.0726</v>
      </c>
      <c r="G997" s="0" t="n">
        <v>0.1639</v>
      </c>
      <c r="H997" s="0" t="n">
        <v>0.113</v>
      </c>
      <c r="I997" s="0" t="n">
        <v>0.261</v>
      </c>
      <c r="J997" s="0" t="n">
        <v>0.542</v>
      </c>
      <c r="K997" s="0" t="n">
        <v>0.032</v>
      </c>
      <c r="L997" s="0" t="n">
        <v>0.4891</v>
      </c>
      <c r="M997" s="0" t="n">
        <v>0.5121</v>
      </c>
      <c r="N997" s="0" t="n">
        <v>8.073</v>
      </c>
      <c r="O997" s="0" t="n">
        <v>0</v>
      </c>
      <c r="P997" s="0" t="n">
        <v>500</v>
      </c>
      <c r="Q997" s="0" t="n">
        <v>22</v>
      </c>
      <c r="R997" s="0" t="str">
        <f aca="false">IF(N997=N$1008,"Eq",IF(N997&lt;N$1008*1.02,"+2% OK",IF(N997&lt;N$1008*1.05,"+5% OK","")))</f>
        <v/>
      </c>
    </row>
    <row r="998" customFormat="false" ht="14.1" hidden="false" customHeight="false" outlineLevel="0" collapsed="false">
      <c r="A998" s="0" t="n">
        <v>23</v>
      </c>
      <c r="B998" s="0" t="n">
        <v>4.99</v>
      </c>
      <c r="C998" s="0" t="n">
        <v>1.05</v>
      </c>
      <c r="D998" s="0" t="n">
        <v>0.0172</v>
      </c>
      <c r="E998" s="0" t="n">
        <v>0.0488</v>
      </c>
      <c r="F998" s="0" t="n">
        <v>0.0726</v>
      </c>
      <c r="G998" s="0" t="n">
        <v>0.164</v>
      </c>
      <c r="H998" s="0" t="n">
        <v>0.108</v>
      </c>
      <c r="I998" s="0" t="n">
        <v>0.249</v>
      </c>
      <c r="J998" s="0" t="n">
        <v>0.517</v>
      </c>
      <c r="K998" s="0" t="n">
        <v>0.03</v>
      </c>
      <c r="L998" s="0" t="n">
        <v>0.4894</v>
      </c>
      <c r="M998" s="0" t="n">
        <v>0.5144</v>
      </c>
      <c r="N998" s="0" t="n">
        <v>8.257</v>
      </c>
      <c r="O998" s="0" t="n">
        <v>0</v>
      </c>
      <c r="P998" s="0" t="n">
        <v>500</v>
      </c>
      <c r="Q998" s="0" t="n">
        <v>23</v>
      </c>
      <c r="R998" s="0" t="str">
        <f aca="false">IF(N998=N$1008,"Eq",IF(N998&lt;N$1008*1.02,"+2% OK",IF(N998&lt;N$1008*1.05,"+5% OK","")))</f>
        <v/>
      </c>
    </row>
    <row r="999" customFormat="false" ht="14.1" hidden="false" customHeight="false" outlineLevel="0" collapsed="false">
      <c r="A999" s="0" t="n">
        <v>25.5</v>
      </c>
      <c r="B999" s="0" t="n">
        <v>5.52</v>
      </c>
      <c r="C999" s="0" t="n">
        <v>1.05</v>
      </c>
      <c r="D999" s="0" t="n">
        <v>0.0201</v>
      </c>
      <c r="E999" s="0" t="n">
        <v>0.0488</v>
      </c>
      <c r="F999" s="0" t="n">
        <v>0.0727</v>
      </c>
      <c r="G999" s="0" t="n">
        <v>0.1641</v>
      </c>
      <c r="H999" s="0" t="n">
        <v>0.098</v>
      </c>
      <c r="I999" s="0" t="n">
        <v>0.225</v>
      </c>
      <c r="J999" s="0" t="n">
        <v>0.463</v>
      </c>
      <c r="K999" s="0" t="n">
        <v>0.027</v>
      </c>
      <c r="L999" s="0" t="n">
        <v>0.4901</v>
      </c>
      <c r="M999" s="0" t="n">
        <v>0.5204</v>
      </c>
      <c r="N999" s="0" t="n">
        <v>8.7</v>
      </c>
      <c r="O999" s="0" t="n">
        <v>0</v>
      </c>
      <c r="P999" s="0" t="n">
        <v>500</v>
      </c>
      <c r="Q999" s="0" t="n">
        <v>25.5</v>
      </c>
      <c r="R999" s="0" t="str">
        <f aca="false">IF(N999=N$1008,"Eq",IF(N999&lt;N$1008*1.02,"+2% OK",IF(N999&lt;N$1008*1.05,"+5% OK","")))</f>
        <v/>
      </c>
    </row>
    <row r="1000" customFormat="false" ht="14.1" hidden="false" customHeight="false" outlineLevel="0" collapsed="false">
      <c r="A1000" s="0" t="n">
        <v>29</v>
      </c>
      <c r="B1000" s="0" t="n">
        <v>6.16</v>
      </c>
      <c r="C1000" s="0" t="n">
        <v>1.05</v>
      </c>
      <c r="D1000" s="0" t="n">
        <v>0.0244</v>
      </c>
      <c r="E1000" s="0" t="n">
        <v>0.0489</v>
      </c>
      <c r="F1000" s="0" t="n">
        <v>0.0728</v>
      </c>
      <c r="G1000" s="0" t="n">
        <v>0.1643</v>
      </c>
      <c r="H1000" s="0" t="n">
        <v>0.086</v>
      </c>
      <c r="I1000" s="0" t="n">
        <v>0.198</v>
      </c>
      <c r="J1000" s="0" t="n">
        <v>0.403</v>
      </c>
      <c r="K1000" s="0" t="n">
        <v>0.024</v>
      </c>
      <c r="L1000" s="0" t="n">
        <v>0.4913</v>
      </c>
      <c r="M1000" s="0" t="n">
        <v>0.5299</v>
      </c>
      <c r="N1000" s="0" t="n">
        <v>9.256</v>
      </c>
      <c r="O1000" s="0" t="n">
        <v>0</v>
      </c>
      <c r="P1000" s="0" t="n">
        <v>500</v>
      </c>
      <c r="Q1000" s="0" t="n">
        <v>29</v>
      </c>
      <c r="R1000" s="0" t="str">
        <f aca="false">IF(N1000=N$1008,"Eq",IF(N1000&lt;N$1008*1.02,"+2% OK",IF(N1000&lt;N$1008*1.05,"+5% OK","")))</f>
        <v/>
      </c>
    </row>
    <row r="1001" customFormat="false" ht="14.1" hidden="false" customHeight="false" outlineLevel="0" collapsed="false">
      <c r="A1001" s="0" t="n">
        <v>40</v>
      </c>
      <c r="B1001" s="0" t="n">
        <v>7.38</v>
      </c>
      <c r="C1001" s="0" t="n">
        <v>1.06</v>
      </c>
      <c r="D1001" s="0" t="n">
        <v>0.0395</v>
      </c>
      <c r="E1001" s="0" t="n">
        <v>0.0492</v>
      </c>
      <c r="F1001" s="0" t="n">
        <v>0.0732</v>
      </c>
      <c r="G1001" s="0" t="n">
        <v>0.1653</v>
      </c>
      <c r="H1001" s="0" t="n">
        <v>0.062</v>
      </c>
      <c r="I1001" s="0" t="n">
        <v>0.143</v>
      </c>
      <c r="J1001" s="0" t="n">
        <v>0.284</v>
      </c>
      <c r="K1001" s="0" t="n">
        <v>0.017</v>
      </c>
      <c r="L1001" s="0" t="n">
        <v>0.496</v>
      </c>
      <c r="M1001" s="0" t="n">
        <v>0.567</v>
      </c>
      <c r="N1001" s="0" t="n">
        <v>10.341</v>
      </c>
      <c r="O1001" s="0" t="n">
        <v>0</v>
      </c>
      <c r="P1001" s="0" t="n">
        <v>500</v>
      </c>
      <c r="Q1001" s="0" t="n">
        <v>40</v>
      </c>
      <c r="R1001" s="0" t="str">
        <f aca="false">IF(N1001=N$1008,"Eq",IF(N1001&lt;N$1008*1.02,"+2% OK",IF(N1001&lt;N$1008*1.05,"+5% OK","")))</f>
        <v/>
      </c>
    </row>
    <row r="1002" customFormat="false" ht="14.1" hidden="false" customHeight="false" outlineLevel="0" collapsed="false">
      <c r="A1002" s="0" t="n">
        <v>87</v>
      </c>
      <c r="B1002" s="0" t="n">
        <v>14.91</v>
      </c>
      <c r="C1002" s="0" t="n">
        <v>1.11</v>
      </c>
      <c r="D1002" s="0" t="n">
        <v>0.1266</v>
      </c>
      <c r="E1002" s="0" t="n">
        <v>0.0513</v>
      </c>
      <c r="F1002" s="0" t="n">
        <v>0.0764</v>
      </c>
      <c r="G1002" s="0" t="n">
        <v>0.1725</v>
      </c>
      <c r="H1002" s="0" t="n">
        <v>0.029</v>
      </c>
      <c r="I1002" s="0" t="n">
        <v>0.066</v>
      </c>
      <c r="J1002" s="0" t="n">
        <v>0.114</v>
      </c>
      <c r="K1002" s="0" t="n">
        <v>0.008</v>
      </c>
      <c r="L1002" s="0" t="n">
        <v>0.5327</v>
      </c>
      <c r="M1002" s="0" t="n">
        <v>47.9253</v>
      </c>
      <c r="N1002" s="0" t="n">
        <v>65.119</v>
      </c>
      <c r="O1002" s="0" t="n">
        <v>0</v>
      </c>
      <c r="P1002" s="0" t="n">
        <v>500</v>
      </c>
      <c r="Q1002" s="0" t="n">
        <v>87</v>
      </c>
      <c r="R1002" s="0" t="str">
        <f aca="false">IF(N1002=N$1008,"Eq",IF(N1002&lt;N$1008*1.02,"+2% OK",IF(N1002&lt;N$1008*1.05,"+5% OK","")))</f>
        <v/>
      </c>
    </row>
    <row r="1003" customFormat="false" ht="14.1" hidden="false" customHeight="false" outlineLevel="0" collapsed="false">
      <c r="A1003" s="0" t="n">
        <v>100</v>
      </c>
      <c r="B1003" s="0" t="n">
        <v>16.02</v>
      </c>
      <c r="C1003" s="0" t="n">
        <v>1.13</v>
      </c>
      <c r="D1003" s="0" t="n">
        <v>0.1561</v>
      </c>
      <c r="E1003" s="0" t="n">
        <v>0.0522</v>
      </c>
      <c r="F1003" s="0" t="n">
        <v>0.0777</v>
      </c>
      <c r="G1003" s="0" t="n">
        <v>0.1754</v>
      </c>
      <c r="H1003" s="0" t="n">
        <v>0.025</v>
      </c>
      <c r="I1003" s="0" t="n">
        <v>0.057</v>
      </c>
      <c r="J1003" s="0" t="n">
        <v>0.095</v>
      </c>
      <c r="K1003" s="0" t="n">
        <v>0.007</v>
      </c>
      <c r="L1003" s="0" t="n">
        <v>0.5477</v>
      </c>
      <c r="M1003" s="0" t="n">
        <v>55.0363</v>
      </c>
      <c r="N1003" s="0" t="n">
        <v>73.375</v>
      </c>
      <c r="O1003" s="0" t="n">
        <v>0</v>
      </c>
      <c r="P1003" s="0" t="n">
        <v>500</v>
      </c>
      <c r="Q1003" s="0" t="n">
        <v>100</v>
      </c>
      <c r="R1003" s="0" t="str">
        <f aca="false">IF(N1003=N$1008,"Eq",IF(N1003&lt;N$1008*1.02,"+2% OK",IF(N1003&lt;N$1008*1.05,"+5% OK","")))</f>
        <v/>
      </c>
    </row>
    <row r="1004" customFormat="false" ht="14.1" hidden="false" customHeight="false" outlineLevel="0" collapsed="false">
      <c r="A1004" s="0" t="n">
        <v>105</v>
      </c>
      <c r="B1004" s="0" t="n">
        <v>16.81</v>
      </c>
      <c r="C1004" s="0" t="n">
        <v>1.13</v>
      </c>
      <c r="D1004" s="0" t="n">
        <v>0.1679</v>
      </c>
      <c r="E1004" s="0" t="n">
        <v>0.0526</v>
      </c>
      <c r="F1004" s="0" t="n">
        <v>0.0782</v>
      </c>
      <c r="G1004" s="0" t="n">
        <v>0.1766</v>
      </c>
      <c r="H1004" s="0" t="n">
        <v>0.024</v>
      </c>
      <c r="I1004" s="0" t="n">
        <v>0.055</v>
      </c>
      <c r="J1004" s="0" t="n">
        <v>0.089</v>
      </c>
      <c r="K1004" s="0" t="n">
        <v>0.007</v>
      </c>
      <c r="L1004" s="0" t="n">
        <v>0.554</v>
      </c>
      <c r="M1004" s="0" t="n">
        <v>57.7729</v>
      </c>
      <c r="N1004" s="0" t="n">
        <v>76.918</v>
      </c>
      <c r="O1004" s="0" t="n">
        <v>0</v>
      </c>
      <c r="P1004" s="0" t="n">
        <v>500</v>
      </c>
      <c r="Q1004" s="0" t="n">
        <v>105</v>
      </c>
      <c r="R1004" s="0" t="str">
        <f aca="false">IF(N1004=N$1008,"Eq",IF(N1004&lt;N$1008*1.02,"+2% OK",IF(N1004&lt;N$1008*1.05,"+5% OK","")))</f>
        <v/>
      </c>
    </row>
    <row r="1005" customFormat="false" ht="14.1" hidden="false" customHeight="false" outlineLevel="0" collapsed="false">
      <c r="A1005" s="0" t="n">
        <v>110</v>
      </c>
      <c r="B1005" s="0" t="n">
        <v>17.58</v>
      </c>
      <c r="C1005" s="0" t="n">
        <v>1.14</v>
      </c>
      <c r="D1005" s="0" t="n">
        <v>0.18</v>
      </c>
      <c r="E1005" s="0" t="n">
        <v>0.053</v>
      </c>
      <c r="F1005" s="0" t="n">
        <v>0.0788</v>
      </c>
      <c r="G1005" s="0" t="n">
        <v>0.1779</v>
      </c>
      <c r="H1005" s="0" t="n">
        <v>0.023</v>
      </c>
      <c r="I1005" s="0" t="n">
        <v>0.052</v>
      </c>
      <c r="J1005" s="0" t="n">
        <v>0.083</v>
      </c>
      <c r="K1005" s="0" t="n">
        <v>0.006</v>
      </c>
      <c r="L1005" s="0" t="n">
        <v>0.5606</v>
      </c>
      <c r="M1005" s="0" t="n">
        <v>60.5103</v>
      </c>
      <c r="N1005" s="0" t="n">
        <v>80.444</v>
      </c>
      <c r="O1005" s="0" t="n">
        <v>0</v>
      </c>
      <c r="P1005" s="0" t="n">
        <v>500</v>
      </c>
      <c r="Q1005" s="0" t="n">
        <v>110</v>
      </c>
      <c r="R1005" s="0" t="str">
        <f aca="false">IF(N1005=N$1008,"Eq",IF(N1005&lt;N$1008*1.02,"+2% OK",IF(N1005&lt;N$1008*1.05,"+5% OK","")))</f>
        <v/>
      </c>
    </row>
    <row r="1006" customFormat="false" ht="14.1" hidden="false" customHeight="false" outlineLevel="0" collapsed="false">
      <c r="A1006" s="0" t="n">
        <v>132</v>
      </c>
      <c r="B1006" s="0" t="n">
        <v>20.72</v>
      </c>
      <c r="C1006" s="0" t="n">
        <v>1.18</v>
      </c>
      <c r="D1006" s="0" t="n">
        <v>0.2367</v>
      </c>
      <c r="E1006" s="0" t="n">
        <v>0.0549</v>
      </c>
      <c r="F1006" s="0" t="n">
        <v>0.0817</v>
      </c>
      <c r="G1006" s="0" t="n">
        <v>0.1844</v>
      </c>
      <c r="H1006" s="0" t="n">
        <v>0.019</v>
      </c>
      <c r="I1006" s="0" t="n">
        <v>0.043</v>
      </c>
      <c r="J1006" s="0" t="n">
        <v>0.064</v>
      </c>
      <c r="K1006" s="0" t="n">
        <v>0.005</v>
      </c>
      <c r="L1006" s="0" t="n">
        <v>0.5934</v>
      </c>
      <c r="M1006" s="0" t="n">
        <v>72.5652</v>
      </c>
      <c r="N1006" s="0" t="n">
        <v>95.754</v>
      </c>
      <c r="O1006" s="0" t="n">
        <v>0</v>
      </c>
      <c r="P1006" s="0" t="n">
        <v>500</v>
      </c>
      <c r="Q1006" s="0" t="n">
        <v>132</v>
      </c>
      <c r="R1006" s="0" t="str">
        <f aca="false">IF(N1006=N$1008,"Eq",IF(N1006&lt;N$1008*1.02,"+2% OK",IF(N1006&lt;N$1008*1.05,"+5% OK","")))</f>
        <v/>
      </c>
    </row>
    <row r="1007" customFormat="false" ht="14.1" hidden="false" customHeight="false" outlineLevel="0" collapsed="false">
      <c r="A1007" s="0" t="n">
        <v>135</v>
      </c>
      <c r="B1007" s="0" t="n">
        <v>21.12</v>
      </c>
      <c r="C1007" s="0" t="n">
        <v>1.19</v>
      </c>
      <c r="D1007" s="0" t="n">
        <v>0.2448</v>
      </c>
      <c r="E1007" s="0" t="n">
        <v>0.0552</v>
      </c>
      <c r="F1007" s="0" t="n">
        <v>0.0821</v>
      </c>
      <c r="G1007" s="0" t="n">
        <v>0.1853</v>
      </c>
      <c r="H1007" s="0" t="n">
        <v>0.018</v>
      </c>
      <c r="I1007" s="0" t="n">
        <v>0.043</v>
      </c>
      <c r="J1007" s="0" t="n">
        <v>0.062</v>
      </c>
      <c r="K1007" s="0" t="n">
        <v>0.005</v>
      </c>
      <c r="L1007" s="0" t="n">
        <v>0.5983</v>
      </c>
      <c r="M1007" s="0" t="n">
        <v>74.2103</v>
      </c>
      <c r="N1007" s="0" t="n">
        <v>97.815</v>
      </c>
      <c r="O1007" s="0" t="n">
        <v>0</v>
      </c>
      <c r="P1007" s="0" t="n">
        <v>500</v>
      </c>
      <c r="Q1007" s="0" t="n">
        <v>135</v>
      </c>
      <c r="R1007" s="0" t="str">
        <f aca="false">IF(N1007=N$1008,"Eq",IF(N1007&lt;N$1008*1.02,"+2% OK",IF(N1007&lt;N$1008*1.05,"+5% OK","")))</f>
        <v/>
      </c>
    </row>
    <row r="1008" customFormat="false" ht="14.6" hidden="false" customHeight="false" outlineLevel="0" collapsed="false">
      <c r="N1008" s="0" t="n">
        <f aca="false">MIN(N983:N1007)</f>
        <v>6.161</v>
      </c>
      <c r="O1008" s="0" t="n">
        <f aca="false">VLOOKUP(N1008,N983:O1007,2,0)</f>
        <v>0</v>
      </c>
      <c r="Q1008" s="0" t="n">
        <f aca="false">VLOOKUP(N1008,N983:Q1007,4,0)</f>
        <v>9.5</v>
      </c>
    </row>
    <row r="1011" customFormat="false" ht="14.6" hidden="false" customHeight="false" outlineLevel="0" collapsed="false">
      <c r="A1011" s="0" t="s">
        <v>803</v>
      </c>
      <c r="B1011" s="0" t="n">
        <v>60</v>
      </c>
      <c r="C1011" s="0" t="s">
        <v>804</v>
      </c>
      <c r="D1011" s="0" t="n">
        <v>25</v>
      </c>
      <c r="E1011" s="0" t="s">
        <v>805</v>
      </c>
      <c r="F1011" s="20" t="n">
        <v>0.8</v>
      </c>
      <c r="G1011" s="0" t="s">
        <v>821</v>
      </c>
      <c r="H1011" s="0" t="n">
        <v>800</v>
      </c>
      <c r="I1011" s="0" t="str">
        <f aca="false">"key"&amp;B1011&amp;D1011&amp;F1011</f>
        <v>key60250.8</v>
      </c>
    </row>
    <row r="1012" customFormat="false" ht="14.1" hidden="false" customHeight="false" outlineLevel="0" collapsed="false">
      <c r="A1012" s="0" t="s">
        <v>809</v>
      </c>
      <c r="B1012" s="0" t="s">
        <v>240</v>
      </c>
      <c r="C1012" s="0" t="s">
        <v>810</v>
      </c>
      <c r="D1012" s="0" t="s">
        <v>811</v>
      </c>
      <c r="E1012" s="0" t="s">
        <v>812</v>
      </c>
      <c r="F1012" s="0" t="s">
        <v>813</v>
      </c>
      <c r="G1012" s="0" t="s">
        <v>814</v>
      </c>
      <c r="H1012" s="0" t="s">
        <v>815</v>
      </c>
      <c r="I1012" s="0" t="s">
        <v>816</v>
      </c>
      <c r="J1012" s="0" t="s">
        <v>817</v>
      </c>
      <c r="K1012" s="0" t="s">
        <v>818</v>
      </c>
      <c r="L1012" s="0" t="s">
        <v>630</v>
      </c>
      <c r="M1012" s="0" t="s">
        <v>631</v>
      </c>
      <c r="N1012" s="0" t="s">
        <v>819</v>
      </c>
      <c r="O1012" s="0" t="s">
        <v>820</v>
      </c>
      <c r="P1012" s="0" t="s">
        <v>821</v>
      </c>
      <c r="Q1012" s="0" t="s">
        <v>809</v>
      </c>
    </row>
    <row r="1013" customFormat="false" ht="14.1" hidden="false" customHeight="false" outlineLevel="0" collapsed="false">
      <c r="A1013" s="0" t="n">
        <v>7</v>
      </c>
      <c r="B1013" s="0" t="n">
        <v>1.01</v>
      </c>
      <c r="C1013" s="0" t="n">
        <v>2.68</v>
      </c>
      <c r="D1013" s="0" t="n">
        <v>0.0029</v>
      </c>
      <c r="E1013" s="0" t="n">
        <v>0.1245</v>
      </c>
      <c r="F1013" s="0" t="n">
        <v>0.1852</v>
      </c>
      <c r="G1013" s="0" t="n">
        <v>0.4182</v>
      </c>
      <c r="H1013" s="0" t="n">
        <v>0.355</v>
      </c>
      <c r="I1013" s="0" t="n">
        <v>0.82</v>
      </c>
      <c r="J1013" s="0" t="n">
        <v>2.849</v>
      </c>
      <c r="K1013" s="0" t="n">
        <v>0.159</v>
      </c>
      <c r="L1013" s="0" t="n">
        <v>1.2447</v>
      </c>
      <c r="M1013" s="0" t="n">
        <v>1.2493</v>
      </c>
      <c r="N1013" s="0" t="n">
        <v>11.098</v>
      </c>
      <c r="O1013" s="0" t="n">
        <v>0</v>
      </c>
      <c r="P1013" s="0" t="n">
        <v>800</v>
      </c>
      <c r="Q1013" s="0" t="n">
        <v>7</v>
      </c>
      <c r="R1013" s="0" t="str">
        <f aca="false">IF(N1013=N$1038,"Eq",IF(N1013&lt;N$1038*1.02,"+2% OK",IF(N1013&lt;N$1038*1.05,"+5% OK","")))</f>
        <v/>
      </c>
    </row>
    <row r="1014" customFormat="false" ht="14.1" hidden="false" customHeight="false" outlineLevel="0" collapsed="false">
      <c r="A1014" s="0" t="n">
        <v>8</v>
      </c>
      <c r="B1014" s="0" t="n">
        <v>1.24</v>
      </c>
      <c r="C1014" s="0" t="n">
        <v>2.68</v>
      </c>
      <c r="D1014" s="0" t="n">
        <v>0.0035</v>
      </c>
      <c r="E1014" s="0" t="n">
        <v>0.1245</v>
      </c>
      <c r="F1014" s="0" t="n">
        <v>0.1852</v>
      </c>
      <c r="G1014" s="0" t="n">
        <v>0.4182</v>
      </c>
      <c r="H1014" s="0" t="n">
        <v>0.311</v>
      </c>
      <c r="I1014" s="0" t="n">
        <v>0.717</v>
      </c>
      <c r="J1014" s="0" t="n">
        <v>2.489</v>
      </c>
      <c r="K1014" s="0" t="n">
        <v>0.139</v>
      </c>
      <c r="L1014" s="0" t="n">
        <v>1.2448</v>
      </c>
      <c r="M1014" s="0" t="n">
        <v>1.2505</v>
      </c>
      <c r="N1014" s="0" t="n">
        <v>10.808</v>
      </c>
      <c r="O1014" s="0" t="n">
        <v>0</v>
      </c>
      <c r="P1014" s="0" t="n">
        <v>800</v>
      </c>
      <c r="Q1014" s="0" t="n">
        <v>8</v>
      </c>
      <c r="R1014" s="0" t="str">
        <f aca="false">IF(N1014=N$1038,"Eq",IF(N1014&lt;N$1038*1.02,"+2% OK",IF(N1014&lt;N$1038*1.05,"+5% OK","")))</f>
        <v>+5% OK</v>
      </c>
    </row>
    <row r="1015" customFormat="false" ht="14.1" hidden="false" customHeight="false" outlineLevel="0" collapsed="false">
      <c r="A1015" s="0" t="n">
        <v>9.5</v>
      </c>
      <c r="B1015" s="0" t="n">
        <v>1.61</v>
      </c>
      <c r="C1015" s="0" t="n">
        <v>2.68</v>
      </c>
      <c r="D1015" s="0" t="n">
        <v>0.0046</v>
      </c>
      <c r="E1015" s="0" t="n">
        <v>0.1245</v>
      </c>
      <c r="F1015" s="0" t="n">
        <v>0.1852</v>
      </c>
      <c r="G1015" s="0" t="n">
        <v>0.4182</v>
      </c>
      <c r="H1015" s="0" t="n">
        <v>0.262</v>
      </c>
      <c r="I1015" s="0" t="n">
        <v>0.604</v>
      </c>
      <c r="J1015" s="0" t="n">
        <v>2.091</v>
      </c>
      <c r="K1015" s="0" t="n">
        <v>0.117</v>
      </c>
      <c r="L1015" s="0" t="n">
        <v>1.245</v>
      </c>
      <c r="M1015" s="0" t="n">
        <v>1.2525</v>
      </c>
      <c r="N1015" s="0" t="n">
        <v>10.598</v>
      </c>
      <c r="O1015" s="0" t="n">
        <v>0</v>
      </c>
      <c r="P1015" s="0" t="n">
        <v>800</v>
      </c>
      <c r="Q1015" s="0" t="n">
        <v>9.5</v>
      </c>
      <c r="R1015" s="0" t="str">
        <f aca="false">IF(N1015=N$1038,"Eq",IF(N1015&lt;N$1038*1.02,"+2% OK",IF(N1015&lt;N$1038*1.05,"+5% OK","")))</f>
        <v>+2% OK</v>
      </c>
    </row>
    <row r="1016" customFormat="false" ht="14.1" hidden="false" customHeight="false" outlineLevel="0" collapsed="false">
      <c r="A1016" s="0" t="n">
        <v>11</v>
      </c>
      <c r="B1016" s="0" t="n">
        <v>1.99</v>
      </c>
      <c r="C1016" s="0" t="n">
        <v>2.68</v>
      </c>
      <c r="D1016" s="0" t="n">
        <v>0.0057</v>
      </c>
      <c r="E1016" s="0" t="n">
        <v>0.1245</v>
      </c>
      <c r="F1016" s="0" t="n">
        <v>0.1852</v>
      </c>
      <c r="G1016" s="0" t="n">
        <v>0.4183</v>
      </c>
      <c r="H1016" s="0" t="n">
        <v>0.226</v>
      </c>
      <c r="I1016" s="0" t="n">
        <v>0.522</v>
      </c>
      <c r="J1016" s="0" t="n">
        <v>1.802</v>
      </c>
      <c r="K1016" s="0" t="n">
        <v>0.101</v>
      </c>
      <c r="L1016" s="0" t="n">
        <v>1.2452</v>
      </c>
      <c r="M1016" s="0" t="n">
        <v>1.2549</v>
      </c>
      <c r="N1016" s="0" t="n">
        <v>10.563</v>
      </c>
      <c r="O1016" s="0" t="n">
        <v>0</v>
      </c>
      <c r="P1016" s="0" t="n">
        <v>800</v>
      </c>
      <c r="Q1016" s="0" t="n">
        <v>11</v>
      </c>
      <c r="R1016" s="0" t="str">
        <f aca="false">IF(N1016=N$1038,"Eq",IF(N1016&lt;N$1038*1.02,"+2% OK",IF(N1016&lt;N$1038*1.05,"+5% OK","")))</f>
        <v>Eq</v>
      </c>
    </row>
    <row r="1017" customFormat="false" ht="14.1" hidden="false" customHeight="false" outlineLevel="0" collapsed="false">
      <c r="A1017" s="0" t="n">
        <v>11.5</v>
      </c>
      <c r="B1017" s="0" t="n">
        <v>2.13</v>
      </c>
      <c r="C1017" s="0" t="n">
        <v>2.68</v>
      </c>
      <c r="D1017" s="0" t="n">
        <v>0.0061</v>
      </c>
      <c r="E1017" s="0" t="n">
        <v>0.1245</v>
      </c>
      <c r="F1017" s="0" t="n">
        <v>0.1853</v>
      </c>
      <c r="G1017" s="0" t="n">
        <v>0.4183</v>
      </c>
      <c r="H1017" s="0" t="n">
        <v>0.216</v>
      </c>
      <c r="I1017" s="0" t="n">
        <v>0.499</v>
      </c>
      <c r="J1017" s="0" t="n">
        <v>1.722</v>
      </c>
      <c r="K1017" s="0" t="n">
        <v>0.097</v>
      </c>
      <c r="L1017" s="0" t="n">
        <v>1.2453</v>
      </c>
      <c r="M1017" s="0" t="n">
        <v>1.2557</v>
      </c>
      <c r="N1017" s="0" t="n">
        <v>10.578</v>
      </c>
      <c r="O1017" s="0" t="n">
        <v>0</v>
      </c>
      <c r="P1017" s="0" t="n">
        <v>800</v>
      </c>
      <c r="Q1017" s="0" t="n">
        <v>11.5</v>
      </c>
      <c r="R1017" s="0" t="str">
        <f aca="false">IF(N1017=N$1038,"Eq",IF(N1017&lt;N$1038*1.02,"+2% OK",IF(N1017&lt;N$1038*1.05,"+5% OK","")))</f>
        <v>+2% OK</v>
      </c>
    </row>
    <row r="1018" customFormat="false" ht="14.1" hidden="false" customHeight="false" outlineLevel="0" collapsed="false">
      <c r="A1018" s="0" t="n">
        <v>12</v>
      </c>
      <c r="B1018" s="0" t="n">
        <v>2.26</v>
      </c>
      <c r="C1018" s="0" t="n">
        <v>2.68</v>
      </c>
      <c r="D1018" s="0" t="n">
        <v>0.0065</v>
      </c>
      <c r="E1018" s="0" t="n">
        <v>0.1245</v>
      </c>
      <c r="F1018" s="0" t="n">
        <v>0.1853</v>
      </c>
      <c r="G1018" s="0" t="n">
        <v>0.4183</v>
      </c>
      <c r="H1018" s="0" t="n">
        <v>0.207</v>
      </c>
      <c r="I1018" s="0" t="n">
        <v>0.478</v>
      </c>
      <c r="J1018" s="0" t="n">
        <v>1.649</v>
      </c>
      <c r="K1018" s="0" t="n">
        <v>0.093</v>
      </c>
      <c r="L1018" s="0" t="n">
        <v>1.2453</v>
      </c>
      <c r="M1018" s="0" t="n">
        <v>1.2566</v>
      </c>
      <c r="N1018" s="0" t="n">
        <v>10.603</v>
      </c>
      <c r="O1018" s="0" t="n">
        <v>0</v>
      </c>
      <c r="P1018" s="0" t="n">
        <v>800</v>
      </c>
      <c r="Q1018" s="0" t="n">
        <v>12</v>
      </c>
      <c r="R1018" s="0" t="str">
        <f aca="false">IF(N1018=N$1038,"Eq",IF(N1018&lt;N$1038*1.02,"+2% OK",IF(N1018&lt;N$1038*1.05,"+5% OK","")))</f>
        <v>+2% OK</v>
      </c>
    </row>
    <row r="1019" customFormat="false" ht="14.1" hidden="false" customHeight="false" outlineLevel="0" collapsed="false">
      <c r="A1019" s="0" t="n">
        <v>12.5</v>
      </c>
      <c r="B1019" s="0" t="n">
        <v>2.39</v>
      </c>
      <c r="C1019" s="0" t="n">
        <v>2.68</v>
      </c>
      <c r="D1019" s="0" t="n">
        <v>0.0069</v>
      </c>
      <c r="E1019" s="0" t="n">
        <v>0.1245</v>
      </c>
      <c r="F1019" s="0" t="n">
        <v>0.1853</v>
      </c>
      <c r="G1019" s="0" t="n">
        <v>0.4183</v>
      </c>
      <c r="H1019" s="0" t="n">
        <v>0.199</v>
      </c>
      <c r="I1019" s="0" t="n">
        <v>0.459</v>
      </c>
      <c r="J1019" s="0" t="n">
        <v>1.582</v>
      </c>
      <c r="K1019" s="0" t="n">
        <v>0.089</v>
      </c>
      <c r="L1019" s="0" t="n">
        <v>1.2454</v>
      </c>
      <c r="M1019" s="0" t="n">
        <v>1.2575</v>
      </c>
      <c r="N1019" s="0" t="n">
        <v>10.637</v>
      </c>
      <c r="O1019" s="0" t="n">
        <v>0</v>
      </c>
      <c r="P1019" s="0" t="n">
        <v>800</v>
      </c>
      <c r="Q1019" s="0" t="n">
        <v>12.5</v>
      </c>
      <c r="R1019" s="0" t="str">
        <f aca="false">IF(N1019=N$1038,"Eq",IF(N1019&lt;N$1038*1.02,"+2% OK",IF(N1019&lt;N$1038*1.05,"+5% OK","")))</f>
        <v>+2% OK</v>
      </c>
    </row>
    <row r="1020" customFormat="false" ht="14.1" hidden="false" customHeight="false" outlineLevel="0" collapsed="false">
      <c r="A1020" s="0" t="n">
        <v>13</v>
      </c>
      <c r="B1020" s="0" t="n">
        <v>2.52</v>
      </c>
      <c r="C1020" s="0" t="n">
        <v>2.68</v>
      </c>
      <c r="D1020" s="0" t="n">
        <v>0.0073</v>
      </c>
      <c r="E1020" s="0" t="n">
        <v>0.1245</v>
      </c>
      <c r="F1020" s="0" t="n">
        <v>0.1853</v>
      </c>
      <c r="G1020" s="0" t="n">
        <v>0.4183</v>
      </c>
      <c r="H1020" s="0" t="n">
        <v>0.191</v>
      </c>
      <c r="I1020" s="0" t="n">
        <v>0.441</v>
      </c>
      <c r="J1020" s="0" t="n">
        <v>1.52</v>
      </c>
      <c r="K1020" s="0" t="n">
        <v>0.086</v>
      </c>
      <c r="L1020" s="0" t="n">
        <v>1.2455</v>
      </c>
      <c r="M1020" s="0" t="n">
        <v>1.2584</v>
      </c>
      <c r="N1020" s="0" t="n">
        <v>10.68</v>
      </c>
      <c r="O1020" s="0" t="n">
        <v>0</v>
      </c>
      <c r="P1020" s="0" t="n">
        <v>800</v>
      </c>
      <c r="Q1020" s="0" t="n">
        <v>13</v>
      </c>
      <c r="R1020" s="0" t="str">
        <f aca="false">IF(N1020=N$1038,"Eq",IF(N1020&lt;N$1038*1.02,"+2% OK",IF(N1020&lt;N$1038*1.05,"+5% OK","")))</f>
        <v>+2% OK</v>
      </c>
    </row>
    <row r="1021" customFormat="false" ht="14.1" hidden="false" customHeight="false" outlineLevel="0" collapsed="false">
      <c r="A1021" s="0" t="n">
        <v>13.5</v>
      </c>
      <c r="B1021" s="0" t="n">
        <v>2.65</v>
      </c>
      <c r="C1021" s="0" t="n">
        <v>2.68</v>
      </c>
      <c r="D1021" s="0" t="n">
        <v>0.0077</v>
      </c>
      <c r="E1021" s="0" t="n">
        <v>0.1245</v>
      </c>
      <c r="F1021" s="0" t="n">
        <v>0.1853</v>
      </c>
      <c r="G1021" s="0" t="n">
        <v>0.4184</v>
      </c>
      <c r="H1021" s="0" t="n">
        <v>0.184</v>
      </c>
      <c r="I1021" s="0" t="n">
        <v>0.425</v>
      </c>
      <c r="J1021" s="0" t="n">
        <v>1.462</v>
      </c>
      <c r="K1021" s="0" t="n">
        <v>0.083</v>
      </c>
      <c r="L1021" s="0" t="n">
        <v>1.2456</v>
      </c>
      <c r="M1021" s="0" t="n">
        <v>1.2594</v>
      </c>
      <c r="N1021" s="0" t="n">
        <v>10.729</v>
      </c>
      <c r="O1021" s="0" t="n">
        <v>0</v>
      </c>
      <c r="P1021" s="0" t="n">
        <v>800</v>
      </c>
      <c r="Q1021" s="0" t="n">
        <v>13.5</v>
      </c>
      <c r="R1021" s="0" t="str">
        <f aca="false">IF(N1021=N$1038,"Eq",IF(N1021&lt;N$1038*1.02,"+2% OK",IF(N1021&lt;N$1038*1.05,"+5% OK","")))</f>
        <v>+2% OK</v>
      </c>
    </row>
    <row r="1022" customFormat="false" ht="14.1" hidden="false" customHeight="false" outlineLevel="0" collapsed="false">
      <c r="A1022" s="0" t="n">
        <v>15.5</v>
      </c>
      <c r="B1022" s="0" t="n">
        <v>3.17</v>
      </c>
      <c r="C1022" s="0" t="n">
        <v>2.68</v>
      </c>
      <c r="D1022" s="0" t="n">
        <v>0.0095</v>
      </c>
      <c r="E1022" s="0" t="n">
        <v>0.1245</v>
      </c>
      <c r="F1022" s="0" t="n">
        <v>0.1853</v>
      </c>
      <c r="G1022" s="0" t="n">
        <v>0.4184</v>
      </c>
      <c r="H1022" s="0" t="n">
        <v>0.161</v>
      </c>
      <c r="I1022" s="0" t="n">
        <v>0.37</v>
      </c>
      <c r="J1022" s="0" t="n">
        <v>1.27</v>
      </c>
      <c r="K1022" s="0" t="n">
        <v>0.072</v>
      </c>
      <c r="L1022" s="0" t="n">
        <v>1.2459</v>
      </c>
      <c r="M1022" s="0" t="n">
        <v>1.2636</v>
      </c>
      <c r="N1022" s="0" t="n">
        <v>10.977</v>
      </c>
      <c r="O1022" s="0" t="n">
        <v>0</v>
      </c>
      <c r="P1022" s="0" t="n">
        <v>800</v>
      </c>
      <c r="Q1022" s="0" t="n">
        <v>15.5</v>
      </c>
      <c r="R1022" s="0" t="str">
        <f aca="false">IF(N1022=N$1038,"Eq",IF(N1022&lt;N$1038*1.02,"+2% OK",IF(N1022&lt;N$1038*1.05,"+5% OK","")))</f>
        <v>+5% OK</v>
      </c>
    </row>
    <row r="1023" customFormat="false" ht="14.1" hidden="false" customHeight="false" outlineLevel="0" collapsed="false">
      <c r="A1023" s="0" t="n">
        <v>16</v>
      </c>
      <c r="B1023" s="0" t="n">
        <v>3.3</v>
      </c>
      <c r="C1023" s="0" t="n">
        <v>2.68</v>
      </c>
      <c r="D1023" s="0" t="n">
        <v>0.01</v>
      </c>
      <c r="E1023" s="0" t="n">
        <v>0.1245</v>
      </c>
      <c r="F1023" s="0" t="n">
        <v>0.1853</v>
      </c>
      <c r="G1023" s="0" t="n">
        <v>0.4184</v>
      </c>
      <c r="H1023" s="0" t="n">
        <v>0.156</v>
      </c>
      <c r="I1023" s="0" t="n">
        <v>0.359</v>
      </c>
      <c r="J1023" s="0" t="n">
        <v>1.229</v>
      </c>
      <c r="K1023" s="0" t="n">
        <v>0.07</v>
      </c>
      <c r="L1023" s="0" t="n">
        <v>1.246</v>
      </c>
      <c r="M1023" s="0" t="n">
        <v>1.2647</v>
      </c>
      <c r="N1023" s="0" t="n">
        <v>11.05</v>
      </c>
      <c r="O1023" s="0" t="n">
        <v>0</v>
      </c>
      <c r="P1023" s="0" t="n">
        <v>800</v>
      </c>
      <c r="Q1023" s="0" t="n">
        <v>16</v>
      </c>
      <c r="R1023" s="0" t="str">
        <f aca="false">IF(N1023=N$1038,"Eq",IF(N1023&lt;N$1038*1.02,"+2% OK",IF(N1023&lt;N$1038*1.05,"+5% OK","")))</f>
        <v>+5% OK</v>
      </c>
    </row>
    <row r="1024" customFormat="false" ht="14.1" hidden="false" customHeight="false" outlineLevel="0" collapsed="false">
      <c r="A1024" s="0" t="n">
        <v>17.5</v>
      </c>
      <c r="B1024" s="0" t="n">
        <v>3.69</v>
      </c>
      <c r="C1024" s="0" t="n">
        <v>2.68</v>
      </c>
      <c r="D1024" s="0" t="n">
        <v>0.0114</v>
      </c>
      <c r="E1024" s="0" t="n">
        <v>0.1246</v>
      </c>
      <c r="F1024" s="0" t="n">
        <v>0.1853</v>
      </c>
      <c r="G1024" s="0" t="n">
        <v>0.4185</v>
      </c>
      <c r="H1024" s="0" t="n">
        <v>0.142</v>
      </c>
      <c r="I1024" s="0" t="n">
        <v>0.328</v>
      </c>
      <c r="J1024" s="0" t="n">
        <v>1.121</v>
      </c>
      <c r="K1024" s="0" t="n">
        <v>0.064</v>
      </c>
      <c r="L1024" s="0" t="n">
        <v>1.2463</v>
      </c>
      <c r="M1024" s="0" t="n">
        <v>1.2683</v>
      </c>
      <c r="N1024" s="0" t="n">
        <v>11.281</v>
      </c>
      <c r="O1024" s="0" t="n">
        <v>0</v>
      </c>
      <c r="P1024" s="0" t="n">
        <v>800</v>
      </c>
      <c r="Q1024" s="0" t="n">
        <v>17.5</v>
      </c>
      <c r="R1024" s="0" t="str">
        <f aca="false">IF(N1024=N$1038,"Eq",IF(N1024&lt;N$1038*1.02,"+2% OK",IF(N1024&lt;N$1038*1.05,"+5% OK","")))</f>
        <v/>
      </c>
    </row>
    <row r="1025" customFormat="false" ht="14.1" hidden="false" customHeight="false" outlineLevel="0" collapsed="false">
      <c r="A1025" s="0" t="n">
        <v>19</v>
      </c>
      <c r="B1025" s="0" t="n">
        <v>4.06</v>
      </c>
      <c r="C1025" s="0" t="n">
        <v>2.69</v>
      </c>
      <c r="D1025" s="0" t="n">
        <v>0.0129</v>
      </c>
      <c r="E1025" s="0" t="n">
        <v>0.1246</v>
      </c>
      <c r="F1025" s="0" t="n">
        <v>0.1854</v>
      </c>
      <c r="G1025" s="0" t="n">
        <v>0.4186</v>
      </c>
      <c r="H1025" s="0" t="n">
        <v>0.131</v>
      </c>
      <c r="I1025" s="0" t="n">
        <v>0.302</v>
      </c>
      <c r="J1025" s="0" t="n">
        <v>1.03</v>
      </c>
      <c r="K1025" s="0" t="n">
        <v>0.059</v>
      </c>
      <c r="L1025" s="0" t="n">
        <v>1.2467</v>
      </c>
      <c r="M1025" s="0" t="n">
        <v>1.2722</v>
      </c>
      <c r="N1025" s="0" t="n">
        <v>11.529</v>
      </c>
      <c r="O1025" s="0" t="n">
        <v>0</v>
      </c>
      <c r="P1025" s="0" t="n">
        <v>800</v>
      </c>
      <c r="Q1025" s="0" t="n">
        <v>19</v>
      </c>
      <c r="R1025" s="0" t="str">
        <f aca="false">IF(N1025=N$1038,"Eq",IF(N1025&lt;N$1038*1.02,"+2% OK",IF(N1025&lt;N$1038*1.05,"+5% OK","")))</f>
        <v/>
      </c>
    </row>
    <row r="1026" customFormat="false" ht="14.1" hidden="false" customHeight="false" outlineLevel="0" collapsed="false">
      <c r="A1026" s="0" t="n">
        <v>21</v>
      </c>
      <c r="B1026" s="0" t="n">
        <v>4.54</v>
      </c>
      <c r="C1026" s="0" t="n">
        <v>2.69</v>
      </c>
      <c r="D1026" s="0" t="n">
        <v>0.015</v>
      </c>
      <c r="E1026" s="0" t="n">
        <v>0.1246</v>
      </c>
      <c r="F1026" s="0" t="n">
        <v>0.1854</v>
      </c>
      <c r="G1026" s="0" t="n">
        <v>0.4187</v>
      </c>
      <c r="H1026" s="0" t="n">
        <v>0.118</v>
      </c>
      <c r="I1026" s="0" t="n">
        <v>0.273</v>
      </c>
      <c r="J1026" s="0" t="n">
        <v>0.929</v>
      </c>
      <c r="K1026" s="0" t="n">
        <v>0.053</v>
      </c>
      <c r="L1026" s="0" t="n">
        <v>1.2472</v>
      </c>
      <c r="M1026" s="0" t="n">
        <v>1.2778</v>
      </c>
      <c r="N1026" s="0" t="n">
        <v>11.87</v>
      </c>
      <c r="O1026" s="0" t="n">
        <v>0</v>
      </c>
      <c r="P1026" s="0" t="n">
        <v>800</v>
      </c>
      <c r="Q1026" s="0" t="n">
        <v>21</v>
      </c>
      <c r="R1026" s="0" t="str">
        <f aca="false">IF(N1026=N$1038,"Eq",IF(N1026&lt;N$1038*1.02,"+2% OK",IF(N1026&lt;N$1038*1.05,"+5% OK","")))</f>
        <v/>
      </c>
    </row>
    <row r="1027" customFormat="false" ht="14.1" hidden="false" customHeight="false" outlineLevel="0" collapsed="false">
      <c r="A1027" s="0" t="n">
        <v>22</v>
      </c>
      <c r="B1027" s="0" t="n">
        <v>4.77</v>
      </c>
      <c r="C1027" s="0" t="n">
        <v>2.69</v>
      </c>
      <c r="D1027" s="0" t="n">
        <v>0.0161</v>
      </c>
      <c r="E1027" s="0" t="n">
        <v>0.1246</v>
      </c>
      <c r="F1027" s="0" t="n">
        <v>0.1854</v>
      </c>
      <c r="G1027" s="0" t="n">
        <v>0.4187</v>
      </c>
      <c r="H1027" s="0" t="n">
        <v>0.113</v>
      </c>
      <c r="I1027" s="0" t="n">
        <v>0.261</v>
      </c>
      <c r="J1027" s="0" t="n">
        <v>0.885</v>
      </c>
      <c r="K1027" s="0" t="n">
        <v>0.051</v>
      </c>
      <c r="L1027" s="0" t="n">
        <v>1.2474</v>
      </c>
      <c r="M1027" s="0" t="n">
        <v>1.2808</v>
      </c>
      <c r="N1027" s="0" t="n">
        <v>12.041</v>
      </c>
      <c r="O1027" s="0" t="n">
        <v>0</v>
      </c>
      <c r="P1027" s="0" t="n">
        <v>800</v>
      </c>
      <c r="Q1027" s="0" t="n">
        <v>22</v>
      </c>
      <c r="R1027" s="0" t="str">
        <f aca="false">IF(N1027=N$1038,"Eq",IF(N1027&lt;N$1038*1.02,"+2% OK",IF(N1027&lt;N$1038*1.05,"+5% OK","")))</f>
        <v/>
      </c>
    </row>
    <row r="1028" customFormat="false" ht="14.1" hidden="false" customHeight="false" outlineLevel="0" collapsed="false">
      <c r="A1028" s="0" t="n">
        <v>23</v>
      </c>
      <c r="B1028" s="0" t="n">
        <v>4.99</v>
      </c>
      <c r="C1028" s="0" t="n">
        <v>2.69</v>
      </c>
      <c r="D1028" s="0" t="n">
        <v>0.0172</v>
      </c>
      <c r="E1028" s="0" t="n">
        <v>0.1246</v>
      </c>
      <c r="F1028" s="0" t="n">
        <v>0.1855</v>
      </c>
      <c r="G1028" s="0" t="n">
        <v>0.4188</v>
      </c>
      <c r="H1028" s="0" t="n">
        <v>0.108</v>
      </c>
      <c r="I1028" s="0" t="n">
        <v>0.249</v>
      </c>
      <c r="J1028" s="0" t="n">
        <v>0.845</v>
      </c>
      <c r="K1028" s="0" t="n">
        <v>0.048</v>
      </c>
      <c r="L1028" s="0" t="n">
        <v>1.2477</v>
      </c>
      <c r="M1028" s="0" t="n">
        <v>1.2839</v>
      </c>
      <c r="N1028" s="0" t="n">
        <v>12.21</v>
      </c>
      <c r="O1028" s="0" t="n">
        <v>0</v>
      </c>
      <c r="P1028" s="0" t="n">
        <v>800</v>
      </c>
      <c r="Q1028" s="0" t="n">
        <v>23</v>
      </c>
      <c r="R1028" s="0" t="str">
        <f aca="false">IF(N1028=N$1038,"Eq",IF(N1028&lt;N$1038*1.02,"+2% OK",IF(N1028&lt;N$1038*1.05,"+5% OK","")))</f>
        <v/>
      </c>
    </row>
    <row r="1029" customFormat="false" ht="14.1" hidden="false" customHeight="false" outlineLevel="0" collapsed="false">
      <c r="A1029" s="0" t="n">
        <v>25.5</v>
      </c>
      <c r="B1029" s="0" t="n">
        <v>5.52</v>
      </c>
      <c r="C1029" s="0" t="n">
        <v>2.69</v>
      </c>
      <c r="D1029" s="0" t="n">
        <v>0.0201</v>
      </c>
      <c r="E1029" s="0" t="n">
        <v>0.1247</v>
      </c>
      <c r="F1029" s="0" t="n">
        <v>0.1855</v>
      </c>
      <c r="G1029" s="0" t="n">
        <v>0.4189</v>
      </c>
      <c r="H1029" s="0" t="n">
        <v>0.098</v>
      </c>
      <c r="I1029" s="0" t="n">
        <v>0.225</v>
      </c>
      <c r="J1029" s="0" t="n">
        <v>0.76</v>
      </c>
      <c r="K1029" s="0" t="n">
        <v>0.044</v>
      </c>
      <c r="L1029" s="0" t="n">
        <v>1.2484</v>
      </c>
      <c r="M1029" s="0" t="n">
        <v>1.2923</v>
      </c>
      <c r="N1029" s="0" t="n">
        <v>12.621</v>
      </c>
      <c r="O1029" s="0" t="n">
        <v>0</v>
      </c>
      <c r="P1029" s="0" t="n">
        <v>800</v>
      </c>
      <c r="Q1029" s="0" t="n">
        <v>25.5</v>
      </c>
      <c r="R1029" s="0" t="str">
        <f aca="false">IF(N1029=N$1038,"Eq",IF(N1029&lt;N$1038*1.02,"+2% OK",IF(N1029&lt;N$1038*1.05,"+5% OK","")))</f>
        <v/>
      </c>
    </row>
    <row r="1030" customFormat="false" ht="14.1" hidden="false" customHeight="false" outlineLevel="0" collapsed="false">
      <c r="A1030" s="0" t="n">
        <v>29</v>
      </c>
      <c r="B1030" s="0" t="n">
        <v>6.16</v>
      </c>
      <c r="C1030" s="0" t="n">
        <v>2.69</v>
      </c>
      <c r="D1030" s="0" t="n">
        <v>0.0244</v>
      </c>
      <c r="E1030" s="0" t="n">
        <v>0.1247</v>
      </c>
      <c r="F1030" s="0" t="n">
        <v>0.1856</v>
      </c>
      <c r="G1030" s="0" t="n">
        <v>0.4191</v>
      </c>
      <c r="H1030" s="0" t="n">
        <v>0.086</v>
      </c>
      <c r="I1030" s="0" t="n">
        <v>0.198</v>
      </c>
      <c r="J1030" s="0" t="n">
        <v>0.664</v>
      </c>
      <c r="K1030" s="0" t="n">
        <v>0.038</v>
      </c>
      <c r="L1030" s="0" t="n">
        <v>1.2496</v>
      </c>
      <c r="M1030" s="0" t="n">
        <v>1.3054</v>
      </c>
      <c r="N1030" s="0" t="n">
        <v>13.143</v>
      </c>
      <c r="O1030" s="0" t="n">
        <v>0</v>
      </c>
      <c r="P1030" s="0" t="n">
        <v>800</v>
      </c>
      <c r="Q1030" s="0" t="n">
        <v>29</v>
      </c>
      <c r="R1030" s="0" t="str">
        <f aca="false">IF(N1030=N$1038,"Eq",IF(N1030&lt;N$1038*1.02,"+2% OK",IF(N1030&lt;N$1038*1.05,"+5% OK","")))</f>
        <v/>
      </c>
    </row>
    <row r="1031" customFormat="false" ht="14.1" hidden="false" customHeight="false" outlineLevel="0" collapsed="false">
      <c r="A1031" s="0" t="n">
        <v>40</v>
      </c>
      <c r="B1031" s="0" t="n">
        <v>7.38</v>
      </c>
      <c r="C1031" s="0" t="n">
        <v>2.69</v>
      </c>
      <c r="D1031" s="0" t="n">
        <v>0.0395</v>
      </c>
      <c r="E1031" s="0" t="n">
        <v>0.125</v>
      </c>
      <c r="F1031" s="0" t="n">
        <v>0.186</v>
      </c>
      <c r="G1031" s="0" t="n">
        <v>0.4201</v>
      </c>
      <c r="H1031" s="0" t="n">
        <v>0.062</v>
      </c>
      <c r="I1031" s="0" t="n">
        <v>0.143</v>
      </c>
      <c r="J1031" s="0" t="n">
        <v>0.473</v>
      </c>
      <c r="K1031" s="0" t="n">
        <v>0.028</v>
      </c>
      <c r="L1031" s="0" t="n">
        <v>1.2543</v>
      </c>
      <c r="M1031" s="0" t="n">
        <v>1.3567</v>
      </c>
      <c r="N1031" s="0" t="n">
        <v>14.167</v>
      </c>
      <c r="O1031" s="0" t="n">
        <v>0</v>
      </c>
      <c r="P1031" s="0" t="n">
        <v>800</v>
      </c>
      <c r="Q1031" s="0" t="n">
        <v>40</v>
      </c>
      <c r="R1031" s="0" t="str">
        <f aca="false">IF(N1031=N$1038,"Eq",IF(N1031&lt;N$1038*1.02,"+2% OK",IF(N1031&lt;N$1038*1.05,"+5% OK","")))</f>
        <v/>
      </c>
    </row>
    <row r="1032" customFormat="false" ht="14.1" hidden="false" customHeight="false" outlineLevel="0" collapsed="false">
      <c r="A1032" s="0" t="n">
        <v>87</v>
      </c>
      <c r="B1032" s="0" t="n">
        <v>14.91</v>
      </c>
      <c r="C1032" s="0" t="n">
        <v>2.74</v>
      </c>
      <c r="D1032" s="0" t="n">
        <v>0.1266</v>
      </c>
      <c r="E1032" s="0" t="n">
        <v>0.1272</v>
      </c>
      <c r="F1032" s="0" t="n">
        <v>0.1892</v>
      </c>
      <c r="G1032" s="0" t="n">
        <v>0.4273</v>
      </c>
      <c r="H1032" s="0" t="n">
        <v>0.029</v>
      </c>
      <c r="I1032" s="0" t="n">
        <v>0.066</v>
      </c>
      <c r="J1032" s="0" t="n">
        <v>0.201</v>
      </c>
      <c r="K1032" s="0" t="n">
        <v>0.013</v>
      </c>
      <c r="L1032" s="0" t="n">
        <v>1.291</v>
      </c>
      <c r="M1032" s="0" t="n">
        <v>48.8224</v>
      </c>
      <c r="N1032" s="0" t="n">
        <v>68.944</v>
      </c>
      <c r="O1032" s="0" t="n">
        <v>0</v>
      </c>
      <c r="P1032" s="0" t="n">
        <v>800</v>
      </c>
      <c r="Q1032" s="0" t="n">
        <v>87</v>
      </c>
      <c r="R1032" s="0" t="str">
        <f aca="false">IF(N1032=N$1038,"Eq",IF(N1032&lt;N$1038*1.02,"+2% OK",IF(N1032&lt;N$1038*1.05,"+5% OK","")))</f>
        <v/>
      </c>
    </row>
    <row r="1033" customFormat="false" ht="14.1" hidden="false" customHeight="false" outlineLevel="0" collapsed="false">
      <c r="A1033" s="0" t="n">
        <v>100</v>
      </c>
      <c r="B1033" s="0" t="n">
        <v>16.02</v>
      </c>
      <c r="C1033" s="0" t="n">
        <v>2.76</v>
      </c>
      <c r="D1033" s="0" t="n">
        <v>0.1561</v>
      </c>
      <c r="E1033" s="0" t="n">
        <v>0.128</v>
      </c>
      <c r="F1033" s="0" t="n">
        <v>0.1905</v>
      </c>
      <c r="G1033" s="0" t="n">
        <v>0.4302</v>
      </c>
      <c r="H1033" s="0" t="n">
        <v>0.025</v>
      </c>
      <c r="I1033" s="0" t="n">
        <v>0.057</v>
      </c>
      <c r="J1033" s="0" t="n">
        <v>0.171</v>
      </c>
      <c r="K1033" s="0" t="n">
        <v>0.011</v>
      </c>
      <c r="L1033" s="0" t="n">
        <v>1.306</v>
      </c>
      <c r="M1033" s="0" t="n">
        <v>55.9766</v>
      </c>
      <c r="N1033" s="0" t="n">
        <v>77.231</v>
      </c>
      <c r="O1033" s="0" t="n">
        <v>0</v>
      </c>
      <c r="P1033" s="0" t="n">
        <v>800</v>
      </c>
      <c r="Q1033" s="0" t="n">
        <v>100</v>
      </c>
      <c r="R1033" s="0" t="str">
        <f aca="false">IF(N1033=N$1038,"Eq",IF(N1033&lt;N$1038*1.02,"+2% OK",IF(N1033&lt;N$1038*1.05,"+5% OK","")))</f>
        <v/>
      </c>
    </row>
    <row r="1034" customFormat="false" ht="14.1" hidden="false" customHeight="false" outlineLevel="0" collapsed="false">
      <c r="A1034" s="0" t="n">
        <v>105</v>
      </c>
      <c r="B1034" s="0" t="n">
        <v>16.81</v>
      </c>
      <c r="C1034" s="0" t="n">
        <v>2.77</v>
      </c>
      <c r="D1034" s="0" t="n">
        <v>0.1679</v>
      </c>
      <c r="E1034" s="0" t="n">
        <v>0.1284</v>
      </c>
      <c r="F1034" s="0" t="n">
        <v>0.1911</v>
      </c>
      <c r="G1034" s="0" t="n">
        <v>0.4314</v>
      </c>
      <c r="H1034" s="0" t="n">
        <v>0.024</v>
      </c>
      <c r="I1034" s="0" t="n">
        <v>0.055</v>
      </c>
      <c r="J1034" s="0" t="n">
        <v>0.161</v>
      </c>
      <c r="K1034" s="0" t="n">
        <v>0.011</v>
      </c>
      <c r="L1034" s="0" t="n">
        <v>1.3123</v>
      </c>
      <c r="M1034" s="0" t="n">
        <v>58.7313</v>
      </c>
      <c r="N1034" s="0" t="n">
        <v>80.789</v>
      </c>
      <c r="O1034" s="0" t="n">
        <v>0</v>
      </c>
      <c r="P1034" s="0" t="n">
        <v>800</v>
      </c>
      <c r="Q1034" s="0" t="n">
        <v>105</v>
      </c>
      <c r="R1034" s="0" t="str">
        <f aca="false">IF(N1034=N$1038,"Eq",IF(N1034&lt;N$1038*1.02,"+2% OK",IF(N1034&lt;N$1038*1.05,"+5% OK","")))</f>
        <v/>
      </c>
    </row>
    <row r="1035" customFormat="false" ht="14.1" hidden="false" customHeight="false" outlineLevel="0" collapsed="false">
      <c r="A1035" s="0" t="n">
        <v>110</v>
      </c>
      <c r="B1035" s="0" t="n">
        <v>17.58</v>
      </c>
      <c r="C1035" s="0" t="n">
        <v>2.78</v>
      </c>
      <c r="D1035" s="0" t="n">
        <v>0.18</v>
      </c>
      <c r="E1035" s="0" t="n">
        <v>0.1288</v>
      </c>
      <c r="F1035" s="0" t="n">
        <v>0.1917</v>
      </c>
      <c r="G1035" s="0" t="n">
        <v>0.4327</v>
      </c>
      <c r="H1035" s="0" t="n">
        <v>0.023</v>
      </c>
      <c r="I1035" s="0" t="n">
        <v>0.052</v>
      </c>
      <c r="J1035" s="0" t="n">
        <v>0.152</v>
      </c>
      <c r="K1035" s="0" t="n">
        <v>0.01</v>
      </c>
      <c r="L1035" s="0" t="n">
        <v>1.3189</v>
      </c>
      <c r="M1035" s="0" t="n">
        <v>61.4877</v>
      </c>
      <c r="N1035" s="0" t="n">
        <v>84.331</v>
      </c>
      <c r="O1035" s="0" t="n">
        <v>0</v>
      </c>
      <c r="P1035" s="0" t="n">
        <v>800</v>
      </c>
      <c r="Q1035" s="0" t="n">
        <v>110</v>
      </c>
      <c r="R1035" s="0" t="str">
        <f aca="false">IF(N1035=N$1038,"Eq",IF(N1035&lt;N$1038*1.02,"+2% OK",IF(N1035&lt;N$1038*1.05,"+5% OK","")))</f>
        <v/>
      </c>
    </row>
    <row r="1036" customFormat="false" ht="14.1" hidden="false" customHeight="false" outlineLevel="0" collapsed="false">
      <c r="A1036" s="0" t="n">
        <v>132</v>
      </c>
      <c r="B1036" s="0" t="n">
        <v>20.72</v>
      </c>
      <c r="C1036" s="0" t="n">
        <v>2.82</v>
      </c>
      <c r="D1036" s="0" t="n">
        <v>0.2367</v>
      </c>
      <c r="E1036" s="0" t="n">
        <v>0.1307</v>
      </c>
      <c r="F1036" s="0" t="n">
        <v>0.1945</v>
      </c>
      <c r="G1036" s="0" t="n">
        <v>0.4392</v>
      </c>
      <c r="H1036" s="0" t="n">
        <v>0.019</v>
      </c>
      <c r="I1036" s="0" t="n">
        <v>0.043</v>
      </c>
      <c r="J1036" s="0" t="n">
        <v>0.122</v>
      </c>
      <c r="K1036" s="0" t="n">
        <v>0.008</v>
      </c>
      <c r="L1036" s="0" t="n">
        <v>1.3517</v>
      </c>
      <c r="M1036" s="0" t="n">
        <v>73.6366</v>
      </c>
      <c r="N1036" s="0" t="n">
        <v>99.722</v>
      </c>
      <c r="O1036" s="0" t="n">
        <v>0</v>
      </c>
      <c r="P1036" s="0" t="n">
        <v>800</v>
      </c>
      <c r="Q1036" s="0" t="n">
        <v>132</v>
      </c>
      <c r="R1036" s="0" t="str">
        <f aca="false">IF(N1036=N$1038,"Eq",IF(N1036&lt;N$1038*1.02,"+2% OK",IF(N1036&lt;N$1038*1.05,"+5% OK","")))</f>
        <v/>
      </c>
    </row>
    <row r="1037" customFormat="false" ht="14.1" hidden="false" customHeight="false" outlineLevel="0" collapsed="false">
      <c r="A1037" s="0" t="n">
        <v>135</v>
      </c>
      <c r="B1037" s="0" t="n">
        <v>21.12</v>
      </c>
      <c r="C1037" s="0" t="n">
        <v>2.82</v>
      </c>
      <c r="D1037" s="0" t="n">
        <v>0.2448</v>
      </c>
      <c r="E1037" s="0" t="n">
        <v>0.131</v>
      </c>
      <c r="F1037" s="0" t="n">
        <v>0.1949</v>
      </c>
      <c r="G1037" s="0" t="n">
        <v>0.4401</v>
      </c>
      <c r="H1037" s="0" t="n">
        <v>0.018</v>
      </c>
      <c r="I1037" s="0" t="n">
        <v>0.043</v>
      </c>
      <c r="J1037" s="0" t="n">
        <v>0.118</v>
      </c>
      <c r="K1037" s="0" t="n">
        <v>0.008</v>
      </c>
      <c r="L1037" s="0" t="n">
        <v>1.3567</v>
      </c>
      <c r="M1037" s="0" t="n">
        <v>75.2959</v>
      </c>
      <c r="N1037" s="0" t="n">
        <v>101.796</v>
      </c>
      <c r="O1037" s="0" t="n">
        <v>0</v>
      </c>
      <c r="P1037" s="0" t="n">
        <v>800</v>
      </c>
      <c r="Q1037" s="0" t="n">
        <v>135</v>
      </c>
      <c r="R1037" s="0" t="str">
        <f aca="false">IF(N1037=N$1038,"Eq",IF(N1037&lt;N$1038*1.02,"+2% OK",IF(N1037&lt;N$1038*1.05,"+5% OK","")))</f>
        <v/>
      </c>
    </row>
    <row r="1038" customFormat="false" ht="14.6" hidden="false" customHeight="false" outlineLevel="0" collapsed="false">
      <c r="N1038" s="0" t="n">
        <f aca="false">MIN(N1013:N1037)</f>
        <v>10.563</v>
      </c>
      <c r="O1038" s="0" t="n">
        <f aca="false">VLOOKUP(N1038,N1013:O1037,2,0)</f>
        <v>0</v>
      </c>
      <c r="Q1038" s="0" t="n">
        <f aca="false">VLOOKUP(N1038,N1013:Q1037,4,0)</f>
        <v>11</v>
      </c>
    </row>
    <row r="1041" customFormat="false" ht="14.6" hidden="false" customHeight="false" outlineLevel="0" collapsed="false">
      <c r="A1041" s="0" t="s">
        <v>803</v>
      </c>
      <c r="B1041" s="0" t="n">
        <v>60</v>
      </c>
      <c r="C1041" s="0" t="s">
        <v>804</v>
      </c>
      <c r="D1041" s="0" t="n">
        <v>25</v>
      </c>
      <c r="E1041" s="0" t="s">
        <v>805</v>
      </c>
      <c r="F1041" s="20" t="n">
        <v>1</v>
      </c>
      <c r="G1041" s="0" t="s">
        <v>821</v>
      </c>
      <c r="H1041" s="0" t="n">
        <v>1000</v>
      </c>
      <c r="I1041" s="0" t="str">
        <f aca="false">"key"&amp;B1041&amp;D1041&amp;F1041</f>
        <v>key60251</v>
      </c>
    </row>
    <row r="1042" customFormat="false" ht="14.1" hidden="false" customHeight="false" outlineLevel="0" collapsed="false">
      <c r="A1042" s="0" t="s">
        <v>809</v>
      </c>
      <c r="B1042" s="0" t="s">
        <v>240</v>
      </c>
      <c r="C1042" s="0" t="s">
        <v>810</v>
      </c>
      <c r="D1042" s="0" t="s">
        <v>811</v>
      </c>
      <c r="E1042" s="0" t="s">
        <v>812</v>
      </c>
      <c r="F1042" s="0" t="s">
        <v>813</v>
      </c>
      <c r="G1042" s="0" t="s">
        <v>814</v>
      </c>
      <c r="H1042" s="0" t="s">
        <v>815</v>
      </c>
      <c r="I1042" s="0" t="s">
        <v>816</v>
      </c>
      <c r="J1042" s="0" t="s">
        <v>817</v>
      </c>
      <c r="K1042" s="0" t="s">
        <v>818</v>
      </c>
      <c r="L1042" s="0" t="s">
        <v>630</v>
      </c>
      <c r="M1042" s="0" t="s">
        <v>631</v>
      </c>
      <c r="N1042" s="0" t="s">
        <v>819</v>
      </c>
      <c r="O1042" s="0" t="s">
        <v>820</v>
      </c>
      <c r="P1042" s="0" t="s">
        <v>821</v>
      </c>
      <c r="Q1042" s="0" t="s">
        <v>809</v>
      </c>
    </row>
    <row r="1043" customFormat="false" ht="14.1" hidden="false" customHeight="false" outlineLevel="0" collapsed="false">
      <c r="A1043" s="0" t="n">
        <v>7</v>
      </c>
      <c r="B1043" s="0" t="n">
        <v>1.01</v>
      </c>
      <c r="C1043" s="0" t="n">
        <v>4.19</v>
      </c>
      <c r="D1043" s="0" t="n">
        <v>0.0029</v>
      </c>
      <c r="E1043" s="0" t="n">
        <v>0.1945</v>
      </c>
      <c r="F1043" s="0" t="n">
        <v>0.2894</v>
      </c>
      <c r="G1043" s="0" t="n">
        <v>0.6534</v>
      </c>
      <c r="H1043" s="0" t="n">
        <v>0.355</v>
      </c>
      <c r="I1043" s="0" t="n">
        <v>0.82</v>
      </c>
      <c r="J1043" s="0" t="n">
        <v>3.569</v>
      </c>
      <c r="K1043" s="0" t="n">
        <v>0.199</v>
      </c>
      <c r="L1043" s="0" t="n">
        <v>1.9447</v>
      </c>
      <c r="M1043" s="0" t="n">
        <v>1.9505</v>
      </c>
      <c r="N1043" s="0" t="n">
        <v>15.178</v>
      </c>
      <c r="O1043" s="0" t="n">
        <v>0</v>
      </c>
      <c r="P1043" s="0" t="n">
        <v>1000</v>
      </c>
      <c r="Q1043" s="0" t="n">
        <v>7</v>
      </c>
      <c r="R1043" s="0" t="str">
        <f aca="false">IF(N1043=N$1068,"Eq",IF(N1043&lt;N$1068*1.02,"+2% OK",IF(N1043&lt;N$1068*1.05,"+5% OK","")))</f>
        <v/>
      </c>
    </row>
    <row r="1044" customFormat="false" ht="14.1" hidden="false" customHeight="false" outlineLevel="0" collapsed="false">
      <c r="A1044" s="0" t="n">
        <v>8</v>
      </c>
      <c r="B1044" s="0" t="n">
        <v>1.24</v>
      </c>
      <c r="C1044" s="0" t="n">
        <v>4.19</v>
      </c>
      <c r="D1044" s="0" t="n">
        <v>0.0035</v>
      </c>
      <c r="E1044" s="0" t="n">
        <v>0.1945</v>
      </c>
      <c r="F1044" s="0" t="n">
        <v>0.2894</v>
      </c>
      <c r="G1044" s="0" t="n">
        <v>0.6534</v>
      </c>
      <c r="H1044" s="0" t="n">
        <v>0.311</v>
      </c>
      <c r="I1044" s="0" t="n">
        <v>0.717</v>
      </c>
      <c r="J1044" s="0" t="n">
        <v>3.119</v>
      </c>
      <c r="K1044" s="0" t="n">
        <v>0.174</v>
      </c>
      <c r="L1044" s="0" t="n">
        <v>1.9448</v>
      </c>
      <c r="M1044" s="0" t="n">
        <v>1.952</v>
      </c>
      <c r="N1044" s="0" t="n">
        <v>14.792</v>
      </c>
      <c r="O1044" s="0" t="n">
        <v>0</v>
      </c>
      <c r="P1044" s="0" t="n">
        <v>1000</v>
      </c>
      <c r="Q1044" s="0" t="n">
        <v>8</v>
      </c>
      <c r="R1044" s="0" t="str">
        <f aca="false">IF(N1044=N$1068,"Eq",IF(N1044&lt;N$1068*1.02,"+2% OK",IF(N1044&lt;N$1068*1.05,"+5% OK","")))</f>
        <v>+5% OK</v>
      </c>
    </row>
    <row r="1045" customFormat="false" ht="14.1" hidden="false" customHeight="false" outlineLevel="0" collapsed="false">
      <c r="A1045" s="0" t="n">
        <v>9.5</v>
      </c>
      <c r="B1045" s="0" t="n">
        <v>1.61</v>
      </c>
      <c r="C1045" s="0" t="n">
        <v>4.19</v>
      </c>
      <c r="D1045" s="0" t="n">
        <v>0.0046</v>
      </c>
      <c r="E1045" s="0" t="n">
        <v>0.1945</v>
      </c>
      <c r="F1045" s="0" t="n">
        <v>0.2894</v>
      </c>
      <c r="G1045" s="0" t="n">
        <v>0.6534</v>
      </c>
      <c r="H1045" s="0" t="n">
        <v>0.262</v>
      </c>
      <c r="I1045" s="0" t="n">
        <v>0.604</v>
      </c>
      <c r="J1045" s="0" t="n">
        <v>2.622</v>
      </c>
      <c r="K1045" s="0" t="n">
        <v>0.147</v>
      </c>
      <c r="L1045" s="0" t="n">
        <v>1.945</v>
      </c>
      <c r="M1045" s="0" t="n">
        <v>1.9546</v>
      </c>
      <c r="N1045" s="0" t="n">
        <v>14.479</v>
      </c>
      <c r="O1045" s="0" t="n">
        <v>0</v>
      </c>
      <c r="P1045" s="0" t="n">
        <v>1000</v>
      </c>
      <c r="Q1045" s="0" t="n">
        <v>9.5</v>
      </c>
      <c r="R1045" s="0" t="str">
        <f aca="false">IF(N1045=N$1068,"Eq",IF(N1045&lt;N$1068*1.02,"+2% OK",IF(N1045&lt;N$1068*1.05,"+5% OK","")))</f>
        <v>+2% OK</v>
      </c>
    </row>
    <row r="1046" customFormat="false" ht="14.1" hidden="false" customHeight="false" outlineLevel="0" collapsed="false">
      <c r="A1046" s="0" t="n">
        <v>11</v>
      </c>
      <c r="B1046" s="0" t="n">
        <v>1.99</v>
      </c>
      <c r="C1046" s="0" t="n">
        <v>4.19</v>
      </c>
      <c r="D1046" s="0" t="n">
        <v>0.0057</v>
      </c>
      <c r="E1046" s="0" t="n">
        <v>0.1945</v>
      </c>
      <c r="F1046" s="0" t="n">
        <v>0.2894</v>
      </c>
      <c r="G1046" s="0" t="n">
        <v>0.6535</v>
      </c>
      <c r="H1046" s="0" t="n">
        <v>0.226</v>
      </c>
      <c r="I1046" s="0" t="n">
        <v>0.522</v>
      </c>
      <c r="J1046" s="0" t="n">
        <v>2.26</v>
      </c>
      <c r="K1046" s="0" t="n">
        <v>0.127</v>
      </c>
      <c r="L1046" s="0" t="n">
        <v>1.9452</v>
      </c>
      <c r="M1046" s="0" t="n">
        <v>1.9575</v>
      </c>
      <c r="N1046" s="0" t="n">
        <v>14.367</v>
      </c>
      <c r="O1046" s="0" t="n">
        <v>0</v>
      </c>
      <c r="P1046" s="0" t="n">
        <v>1000</v>
      </c>
      <c r="Q1046" s="0" t="n">
        <v>11</v>
      </c>
      <c r="R1046" s="0" t="str">
        <f aca="false">IF(N1046=N$1068,"Eq",IF(N1046&lt;N$1068*1.02,"+2% OK",IF(N1046&lt;N$1068*1.05,"+5% OK","")))</f>
        <v>+2% OK</v>
      </c>
    </row>
    <row r="1047" customFormat="false" ht="14.1" hidden="false" customHeight="false" outlineLevel="0" collapsed="false">
      <c r="A1047" s="0" t="n">
        <v>11.5</v>
      </c>
      <c r="B1047" s="0" t="n">
        <v>2.13</v>
      </c>
      <c r="C1047" s="0" t="n">
        <v>4.19</v>
      </c>
      <c r="D1047" s="0" t="n">
        <v>0.0061</v>
      </c>
      <c r="E1047" s="0" t="n">
        <v>0.1945</v>
      </c>
      <c r="F1047" s="0" t="n">
        <v>0.2894</v>
      </c>
      <c r="G1047" s="0" t="n">
        <v>0.6535</v>
      </c>
      <c r="H1047" s="0" t="n">
        <v>0.216</v>
      </c>
      <c r="I1047" s="0" t="n">
        <v>0.499</v>
      </c>
      <c r="J1047" s="0" t="n">
        <v>2.16</v>
      </c>
      <c r="K1047" s="0" t="n">
        <v>0.121</v>
      </c>
      <c r="L1047" s="0" t="n">
        <v>1.9453</v>
      </c>
      <c r="M1047" s="0" t="n">
        <v>1.9585</v>
      </c>
      <c r="N1047" s="0" t="n">
        <v>14.361</v>
      </c>
      <c r="O1047" s="0" t="n">
        <v>0</v>
      </c>
      <c r="P1047" s="0" t="n">
        <v>1000</v>
      </c>
      <c r="Q1047" s="0" t="n">
        <v>11.5</v>
      </c>
      <c r="R1047" s="0" t="str">
        <f aca="false">IF(N1047=N$1068,"Eq",IF(N1047&lt;N$1068*1.02,"+2% OK",IF(N1047&lt;N$1068*1.05,"+5% OK","")))</f>
        <v>Eq</v>
      </c>
    </row>
    <row r="1048" customFormat="false" ht="14.1" hidden="false" customHeight="false" outlineLevel="0" collapsed="false">
      <c r="A1048" s="0" t="n">
        <v>12</v>
      </c>
      <c r="B1048" s="0" t="n">
        <v>2.26</v>
      </c>
      <c r="C1048" s="0" t="n">
        <v>4.19</v>
      </c>
      <c r="D1048" s="0" t="n">
        <v>0.0065</v>
      </c>
      <c r="E1048" s="0" t="n">
        <v>0.1945</v>
      </c>
      <c r="F1048" s="0" t="n">
        <v>0.2894</v>
      </c>
      <c r="G1048" s="0" t="n">
        <v>0.6535</v>
      </c>
      <c r="H1048" s="0" t="n">
        <v>0.207</v>
      </c>
      <c r="I1048" s="0" t="n">
        <v>0.478</v>
      </c>
      <c r="J1048" s="0" t="n">
        <v>2.069</v>
      </c>
      <c r="K1048" s="0" t="n">
        <v>0.116</v>
      </c>
      <c r="L1048" s="0" t="n">
        <v>1.9453</v>
      </c>
      <c r="M1048" s="0" t="n">
        <v>1.9596</v>
      </c>
      <c r="N1048" s="0" t="n">
        <v>14.368</v>
      </c>
      <c r="O1048" s="0" t="n">
        <v>0</v>
      </c>
      <c r="P1048" s="0" t="n">
        <v>1000</v>
      </c>
      <c r="Q1048" s="0" t="n">
        <v>12</v>
      </c>
      <c r="R1048" s="0" t="str">
        <f aca="false">IF(N1048=N$1068,"Eq",IF(N1048&lt;N$1068*1.02,"+2% OK",IF(N1048&lt;N$1068*1.05,"+5% OK","")))</f>
        <v>+2% OK</v>
      </c>
    </row>
    <row r="1049" customFormat="false" ht="14.1" hidden="false" customHeight="false" outlineLevel="0" collapsed="false">
      <c r="A1049" s="0" t="n">
        <v>12.5</v>
      </c>
      <c r="B1049" s="0" t="n">
        <v>2.39</v>
      </c>
      <c r="C1049" s="0" t="n">
        <v>4.19</v>
      </c>
      <c r="D1049" s="0" t="n">
        <v>0.0069</v>
      </c>
      <c r="E1049" s="0" t="n">
        <v>0.1945</v>
      </c>
      <c r="F1049" s="0" t="n">
        <v>0.2894</v>
      </c>
      <c r="G1049" s="0" t="n">
        <v>0.6535</v>
      </c>
      <c r="H1049" s="0" t="n">
        <v>0.199</v>
      </c>
      <c r="I1049" s="0" t="n">
        <v>0.459</v>
      </c>
      <c r="J1049" s="0" t="n">
        <v>1.985</v>
      </c>
      <c r="K1049" s="0" t="n">
        <v>0.111</v>
      </c>
      <c r="L1049" s="0" t="n">
        <v>1.9454</v>
      </c>
      <c r="M1049" s="0" t="n">
        <v>1.9607</v>
      </c>
      <c r="N1049" s="0" t="n">
        <v>14.384</v>
      </c>
      <c r="O1049" s="0" t="n">
        <v>0</v>
      </c>
      <c r="P1049" s="0" t="n">
        <v>1000</v>
      </c>
      <c r="Q1049" s="0" t="n">
        <v>12.5</v>
      </c>
      <c r="R1049" s="0" t="str">
        <f aca="false">IF(N1049=N$1068,"Eq",IF(N1049&lt;N$1068*1.02,"+2% OK",IF(N1049&lt;N$1068*1.05,"+5% OK","")))</f>
        <v>+2% OK</v>
      </c>
    </row>
    <row r="1050" customFormat="false" ht="14.1" hidden="false" customHeight="false" outlineLevel="0" collapsed="false">
      <c r="A1050" s="0" t="n">
        <v>13</v>
      </c>
      <c r="B1050" s="0" t="n">
        <v>2.52</v>
      </c>
      <c r="C1050" s="0" t="n">
        <v>4.19</v>
      </c>
      <c r="D1050" s="0" t="n">
        <v>0.0073</v>
      </c>
      <c r="E1050" s="0" t="n">
        <v>0.1945</v>
      </c>
      <c r="F1050" s="0" t="n">
        <v>0.2894</v>
      </c>
      <c r="G1050" s="0" t="n">
        <v>0.6535</v>
      </c>
      <c r="H1050" s="0" t="n">
        <v>0.191</v>
      </c>
      <c r="I1050" s="0" t="n">
        <v>0.441</v>
      </c>
      <c r="J1050" s="0" t="n">
        <v>1.907</v>
      </c>
      <c r="K1050" s="0" t="n">
        <v>0.107</v>
      </c>
      <c r="L1050" s="0" t="n">
        <v>1.9455</v>
      </c>
      <c r="M1050" s="0" t="n">
        <v>1.9619</v>
      </c>
      <c r="N1050" s="0" t="n">
        <v>14.41</v>
      </c>
      <c r="O1050" s="0" t="n">
        <v>0</v>
      </c>
      <c r="P1050" s="0" t="n">
        <v>1000</v>
      </c>
      <c r="Q1050" s="0" t="n">
        <v>13</v>
      </c>
      <c r="R1050" s="0" t="str">
        <f aca="false">IF(N1050=N$1068,"Eq",IF(N1050&lt;N$1068*1.02,"+2% OK",IF(N1050&lt;N$1068*1.05,"+5% OK","")))</f>
        <v>+2% OK</v>
      </c>
    </row>
    <row r="1051" customFormat="false" ht="14.1" hidden="false" customHeight="false" outlineLevel="0" collapsed="false">
      <c r="A1051" s="0" t="n">
        <v>13.5</v>
      </c>
      <c r="B1051" s="0" t="n">
        <v>2.65</v>
      </c>
      <c r="C1051" s="0" t="n">
        <v>4.19</v>
      </c>
      <c r="D1051" s="0" t="n">
        <v>0.0077</v>
      </c>
      <c r="E1051" s="0" t="n">
        <v>0.1945</v>
      </c>
      <c r="F1051" s="0" t="n">
        <v>0.2894</v>
      </c>
      <c r="G1051" s="0" t="n">
        <v>0.6536</v>
      </c>
      <c r="H1051" s="0" t="n">
        <v>0.184</v>
      </c>
      <c r="I1051" s="0" t="n">
        <v>0.425</v>
      </c>
      <c r="J1051" s="0" t="n">
        <v>1.836</v>
      </c>
      <c r="K1051" s="0" t="n">
        <v>0.103</v>
      </c>
      <c r="L1051" s="0" t="n">
        <v>1.9456</v>
      </c>
      <c r="M1051" s="0" t="n">
        <v>1.9631</v>
      </c>
      <c r="N1051" s="0" t="n">
        <v>14.445</v>
      </c>
      <c r="O1051" s="0" t="n">
        <v>0</v>
      </c>
      <c r="P1051" s="0" t="n">
        <v>1000</v>
      </c>
      <c r="Q1051" s="0" t="n">
        <v>13.5</v>
      </c>
      <c r="R1051" s="0" t="str">
        <f aca="false">IF(N1051=N$1068,"Eq",IF(N1051&lt;N$1068*1.02,"+2% OK",IF(N1051&lt;N$1068*1.05,"+5% OK","")))</f>
        <v>+2% OK</v>
      </c>
    </row>
    <row r="1052" customFormat="false" ht="14.1" hidden="false" customHeight="false" outlineLevel="0" collapsed="false">
      <c r="A1052" s="0" t="n">
        <v>15.5</v>
      </c>
      <c r="B1052" s="0" t="n">
        <v>3.17</v>
      </c>
      <c r="C1052" s="0" t="n">
        <v>4.19</v>
      </c>
      <c r="D1052" s="0" t="n">
        <v>0.0095</v>
      </c>
      <c r="E1052" s="0" t="n">
        <v>0.1945</v>
      </c>
      <c r="F1052" s="0" t="n">
        <v>0.2895</v>
      </c>
      <c r="G1052" s="0" t="n">
        <v>0.6536</v>
      </c>
      <c r="H1052" s="0" t="n">
        <v>0.161</v>
      </c>
      <c r="I1052" s="0" t="n">
        <v>0.37</v>
      </c>
      <c r="J1052" s="0" t="n">
        <v>1.595</v>
      </c>
      <c r="K1052" s="0" t="n">
        <v>0.09</v>
      </c>
      <c r="L1052" s="0" t="n">
        <v>1.9459</v>
      </c>
      <c r="M1052" s="0" t="n">
        <v>1.9684</v>
      </c>
      <c r="N1052" s="0" t="n">
        <v>14.644</v>
      </c>
      <c r="O1052" s="0" t="n">
        <v>0</v>
      </c>
      <c r="P1052" s="0" t="n">
        <v>1000</v>
      </c>
      <c r="Q1052" s="0" t="n">
        <v>15.5</v>
      </c>
      <c r="R1052" s="0" t="str">
        <f aca="false">IF(N1052=N$1068,"Eq",IF(N1052&lt;N$1068*1.02,"+2% OK",IF(N1052&lt;N$1068*1.05,"+5% OK","")))</f>
        <v>+2% OK</v>
      </c>
    </row>
    <row r="1053" customFormat="false" ht="14.1" hidden="false" customHeight="false" outlineLevel="0" collapsed="false">
      <c r="A1053" s="0" t="n">
        <v>16</v>
      </c>
      <c r="B1053" s="0" t="n">
        <v>3.3</v>
      </c>
      <c r="C1053" s="0" t="n">
        <v>4.19</v>
      </c>
      <c r="D1053" s="0" t="n">
        <v>0.01</v>
      </c>
      <c r="E1053" s="0" t="n">
        <v>0.1945</v>
      </c>
      <c r="F1053" s="0" t="n">
        <v>0.2895</v>
      </c>
      <c r="G1053" s="0" t="n">
        <v>0.6536</v>
      </c>
      <c r="H1053" s="0" t="n">
        <v>0.156</v>
      </c>
      <c r="I1053" s="0" t="n">
        <v>0.359</v>
      </c>
      <c r="J1053" s="0" t="n">
        <v>1.544</v>
      </c>
      <c r="K1053" s="0" t="n">
        <v>0.087</v>
      </c>
      <c r="L1053" s="0" t="n">
        <v>1.946</v>
      </c>
      <c r="M1053" s="0" t="n">
        <v>1.9698</v>
      </c>
      <c r="N1053" s="0" t="n">
        <v>14.705</v>
      </c>
      <c r="O1053" s="0" t="n">
        <v>0</v>
      </c>
      <c r="P1053" s="0" t="n">
        <v>1000</v>
      </c>
      <c r="Q1053" s="0" t="n">
        <v>16</v>
      </c>
      <c r="R1053" s="0" t="str">
        <f aca="false">IF(N1053=N$1068,"Eq",IF(N1053&lt;N$1068*1.02,"+2% OK",IF(N1053&lt;N$1068*1.05,"+5% OK","")))</f>
        <v>+5% OK</v>
      </c>
    </row>
    <row r="1054" customFormat="false" ht="14.1" hidden="false" customHeight="false" outlineLevel="0" collapsed="false">
      <c r="A1054" s="0" t="n">
        <v>17.5</v>
      </c>
      <c r="B1054" s="0" t="n">
        <v>3.69</v>
      </c>
      <c r="C1054" s="0" t="n">
        <v>4.19</v>
      </c>
      <c r="D1054" s="0" t="n">
        <v>0.0114</v>
      </c>
      <c r="E1054" s="0" t="n">
        <v>0.1946</v>
      </c>
      <c r="F1054" s="0" t="n">
        <v>0.2895</v>
      </c>
      <c r="G1054" s="0" t="n">
        <v>0.6537</v>
      </c>
      <c r="H1054" s="0" t="n">
        <v>0.142</v>
      </c>
      <c r="I1054" s="0" t="n">
        <v>0.328</v>
      </c>
      <c r="J1054" s="0" t="n">
        <v>1.409</v>
      </c>
      <c r="K1054" s="0" t="n">
        <v>0.08</v>
      </c>
      <c r="L1054" s="0" t="n">
        <v>1.9463</v>
      </c>
      <c r="M1054" s="0" t="n">
        <v>1.9743</v>
      </c>
      <c r="N1054" s="0" t="n">
        <v>14.91</v>
      </c>
      <c r="O1054" s="0" t="n">
        <v>0</v>
      </c>
      <c r="P1054" s="0" t="n">
        <v>1000</v>
      </c>
      <c r="Q1054" s="0" t="n">
        <v>17.5</v>
      </c>
      <c r="R1054" s="0" t="str">
        <f aca="false">IF(N1054=N$1068,"Eq",IF(N1054&lt;N$1068*1.02,"+2% OK",IF(N1054&lt;N$1068*1.05,"+5% OK","")))</f>
        <v>+5% OK</v>
      </c>
    </row>
    <row r="1055" customFormat="false" ht="14.1" hidden="false" customHeight="false" outlineLevel="0" collapsed="false">
      <c r="A1055" s="0" t="n">
        <v>19</v>
      </c>
      <c r="B1055" s="0" t="n">
        <v>4.06</v>
      </c>
      <c r="C1055" s="0" t="n">
        <v>4.19</v>
      </c>
      <c r="D1055" s="0" t="n">
        <v>0.0129</v>
      </c>
      <c r="E1055" s="0" t="n">
        <v>0.1946</v>
      </c>
      <c r="F1055" s="0" t="n">
        <v>0.2895</v>
      </c>
      <c r="G1055" s="0" t="n">
        <v>0.6538</v>
      </c>
      <c r="H1055" s="0" t="n">
        <v>0.131</v>
      </c>
      <c r="I1055" s="0" t="n">
        <v>0.302</v>
      </c>
      <c r="J1055" s="0" t="n">
        <v>1.295</v>
      </c>
      <c r="K1055" s="0" t="n">
        <v>0.073</v>
      </c>
      <c r="L1055" s="0" t="n">
        <v>1.9467</v>
      </c>
      <c r="M1055" s="0" t="n">
        <v>1.9791</v>
      </c>
      <c r="N1055" s="0" t="n">
        <v>15.134</v>
      </c>
      <c r="O1055" s="0" t="n">
        <v>0</v>
      </c>
      <c r="P1055" s="0" t="n">
        <v>1000</v>
      </c>
      <c r="Q1055" s="0" t="n">
        <v>19</v>
      </c>
      <c r="R1055" s="0" t="str">
        <f aca="false">IF(N1055=N$1068,"Eq",IF(N1055&lt;N$1068*1.02,"+2% OK",IF(N1055&lt;N$1068*1.05,"+5% OK","")))</f>
        <v/>
      </c>
    </row>
    <row r="1056" customFormat="false" ht="14.1" hidden="false" customHeight="false" outlineLevel="0" collapsed="false">
      <c r="A1056" s="0" t="n">
        <v>21</v>
      </c>
      <c r="B1056" s="0" t="n">
        <v>4.54</v>
      </c>
      <c r="C1056" s="0" t="n">
        <v>4.19</v>
      </c>
      <c r="D1056" s="0" t="n">
        <v>0.015</v>
      </c>
      <c r="E1056" s="0" t="n">
        <v>0.1946</v>
      </c>
      <c r="F1056" s="0" t="n">
        <v>0.2896</v>
      </c>
      <c r="G1056" s="0" t="n">
        <v>0.6539</v>
      </c>
      <c r="H1056" s="0" t="n">
        <v>0.118</v>
      </c>
      <c r="I1056" s="0" t="n">
        <v>0.273</v>
      </c>
      <c r="J1056" s="0" t="n">
        <v>1.169</v>
      </c>
      <c r="K1056" s="0" t="n">
        <v>0.066</v>
      </c>
      <c r="L1056" s="0" t="n">
        <v>1.9472</v>
      </c>
      <c r="M1056" s="0" t="n">
        <v>1.9861</v>
      </c>
      <c r="N1056" s="0" t="n">
        <v>15.449</v>
      </c>
      <c r="O1056" s="0" t="n">
        <v>0</v>
      </c>
      <c r="P1056" s="0" t="n">
        <v>1000</v>
      </c>
      <c r="Q1056" s="0" t="n">
        <v>21</v>
      </c>
      <c r="R1056" s="0" t="str">
        <f aca="false">IF(N1056=N$1068,"Eq",IF(N1056&lt;N$1068*1.02,"+2% OK",IF(N1056&lt;N$1068*1.05,"+5% OK","")))</f>
        <v/>
      </c>
    </row>
    <row r="1057" customFormat="false" ht="14.1" hidden="false" customHeight="false" outlineLevel="0" collapsed="false">
      <c r="A1057" s="0" t="n">
        <v>22</v>
      </c>
      <c r="B1057" s="0" t="n">
        <v>4.77</v>
      </c>
      <c r="C1057" s="0" t="n">
        <v>4.2</v>
      </c>
      <c r="D1057" s="0" t="n">
        <v>0.0161</v>
      </c>
      <c r="E1057" s="0" t="n">
        <v>0.1946</v>
      </c>
      <c r="F1057" s="0" t="n">
        <v>0.2896</v>
      </c>
      <c r="G1057" s="0" t="n">
        <v>0.6539</v>
      </c>
      <c r="H1057" s="0" t="n">
        <v>0.113</v>
      </c>
      <c r="I1057" s="0" t="n">
        <v>0.261</v>
      </c>
      <c r="J1057" s="0" t="n">
        <v>1.114</v>
      </c>
      <c r="K1057" s="0" t="n">
        <v>0.063</v>
      </c>
      <c r="L1057" s="0" t="n">
        <v>1.9474</v>
      </c>
      <c r="M1057" s="0" t="n">
        <v>1.9899</v>
      </c>
      <c r="N1057" s="0" t="n">
        <v>15.61</v>
      </c>
      <c r="O1057" s="0" t="n">
        <v>0</v>
      </c>
      <c r="P1057" s="0" t="n">
        <v>1000</v>
      </c>
      <c r="Q1057" s="0" t="n">
        <v>22</v>
      </c>
      <c r="R1057" s="0" t="str">
        <f aca="false">IF(N1057=N$1068,"Eq",IF(N1057&lt;N$1068*1.02,"+2% OK",IF(N1057&lt;N$1068*1.05,"+5% OK","")))</f>
        <v/>
      </c>
    </row>
    <row r="1058" customFormat="false" ht="14.1" hidden="false" customHeight="false" outlineLevel="0" collapsed="false">
      <c r="A1058" s="0" t="n">
        <v>23</v>
      </c>
      <c r="B1058" s="0" t="n">
        <v>4.99</v>
      </c>
      <c r="C1058" s="0" t="n">
        <v>4.2</v>
      </c>
      <c r="D1058" s="0" t="n">
        <v>0.0172</v>
      </c>
      <c r="E1058" s="0" t="n">
        <v>0.1946</v>
      </c>
      <c r="F1058" s="0" t="n">
        <v>0.2896</v>
      </c>
      <c r="G1058" s="0" t="n">
        <v>0.654</v>
      </c>
      <c r="H1058" s="0" t="n">
        <v>0.108</v>
      </c>
      <c r="I1058" s="0" t="n">
        <v>0.249</v>
      </c>
      <c r="J1058" s="0" t="n">
        <v>1.065</v>
      </c>
      <c r="K1058" s="0" t="n">
        <v>0.061</v>
      </c>
      <c r="L1058" s="0" t="n">
        <v>1.9477</v>
      </c>
      <c r="M1058" s="0" t="n">
        <v>1.9938</v>
      </c>
      <c r="N1058" s="0" t="n">
        <v>15.77</v>
      </c>
      <c r="O1058" s="0" t="n">
        <v>0</v>
      </c>
      <c r="P1058" s="0" t="n">
        <v>1000</v>
      </c>
      <c r="Q1058" s="0" t="n">
        <v>23</v>
      </c>
      <c r="R1058" s="0" t="str">
        <f aca="false">IF(N1058=N$1068,"Eq",IF(N1058&lt;N$1068*1.02,"+2% OK",IF(N1058&lt;N$1068*1.05,"+5% OK","")))</f>
        <v/>
      </c>
    </row>
    <row r="1059" customFormat="false" ht="14.1" hidden="false" customHeight="false" outlineLevel="0" collapsed="false">
      <c r="A1059" s="0" t="n">
        <v>25.5</v>
      </c>
      <c r="B1059" s="0" t="n">
        <v>5.52</v>
      </c>
      <c r="C1059" s="0" t="n">
        <v>4.2</v>
      </c>
      <c r="D1059" s="0" t="n">
        <v>0.0201</v>
      </c>
      <c r="E1059" s="0" t="n">
        <v>0.1947</v>
      </c>
      <c r="F1059" s="0" t="n">
        <v>0.2897</v>
      </c>
      <c r="G1059" s="0" t="n">
        <v>0.6541</v>
      </c>
      <c r="H1059" s="0" t="n">
        <v>0.098</v>
      </c>
      <c r="I1059" s="0" t="n">
        <v>0.225</v>
      </c>
      <c r="J1059" s="0" t="n">
        <v>0.957</v>
      </c>
      <c r="K1059" s="0" t="n">
        <v>0.055</v>
      </c>
      <c r="L1059" s="0" t="n">
        <v>1.9484</v>
      </c>
      <c r="M1059" s="0" t="n">
        <v>2.0042</v>
      </c>
      <c r="N1059" s="0" t="n">
        <v>16.16</v>
      </c>
      <c r="O1059" s="0" t="n">
        <v>0</v>
      </c>
      <c r="P1059" s="0" t="n">
        <v>1000</v>
      </c>
      <c r="Q1059" s="0" t="n">
        <v>25.5</v>
      </c>
      <c r="R1059" s="0" t="str">
        <f aca="false">IF(N1059=N$1068,"Eq",IF(N1059&lt;N$1068*1.02,"+2% OK",IF(N1059&lt;N$1068*1.05,"+5% OK","")))</f>
        <v/>
      </c>
    </row>
    <row r="1060" customFormat="false" ht="14.1" hidden="false" customHeight="false" outlineLevel="0" collapsed="false">
      <c r="A1060" s="0" t="n">
        <v>29</v>
      </c>
      <c r="B1060" s="0" t="n">
        <v>6.16</v>
      </c>
      <c r="C1060" s="0" t="n">
        <v>4.2</v>
      </c>
      <c r="D1060" s="0" t="n">
        <v>0.0244</v>
      </c>
      <c r="E1060" s="0" t="n">
        <v>0.1947</v>
      </c>
      <c r="F1060" s="0" t="n">
        <v>0.2898</v>
      </c>
      <c r="G1060" s="0" t="n">
        <v>0.6543</v>
      </c>
      <c r="H1060" s="0" t="n">
        <v>0.086</v>
      </c>
      <c r="I1060" s="0" t="n">
        <v>0.198</v>
      </c>
      <c r="J1060" s="0" t="n">
        <v>0.838</v>
      </c>
      <c r="K1060" s="0" t="n">
        <v>0.048</v>
      </c>
      <c r="L1060" s="0" t="n">
        <v>1.9496</v>
      </c>
      <c r="M1060" s="0" t="n">
        <v>2.0205</v>
      </c>
      <c r="N1060" s="0" t="n">
        <v>16.66</v>
      </c>
      <c r="O1060" s="0" t="n">
        <v>0</v>
      </c>
      <c r="P1060" s="0" t="n">
        <v>1000</v>
      </c>
      <c r="Q1060" s="0" t="n">
        <v>29</v>
      </c>
      <c r="R1060" s="0" t="str">
        <f aca="false">IF(N1060=N$1068,"Eq",IF(N1060&lt;N$1068*1.02,"+2% OK",IF(N1060&lt;N$1068*1.05,"+5% OK","")))</f>
        <v/>
      </c>
    </row>
    <row r="1061" customFormat="false" ht="14.1" hidden="false" customHeight="false" outlineLevel="0" collapsed="false">
      <c r="A1061" s="0" t="n">
        <v>40</v>
      </c>
      <c r="B1061" s="0" t="n">
        <v>7.38</v>
      </c>
      <c r="C1061" s="0" t="n">
        <v>4.2</v>
      </c>
      <c r="D1061" s="0" t="n">
        <v>0.0395</v>
      </c>
      <c r="E1061" s="0" t="n">
        <v>0.195</v>
      </c>
      <c r="F1061" s="0" t="n">
        <v>0.2902</v>
      </c>
      <c r="G1061" s="0" t="n">
        <v>0.6553</v>
      </c>
      <c r="H1061" s="0" t="n">
        <v>0.062</v>
      </c>
      <c r="I1061" s="0" t="n">
        <v>0.143</v>
      </c>
      <c r="J1061" s="0" t="n">
        <v>0.599</v>
      </c>
      <c r="K1061" s="0" t="n">
        <v>0.035</v>
      </c>
      <c r="L1061" s="0" t="n">
        <v>1.9543</v>
      </c>
      <c r="M1061" s="0" t="n">
        <v>2.0846</v>
      </c>
      <c r="N1061" s="0" t="n">
        <v>17.646</v>
      </c>
      <c r="O1061" s="0" t="n">
        <v>0</v>
      </c>
      <c r="P1061" s="0" t="n">
        <v>1000</v>
      </c>
      <c r="Q1061" s="0" t="n">
        <v>40</v>
      </c>
      <c r="R1061" s="0" t="str">
        <f aca="false">IF(N1061=N$1068,"Eq",IF(N1061&lt;N$1068*1.02,"+2% OK",IF(N1061&lt;N$1068*1.05,"+5% OK","")))</f>
        <v/>
      </c>
    </row>
    <row r="1062" customFormat="false" ht="14.1" hidden="false" customHeight="false" outlineLevel="0" collapsed="false">
      <c r="A1062" s="0" t="n">
        <v>87</v>
      </c>
      <c r="B1062" s="0" t="n">
        <v>14.91</v>
      </c>
      <c r="C1062" s="0" t="n">
        <v>4.25</v>
      </c>
      <c r="D1062" s="0" t="n">
        <v>0.1266</v>
      </c>
      <c r="E1062" s="0" t="n">
        <v>0.1972</v>
      </c>
      <c r="F1062" s="0" t="n">
        <v>0.2934</v>
      </c>
      <c r="G1062" s="0" t="n">
        <v>0.6625</v>
      </c>
      <c r="H1062" s="0" t="n">
        <v>0.029</v>
      </c>
      <c r="I1062" s="0" t="n">
        <v>0.066</v>
      </c>
      <c r="J1062" s="0" t="n">
        <v>0.259</v>
      </c>
      <c r="K1062" s="0" t="n">
        <v>0.016</v>
      </c>
      <c r="L1062" s="0" t="n">
        <v>1.991</v>
      </c>
      <c r="M1062" s="0" t="n">
        <v>49.6484</v>
      </c>
      <c r="N1062" s="0" t="n">
        <v>72.449</v>
      </c>
      <c r="O1062" s="0" t="n">
        <v>0</v>
      </c>
      <c r="P1062" s="0" t="n">
        <v>1000</v>
      </c>
      <c r="Q1062" s="0" t="n">
        <v>87</v>
      </c>
      <c r="R1062" s="0" t="str">
        <f aca="false">IF(N1062=N$1068,"Eq",IF(N1062&lt;N$1068*1.02,"+2% OK",IF(N1062&lt;N$1068*1.05,"+5% OK","")))</f>
        <v/>
      </c>
    </row>
    <row r="1063" customFormat="false" ht="14.1" hidden="false" customHeight="false" outlineLevel="0" collapsed="false">
      <c r="A1063" s="0" t="n">
        <v>100</v>
      </c>
      <c r="B1063" s="0" t="n">
        <v>16.02</v>
      </c>
      <c r="C1063" s="0" t="n">
        <v>4.27</v>
      </c>
      <c r="D1063" s="0" t="n">
        <v>0.1561</v>
      </c>
      <c r="E1063" s="0" t="n">
        <v>0.198</v>
      </c>
      <c r="F1063" s="0" t="n">
        <v>0.2947</v>
      </c>
      <c r="G1063" s="0" t="n">
        <v>0.6654</v>
      </c>
      <c r="H1063" s="0" t="n">
        <v>0.025</v>
      </c>
      <c r="I1063" s="0" t="n">
        <v>0.057</v>
      </c>
      <c r="J1063" s="0" t="n">
        <v>0.221</v>
      </c>
      <c r="K1063" s="0" t="n">
        <v>0.014</v>
      </c>
      <c r="L1063" s="0" t="n">
        <v>2.006</v>
      </c>
      <c r="M1063" s="0" t="n">
        <v>56.8421</v>
      </c>
      <c r="N1063" s="0" t="n">
        <v>80.768</v>
      </c>
      <c r="O1063" s="0" t="n">
        <v>0</v>
      </c>
      <c r="P1063" s="0" t="n">
        <v>1000</v>
      </c>
      <c r="Q1063" s="0" t="n">
        <v>100</v>
      </c>
      <c r="R1063" s="0" t="str">
        <f aca="false">IF(N1063=N$1068,"Eq",IF(N1063&lt;N$1068*1.02,"+2% OK",IF(N1063&lt;N$1068*1.05,"+5% OK","")))</f>
        <v/>
      </c>
    </row>
    <row r="1064" customFormat="false" ht="14.1" hidden="false" customHeight="false" outlineLevel="0" collapsed="false">
      <c r="A1064" s="0" t="n">
        <v>105</v>
      </c>
      <c r="B1064" s="0" t="n">
        <v>16.81</v>
      </c>
      <c r="C1064" s="0" t="n">
        <v>4.28</v>
      </c>
      <c r="D1064" s="0" t="n">
        <v>0.1679</v>
      </c>
      <c r="E1064" s="0" t="n">
        <v>0.1984</v>
      </c>
      <c r="F1064" s="0" t="n">
        <v>0.2952</v>
      </c>
      <c r="G1064" s="0" t="n">
        <v>0.6666</v>
      </c>
      <c r="H1064" s="0" t="n">
        <v>0.024</v>
      </c>
      <c r="I1064" s="0" t="n">
        <v>0.055</v>
      </c>
      <c r="J1064" s="0" t="n">
        <v>0.209</v>
      </c>
      <c r="K1064" s="0" t="n">
        <v>0.013</v>
      </c>
      <c r="L1064" s="0" t="n">
        <v>2.0123</v>
      </c>
      <c r="M1064" s="0" t="n">
        <v>59.6135</v>
      </c>
      <c r="N1064" s="0" t="n">
        <v>84.34</v>
      </c>
      <c r="O1064" s="0" t="n">
        <v>0</v>
      </c>
      <c r="P1064" s="0" t="n">
        <v>1000</v>
      </c>
      <c r="Q1064" s="0" t="n">
        <v>105</v>
      </c>
      <c r="R1064" s="0" t="str">
        <f aca="false">IF(N1064=N$1068,"Eq",IF(N1064&lt;N$1068*1.02,"+2% OK",IF(N1064&lt;N$1068*1.05,"+5% OK","")))</f>
        <v/>
      </c>
    </row>
    <row r="1065" customFormat="false" ht="14.1" hidden="false" customHeight="false" outlineLevel="0" collapsed="false">
      <c r="A1065" s="0" t="n">
        <v>110</v>
      </c>
      <c r="B1065" s="0" t="n">
        <v>17.58</v>
      </c>
      <c r="C1065" s="0" t="n">
        <v>4.29</v>
      </c>
      <c r="D1065" s="0" t="n">
        <v>0.18</v>
      </c>
      <c r="E1065" s="0" t="n">
        <v>0.1988</v>
      </c>
      <c r="F1065" s="0" t="n">
        <v>0.2958</v>
      </c>
      <c r="G1065" s="0" t="n">
        <v>0.6679</v>
      </c>
      <c r="H1065" s="0" t="n">
        <v>0.023</v>
      </c>
      <c r="I1065" s="0" t="n">
        <v>0.052</v>
      </c>
      <c r="J1065" s="0" t="n">
        <v>0.198</v>
      </c>
      <c r="K1065" s="0" t="n">
        <v>0.013</v>
      </c>
      <c r="L1065" s="0" t="n">
        <v>2.0189</v>
      </c>
      <c r="M1065" s="0" t="n">
        <v>62.3874</v>
      </c>
      <c r="N1065" s="0" t="n">
        <v>87.897</v>
      </c>
      <c r="O1065" s="0" t="n">
        <v>0</v>
      </c>
      <c r="P1065" s="0" t="n">
        <v>1000</v>
      </c>
      <c r="Q1065" s="0" t="n">
        <v>110</v>
      </c>
      <c r="R1065" s="0" t="str">
        <f aca="false">IF(N1065=N$1068,"Eq",IF(N1065&lt;N$1068*1.02,"+2% OK",IF(N1065&lt;N$1068*1.05,"+5% OK","")))</f>
        <v/>
      </c>
    </row>
    <row r="1066" customFormat="false" ht="14.1" hidden="false" customHeight="false" outlineLevel="0" collapsed="false">
      <c r="A1066" s="0" t="n">
        <v>132</v>
      </c>
      <c r="B1066" s="0" t="n">
        <v>20.72</v>
      </c>
      <c r="C1066" s="0" t="n">
        <v>4.33</v>
      </c>
      <c r="D1066" s="0" t="n">
        <v>0.2367</v>
      </c>
      <c r="E1066" s="0" t="n">
        <v>0.2007</v>
      </c>
      <c r="F1066" s="0" t="n">
        <v>0.2987</v>
      </c>
      <c r="G1066" s="0" t="n">
        <v>0.6744</v>
      </c>
      <c r="H1066" s="0" t="n">
        <v>0.019</v>
      </c>
      <c r="I1066" s="0" t="n">
        <v>0.043</v>
      </c>
      <c r="J1066" s="0" t="n">
        <v>0.16</v>
      </c>
      <c r="K1066" s="0" t="n">
        <v>0.011</v>
      </c>
      <c r="L1066" s="0" t="n">
        <v>2.0517</v>
      </c>
      <c r="M1066" s="0" t="n">
        <v>74.6226</v>
      </c>
      <c r="N1066" s="0" t="n">
        <v>103.366</v>
      </c>
      <c r="O1066" s="0" t="n">
        <v>0</v>
      </c>
      <c r="P1066" s="0" t="n">
        <v>1000</v>
      </c>
      <c r="Q1066" s="0" t="n">
        <v>132</v>
      </c>
      <c r="R1066" s="0" t="str">
        <f aca="false">IF(N1066=N$1068,"Eq",IF(N1066&lt;N$1068*1.02,"+2% OK",IF(N1066&lt;N$1068*1.05,"+5% OK","")))</f>
        <v/>
      </c>
    </row>
    <row r="1067" customFormat="false" ht="14.1" hidden="false" customHeight="false" outlineLevel="0" collapsed="false">
      <c r="A1067" s="0" t="n">
        <v>135</v>
      </c>
      <c r="B1067" s="0" t="n">
        <v>21.12</v>
      </c>
      <c r="C1067" s="0" t="n">
        <v>4.33</v>
      </c>
      <c r="D1067" s="0" t="n">
        <v>0.2448</v>
      </c>
      <c r="E1067" s="0" t="n">
        <v>0.201</v>
      </c>
      <c r="F1067" s="0" t="n">
        <v>0.2991</v>
      </c>
      <c r="G1067" s="0" t="n">
        <v>0.6753</v>
      </c>
      <c r="H1067" s="0" t="n">
        <v>0.018</v>
      </c>
      <c r="I1067" s="0" t="n">
        <v>0.043</v>
      </c>
      <c r="J1067" s="0" t="n">
        <v>0.156</v>
      </c>
      <c r="K1067" s="0" t="n">
        <v>0.01</v>
      </c>
      <c r="L1067" s="0" t="n">
        <v>2.0567</v>
      </c>
      <c r="M1067" s="0" t="n">
        <v>76.2948</v>
      </c>
      <c r="N1067" s="0" t="n">
        <v>105.453</v>
      </c>
      <c r="O1067" s="0" t="n">
        <v>0</v>
      </c>
      <c r="P1067" s="0" t="n">
        <v>1000</v>
      </c>
      <c r="Q1067" s="0" t="n">
        <v>135</v>
      </c>
      <c r="R1067" s="0" t="str">
        <f aca="false">IF(N1067=N$1068,"Eq",IF(N1067&lt;N$1068*1.02,"+2% OK",IF(N1067&lt;N$1068*1.05,"+5% OK","")))</f>
        <v/>
      </c>
    </row>
    <row r="1068" customFormat="false" ht="14.6" hidden="false" customHeight="false" outlineLevel="0" collapsed="false">
      <c r="N1068" s="0" t="n">
        <f aca="false">MIN(N1043:N1067)</f>
        <v>14.361</v>
      </c>
      <c r="O1068" s="0" t="n">
        <f aca="false">VLOOKUP(N1068,N1043:O1067,2,0)</f>
        <v>0</v>
      </c>
      <c r="Q1068" s="0" t="n">
        <f aca="false">VLOOKUP(N1068,N1043:Q1067,4,0)</f>
        <v>11.5</v>
      </c>
    </row>
    <row r="1071" customFormat="false" ht="14.6" hidden="false" customHeight="false" outlineLevel="0" collapsed="false">
      <c r="A1071" s="0" t="s">
        <v>803</v>
      </c>
      <c r="B1071" s="0" t="n">
        <v>60</v>
      </c>
      <c r="C1071" s="0" t="s">
        <v>804</v>
      </c>
      <c r="D1071" s="0" t="n">
        <v>50</v>
      </c>
      <c r="E1071" s="0" t="s">
        <v>805</v>
      </c>
      <c r="F1071" s="20" t="n">
        <v>0.01</v>
      </c>
      <c r="G1071" s="0" t="s">
        <v>821</v>
      </c>
      <c r="H1071" s="0" t="n">
        <v>20</v>
      </c>
      <c r="I1071" s="0" t="str">
        <f aca="false">"key"&amp;B1071&amp;D1071&amp;F1071</f>
        <v>key60500.01</v>
      </c>
    </row>
    <row r="1072" customFormat="false" ht="14.1" hidden="false" customHeight="false" outlineLevel="0" collapsed="false">
      <c r="A1072" s="0" t="s">
        <v>809</v>
      </c>
      <c r="B1072" s="0" t="s">
        <v>240</v>
      </c>
      <c r="C1072" s="0" t="s">
        <v>810</v>
      </c>
      <c r="D1072" s="0" t="s">
        <v>811</v>
      </c>
      <c r="E1072" s="0" t="s">
        <v>812</v>
      </c>
      <c r="F1072" s="0" t="s">
        <v>813</v>
      </c>
      <c r="G1072" s="0" t="s">
        <v>814</v>
      </c>
      <c r="H1072" s="0" t="s">
        <v>815</v>
      </c>
      <c r="I1072" s="0" t="s">
        <v>816</v>
      </c>
      <c r="J1072" s="0" t="s">
        <v>817</v>
      </c>
      <c r="K1072" s="0" t="s">
        <v>818</v>
      </c>
      <c r="L1072" s="0" t="s">
        <v>630</v>
      </c>
      <c r="M1072" s="0" t="s">
        <v>631</v>
      </c>
      <c r="N1072" s="0" t="s">
        <v>819</v>
      </c>
      <c r="O1072" s="0" t="s">
        <v>820</v>
      </c>
      <c r="P1072" s="0" t="s">
        <v>821</v>
      </c>
      <c r="Q1072" s="0" t="s">
        <v>809</v>
      </c>
    </row>
    <row r="1073" customFormat="false" ht="14.1" hidden="false" customHeight="false" outlineLevel="0" collapsed="false">
      <c r="A1073" s="0" t="n">
        <v>7</v>
      </c>
      <c r="B1073" s="0" t="n">
        <v>0.32</v>
      </c>
      <c r="C1073" s="0" t="n">
        <v>0</v>
      </c>
      <c r="D1073" s="0" t="n">
        <v>0.0009</v>
      </c>
      <c r="E1073" s="0" t="n">
        <v>0.0001</v>
      </c>
      <c r="F1073" s="0" t="n">
        <v>0.0001</v>
      </c>
      <c r="G1073" s="0" t="n">
        <v>0</v>
      </c>
      <c r="H1073" s="0" t="n">
        <v>0.355</v>
      </c>
      <c r="I1073" s="0" t="n">
        <v>0.82</v>
      </c>
      <c r="J1073" s="0" t="n">
        <v>0.018</v>
      </c>
      <c r="K1073" s="0" t="n">
        <v>0.002</v>
      </c>
      <c r="L1073" s="0" t="n">
        <v>0.0003</v>
      </c>
      <c r="M1073" s="0" t="n">
        <v>0.0008</v>
      </c>
      <c r="N1073" s="0" t="n">
        <v>1.517</v>
      </c>
      <c r="O1073" s="0" t="n">
        <v>0</v>
      </c>
      <c r="P1073" s="0" t="n">
        <v>20</v>
      </c>
      <c r="Q1073" s="0" t="n">
        <v>7</v>
      </c>
      <c r="R1073" s="0" t="str">
        <f aca="false">IF(N1073=N$1098,"Eq",IF(N1073&lt;N$1098*1.02,"+2% OK",IF(N1073&lt;N$1098*1.05,"+5% OK","")))</f>
        <v/>
      </c>
    </row>
    <row r="1074" customFormat="false" ht="14.1" hidden="false" customHeight="false" outlineLevel="0" collapsed="false">
      <c r="A1074" s="0" t="n">
        <v>8</v>
      </c>
      <c r="B1074" s="0" t="n">
        <v>0.36</v>
      </c>
      <c r="C1074" s="0" t="n">
        <v>0</v>
      </c>
      <c r="D1074" s="0" t="n">
        <v>0.001</v>
      </c>
      <c r="E1074" s="0" t="n">
        <v>0.0001</v>
      </c>
      <c r="F1074" s="0" t="n">
        <v>0.0002</v>
      </c>
      <c r="G1074" s="0" t="n">
        <v>0</v>
      </c>
      <c r="H1074" s="0" t="n">
        <v>0.311</v>
      </c>
      <c r="I1074" s="0" t="n">
        <v>0.717</v>
      </c>
      <c r="J1074" s="0" t="n">
        <v>0.016</v>
      </c>
      <c r="K1074" s="0" t="n">
        <v>0.002</v>
      </c>
      <c r="L1074" s="0" t="n">
        <v>0.0004</v>
      </c>
      <c r="M1074" s="0" t="n">
        <v>0.001</v>
      </c>
      <c r="N1074" s="0" t="n">
        <v>1.413</v>
      </c>
      <c r="O1074" s="0" t="n">
        <v>0.0360082988</v>
      </c>
      <c r="P1074" s="0" t="n">
        <v>20</v>
      </c>
      <c r="Q1074" s="0" t="n">
        <v>8</v>
      </c>
      <c r="R1074" s="0" t="str">
        <f aca="false">IF(N1074=N$1098,"Eq",IF(N1074&lt;N$1098*1.02,"+2% OK",IF(N1074&lt;N$1098*1.05,"+5% OK","")))</f>
        <v/>
      </c>
    </row>
    <row r="1075" customFormat="false" ht="14.1" hidden="false" customHeight="false" outlineLevel="0" collapsed="false">
      <c r="A1075" s="0" t="n">
        <v>9.5</v>
      </c>
      <c r="B1075" s="0" t="n">
        <v>0.4</v>
      </c>
      <c r="C1075" s="0" t="n">
        <v>0</v>
      </c>
      <c r="D1075" s="0" t="n">
        <v>0.001</v>
      </c>
      <c r="E1075" s="0" t="n">
        <v>0.0001</v>
      </c>
      <c r="F1075" s="0" t="n">
        <v>0.0002</v>
      </c>
      <c r="G1075" s="0" t="n">
        <v>0</v>
      </c>
      <c r="H1075" s="0" t="n">
        <v>0.262</v>
      </c>
      <c r="I1075" s="0" t="n">
        <v>0.604</v>
      </c>
      <c r="J1075" s="0" t="n">
        <v>0.014</v>
      </c>
      <c r="K1075" s="0" t="n">
        <v>0.002</v>
      </c>
      <c r="L1075" s="0" t="n">
        <v>0.0004</v>
      </c>
      <c r="M1075" s="0" t="n">
        <v>0.0013</v>
      </c>
      <c r="N1075" s="0" t="n">
        <v>1.283</v>
      </c>
      <c r="O1075" s="0" t="n">
        <v>0.1153805457</v>
      </c>
      <c r="P1075" s="0" t="n">
        <v>20</v>
      </c>
      <c r="Q1075" s="0" t="n">
        <v>9.5</v>
      </c>
      <c r="R1075" s="0" t="str">
        <f aca="false">IF(N1075=N$1098,"Eq",IF(N1075&lt;N$1098*1.02,"+2% OK",IF(N1075&lt;N$1098*1.05,"+5% OK","")))</f>
        <v/>
      </c>
    </row>
    <row r="1076" customFormat="false" ht="14.1" hidden="false" customHeight="false" outlineLevel="0" collapsed="false">
      <c r="A1076" s="0" t="n">
        <v>11</v>
      </c>
      <c r="B1076" s="0" t="n">
        <v>0.42</v>
      </c>
      <c r="C1076" s="0" t="n">
        <v>0</v>
      </c>
      <c r="D1076" s="0" t="n">
        <v>0.001</v>
      </c>
      <c r="E1076" s="0" t="n">
        <v>0.0001</v>
      </c>
      <c r="F1076" s="0" t="n">
        <v>0.0002</v>
      </c>
      <c r="G1076" s="0" t="n">
        <v>0</v>
      </c>
      <c r="H1076" s="0" t="n">
        <v>0.226</v>
      </c>
      <c r="I1076" s="0" t="n">
        <v>0.522</v>
      </c>
      <c r="J1076" s="0" t="n">
        <v>0.013</v>
      </c>
      <c r="K1076" s="0" t="n">
        <v>0.002</v>
      </c>
      <c r="L1076" s="0" t="n">
        <v>0.0005</v>
      </c>
      <c r="M1076" s="0" t="n">
        <v>0.0015</v>
      </c>
      <c r="N1076" s="0" t="n">
        <v>1.191</v>
      </c>
      <c r="O1076" s="0" t="n">
        <v>0.177905115</v>
      </c>
      <c r="P1076" s="0" t="n">
        <v>20</v>
      </c>
      <c r="Q1076" s="0" t="n">
        <v>11</v>
      </c>
      <c r="R1076" s="0" t="str">
        <f aca="false">IF(N1076=N$1098,"Eq",IF(N1076&lt;N$1098*1.02,"+2% OK",IF(N1076&lt;N$1098*1.05,"+5% OK","")))</f>
        <v/>
      </c>
    </row>
    <row r="1077" customFormat="false" ht="14.1" hidden="false" customHeight="false" outlineLevel="0" collapsed="false">
      <c r="A1077" s="0" t="n">
        <v>11.5</v>
      </c>
      <c r="B1077" s="0" t="n">
        <v>0.43</v>
      </c>
      <c r="C1077" s="0" t="n">
        <v>0</v>
      </c>
      <c r="D1077" s="0" t="n">
        <v>0.001</v>
      </c>
      <c r="E1077" s="0" t="n">
        <v>0.0001</v>
      </c>
      <c r="F1077" s="0" t="n">
        <v>0.0002</v>
      </c>
      <c r="G1077" s="0" t="n">
        <v>0</v>
      </c>
      <c r="H1077" s="0" t="n">
        <v>0.216</v>
      </c>
      <c r="I1077" s="0" t="n">
        <v>0.499</v>
      </c>
      <c r="J1077" s="0" t="n">
        <v>0.013</v>
      </c>
      <c r="K1077" s="0" t="n">
        <v>0.002</v>
      </c>
      <c r="L1077" s="0" t="n">
        <v>0.0005</v>
      </c>
      <c r="M1077" s="0" t="n">
        <v>0.0016</v>
      </c>
      <c r="N1077" s="0" t="n">
        <v>1.166</v>
      </c>
      <c r="O1077" s="0" t="n">
        <v>0.1959753411</v>
      </c>
      <c r="P1077" s="0" t="n">
        <v>20</v>
      </c>
      <c r="Q1077" s="0" t="n">
        <v>11.5</v>
      </c>
      <c r="R1077" s="0" t="str">
        <f aca="false">IF(N1077=N$1098,"Eq",IF(N1077&lt;N$1098*1.02,"+2% OK",IF(N1077&lt;N$1098*1.05,"+5% OK","")))</f>
        <v/>
      </c>
    </row>
    <row r="1078" customFormat="false" ht="14.1" hidden="false" customHeight="false" outlineLevel="0" collapsed="false">
      <c r="A1078" s="0" t="n">
        <v>12</v>
      </c>
      <c r="B1078" s="0" t="n">
        <v>0.44</v>
      </c>
      <c r="C1078" s="0" t="n">
        <v>0</v>
      </c>
      <c r="D1078" s="0" t="n">
        <v>0.001</v>
      </c>
      <c r="E1078" s="0" t="n">
        <v>0.0001</v>
      </c>
      <c r="F1078" s="0" t="n">
        <v>0.0002</v>
      </c>
      <c r="G1078" s="0" t="n">
        <v>0</v>
      </c>
      <c r="H1078" s="0" t="n">
        <v>0.207</v>
      </c>
      <c r="I1078" s="0" t="n">
        <v>0.478</v>
      </c>
      <c r="J1078" s="0" t="n">
        <v>0.013</v>
      </c>
      <c r="K1078" s="0" t="n">
        <v>0.001</v>
      </c>
      <c r="L1078" s="0" t="n">
        <v>0.0006</v>
      </c>
      <c r="M1078" s="0" t="n">
        <v>0.0017</v>
      </c>
      <c r="N1078" s="0" t="n">
        <v>1.143</v>
      </c>
      <c r="O1078" s="0" t="n">
        <v>0.2129040719</v>
      </c>
      <c r="P1078" s="0" t="n">
        <v>20</v>
      </c>
      <c r="Q1078" s="0" t="n">
        <v>12</v>
      </c>
      <c r="R1078" s="0" t="str">
        <f aca="false">IF(N1078=N$1098,"Eq",IF(N1078&lt;N$1098*1.02,"+2% OK",IF(N1078&lt;N$1098*1.05,"+5% OK","")))</f>
        <v/>
      </c>
    </row>
    <row r="1079" customFormat="false" ht="14.1" hidden="false" customHeight="false" outlineLevel="0" collapsed="false">
      <c r="A1079" s="0" t="n">
        <v>12.5</v>
      </c>
      <c r="B1079" s="0" t="n">
        <v>0.45</v>
      </c>
      <c r="C1079" s="0" t="n">
        <v>0</v>
      </c>
      <c r="D1079" s="0" t="n">
        <v>0.001</v>
      </c>
      <c r="E1079" s="0" t="n">
        <v>0.0001</v>
      </c>
      <c r="F1079" s="0" t="n">
        <v>0.0002</v>
      </c>
      <c r="G1079" s="0" t="n">
        <v>0</v>
      </c>
      <c r="H1079" s="0" t="n">
        <v>0.199</v>
      </c>
      <c r="I1079" s="0" t="n">
        <v>0.459</v>
      </c>
      <c r="J1079" s="0" t="n">
        <v>0.012</v>
      </c>
      <c r="K1079" s="0" t="n">
        <v>0.001</v>
      </c>
      <c r="L1079" s="0" t="n">
        <v>0.0006</v>
      </c>
      <c r="M1079" s="0" t="n">
        <v>0.0018</v>
      </c>
      <c r="N1079" s="0" t="n">
        <v>1.123</v>
      </c>
      <c r="O1079" s="0" t="n">
        <v>0.228806639</v>
      </c>
      <c r="P1079" s="0" t="n">
        <v>20</v>
      </c>
      <c r="Q1079" s="0" t="n">
        <v>12.5</v>
      </c>
      <c r="R1079" s="0" t="str">
        <f aca="false">IF(N1079=N$1098,"Eq",IF(N1079&lt;N$1098*1.02,"+2% OK",IF(N1079&lt;N$1098*1.05,"+5% OK","")))</f>
        <v/>
      </c>
    </row>
    <row r="1080" customFormat="false" ht="14.1" hidden="false" customHeight="false" outlineLevel="0" collapsed="false">
      <c r="A1080" s="0" t="n">
        <v>13</v>
      </c>
      <c r="B1080" s="0" t="n">
        <v>0.45</v>
      </c>
      <c r="C1080" s="0" t="n">
        <v>0</v>
      </c>
      <c r="D1080" s="0" t="n">
        <v>0.001</v>
      </c>
      <c r="E1080" s="0" t="n">
        <v>0.0001</v>
      </c>
      <c r="F1080" s="0" t="n">
        <v>0.0002</v>
      </c>
      <c r="G1080" s="0" t="n">
        <v>0</v>
      </c>
      <c r="H1080" s="0" t="n">
        <v>0.191</v>
      </c>
      <c r="I1080" s="0" t="n">
        <v>0.441</v>
      </c>
      <c r="J1080" s="0" t="n">
        <v>0.012</v>
      </c>
      <c r="K1080" s="0" t="n">
        <v>0.001</v>
      </c>
      <c r="L1080" s="0" t="n">
        <v>0.0006</v>
      </c>
      <c r="M1080" s="0" t="n">
        <v>0.0019</v>
      </c>
      <c r="N1080" s="0" t="n">
        <v>1.104</v>
      </c>
      <c r="O1080" s="0" t="n">
        <v>0.243782693</v>
      </c>
      <c r="P1080" s="0" t="n">
        <v>20</v>
      </c>
      <c r="Q1080" s="0" t="n">
        <v>13</v>
      </c>
      <c r="R1080" s="0" t="str">
        <f aca="false">IF(N1080=N$1098,"Eq",IF(N1080&lt;N$1098*1.02,"+2% OK",IF(N1080&lt;N$1098*1.05,"+5% OK","")))</f>
        <v/>
      </c>
    </row>
    <row r="1081" customFormat="false" ht="14.1" hidden="false" customHeight="false" outlineLevel="0" collapsed="false">
      <c r="A1081" s="0" t="n">
        <v>13.5</v>
      </c>
      <c r="B1081" s="0" t="n">
        <v>0.46</v>
      </c>
      <c r="C1081" s="0" t="n">
        <v>0</v>
      </c>
      <c r="D1081" s="0" t="n">
        <v>0.001</v>
      </c>
      <c r="E1081" s="0" t="n">
        <v>0.0001</v>
      </c>
      <c r="F1081" s="0" t="n">
        <v>0.0002</v>
      </c>
      <c r="G1081" s="0" t="n">
        <v>0</v>
      </c>
      <c r="H1081" s="0" t="n">
        <v>0.184</v>
      </c>
      <c r="I1081" s="0" t="n">
        <v>0.425</v>
      </c>
      <c r="J1081" s="0" t="n">
        <v>0.012</v>
      </c>
      <c r="K1081" s="0" t="n">
        <v>0.001</v>
      </c>
      <c r="L1081" s="0" t="n">
        <v>0.0006</v>
      </c>
      <c r="M1081" s="0" t="n">
        <v>0.0019</v>
      </c>
      <c r="N1081" s="0" t="n">
        <v>1.086</v>
      </c>
      <c r="O1081" s="0" t="n">
        <v>0.2579188424</v>
      </c>
      <c r="P1081" s="0" t="n">
        <v>20</v>
      </c>
      <c r="Q1081" s="0" t="n">
        <v>13.5</v>
      </c>
      <c r="R1081" s="0" t="str">
        <f aca="false">IF(N1081=N$1098,"Eq",IF(N1081&lt;N$1098*1.02,"+2% OK",IF(N1081&lt;N$1098*1.05,"+5% OK","")))</f>
        <v/>
      </c>
    </row>
    <row r="1082" customFormat="false" ht="14.1" hidden="false" customHeight="false" outlineLevel="0" collapsed="false">
      <c r="A1082" s="0" t="n">
        <v>15.5</v>
      </c>
      <c r="B1082" s="0" t="n">
        <v>0.48</v>
      </c>
      <c r="C1082" s="0" t="n">
        <v>0</v>
      </c>
      <c r="D1082" s="0" t="n">
        <v>0.001</v>
      </c>
      <c r="E1082" s="0" t="n">
        <v>0.0001</v>
      </c>
      <c r="F1082" s="0" t="n">
        <v>0.0002</v>
      </c>
      <c r="G1082" s="0" t="n">
        <v>0</v>
      </c>
      <c r="H1082" s="0" t="n">
        <v>0.161</v>
      </c>
      <c r="I1082" s="0" t="n">
        <v>0.37</v>
      </c>
      <c r="J1082" s="0" t="n">
        <v>0.011</v>
      </c>
      <c r="K1082" s="0" t="n">
        <v>0.001</v>
      </c>
      <c r="L1082" s="0" t="n">
        <v>0.0007</v>
      </c>
      <c r="M1082" s="0" t="n">
        <v>0.0022</v>
      </c>
      <c r="N1082" s="0" t="n">
        <v>1.027</v>
      </c>
      <c r="O1082" s="0" t="n">
        <v>0.3074479174</v>
      </c>
      <c r="P1082" s="0" t="n">
        <v>20</v>
      </c>
      <c r="Q1082" s="0" t="n">
        <v>15.5</v>
      </c>
      <c r="R1082" s="0" t="str">
        <f aca="false">IF(N1082=N$1098,"Eq",IF(N1082&lt;N$1098*1.02,"+2% OK",IF(N1082&lt;N$1098*1.05,"+5% OK","")))</f>
        <v/>
      </c>
    </row>
    <row r="1083" customFormat="false" ht="14.1" hidden="false" customHeight="false" outlineLevel="0" collapsed="false">
      <c r="A1083" s="0" t="n">
        <v>16</v>
      </c>
      <c r="B1083" s="0" t="n">
        <v>0.48</v>
      </c>
      <c r="C1083" s="0" t="n">
        <v>0</v>
      </c>
      <c r="D1083" s="0" t="n">
        <v>0.001</v>
      </c>
      <c r="E1083" s="0" t="n">
        <v>0.0002</v>
      </c>
      <c r="F1083" s="0" t="n">
        <v>0.0002</v>
      </c>
      <c r="G1083" s="0" t="n">
        <v>0</v>
      </c>
      <c r="H1083" s="0" t="n">
        <v>0.156</v>
      </c>
      <c r="I1083" s="0" t="n">
        <v>0.359</v>
      </c>
      <c r="J1083" s="0" t="n">
        <v>0.011</v>
      </c>
      <c r="K1083" s="0" t="n">
        <v>0.001</v>
      </c>
      <c r="L1083" s="0" t="n">
        <v>0.0007</v>
      </c>
      <c r="M1083" s="0" t="n">
        <v>0.0023</v>
      </c>
      <c r="N1083" s="0" t="n">
        <v>1.015</v>
      </c>
      <c r="O1083" s="0" t="n">
        <v>0.3183549311</v>
      </c>
      <c r="P1083" s="0" t="n">
        <v>20</v>
      </c>
      <c r="Q1083" s="0" t="n">
        <v>16</v>
      </c>
      <c r="R1083" s="0" t="str">
        <f aca="false">IF(N1083=N$1098,"Eq",IF(N1083&lt;N$1098*1.02,"+2% OK",IF(N1083&lt;N$1098*1.05,"+5% OK","")))</f>
        <v/>
      </c>
    </row>
    <row r="1084" customFormat="false" ht="14.1" hidden="false" customHeight="false" outlineLevel="0" collapsed="false">
      <c r="A1084" s="0" t="n">
        <v>17.5</v>
      </c>
      <c r="B1084" s="0" t="n">
        <v>0.49</v>
      </c>
      <c r="C1084" s="0" t="n">
        <v>0</v>
      </c>
      <c r="D1084" s="0" t="n">
        <v>0.001</v>
      </c>
      <c r="E1084" s="0" t="n">
        <v>0.0002</v>
      </c>
      <c r="F1084" s="0" t="n">
        <v>0.0002</v>
      </c>
      <c r="G1084" s="0" t="n">
        <v>0</v>
      </c>
      <c r="H1084" s="0" t="n">
        <v>0.142</v>
      </c>
      <c r="I1084" s="0" t="n">
        <v>0.328</v>
      </c>
      <c r="J1084" s="0" t="n">
        <v>0.011</v>
      </c>
      <c r="K1084" s="0" t="n">
        <v>0.001</v>
      </c>
      <c r="L1084" s="0" t="n">
        <v>0.0008</v>
      </c>
      <c r="M1084" s="0" t="n">
        <v>0.0025</v>
      </c>
      <c r="N1084" s="0" t="n">
        <v>0.981</v>
      </c>
      <c r="O1084" s="0" t="n">
        <v>0.3482226498</v>
      </c>
      <c r="P1084" s="0" t="n">
        <v>20</v>
      </c>
      <c r="Q1084" s="0" t="n">
        <v>17.5</v>
      </c>
      <c r="R1084" s="0" t="str">
        <f aca="false">IF(N1084=N$1098,"Eq",IF(N1084&lt;N$1098*1.02,"+2% OK",IF(N1084&lt;N$1098*1.05,"+5% OK","")))</f>
        <v/>
      </c>
    </row>
    <row r="1085" customFormat="false" ht="14.1" hidden="false" customHeight="false" outlineLevel="0" collapsed="false">
      <c r="A1085" s="0" t="n">
        <v>19</v>
      </c>
      <c r="B1085" s="0" t="n">
        <v>0.5</v>
      </c>
      <c r="C1085" s="0" t="n">
        <v>0</v>
      </c>
      <c r="D1085" s="0" t="n">
        <v>0.001</v>
      </c>
      <c r="E1085" s="0" t="n">
        <v>0.0002</v>
      </c>
      <c r="F1085" s="0" t="n">
        <v>0.0002</v>
      </c>
      <c r="G1085" s="0" t="n">
        <v>0</v>
      </c>
      <c r="H1085" s="0" t="n">
        <v>0.131</v>
      </c>
      <c r="I1085" s="0" t="n">
        <v>0.302</v>
      </c>
      <c r="J1085" s="0" t="n">
        <v>0.01</v>
      </c>
      <c r="K1085" s="0" t="n">
        <v>0.001</v>
      </c>
      <c r="L1085" s="0" t="n">
        <v>0.0009</v>
      </c>
      <c r="M1085" s="0" t="n">
        <v>0.0027</v>
      </c>
      <c r="N1085" s="0" t="n">
        <v>0.952</v>
      </c>
      <c r="O1085" s="0" t="n">
        <v>0.3744795851</v>
      </c>
      <c r="P1085" s="0" t="n">
        <v>20</v>
      </c>
      <c r="Q1085" s="0" t="n">
        <v>19</v>
      </c>
      <c r="R1085" s="0" t="str">
        <f aca="false">IF(N1085=N$1098,"Eq",IF(N1085&lt;N$1098*1.02,"+2% OK",IF(N1085&lt;N$1098*1.05,"+5% OK","")))</f>
        <v/>
      </c>
    </row>
    <row r="1086" customFormat="false" ht="14.1" hidden="false" customHeight="false" outlineLevel="0" collapsed="false">
      <c r="A1086" s="0" t="n">
        <v>21</v>
      </c>
      <c r="B1086" s="0" t="n">
        <v>0.51</v>
      </c>
      <c r="C1086" s="0" t="n">
        <v>0</v>
      </c>
      <c r="D1086" s="0" t="n">
        <v>0.001</v>
      </c>
      <c r="E1086" s="0" t="n">
        <v>0.0002</v>
      </c>
      <c r="F1086" s="0" t="n">
        <v>0.0003</v>
      </c>
      <c r="G1086" s="0" t="n">
        <v>0</v>
      </c>
      <c r="H1086" s="0" t="n">
        <v>0.118</v>
      </c>
      <c r="I1086" s="0" t="n">
        <v>0.273</v>
      </c>
      <c r="J1086" s="0" t="n">
        <v>0.01</v>
      </c>
      <c r="K1086" s="0" t="n">
        <v>0.001</v>
      </c>
      <c r="L1086" s="0" t="n">
        <v>0.0009</v>
      </c>
      <c r="M1086" s="0" t="n">
        <v>0.0029</v>
      </c>
      <c r="N1086" s="0" t="n">
        <v>0.917</v>
      </c>
      <c r="O1086" s="0" t="n">
        <v>0.4050114047</v>
      </c>
      <c r="P1086" s="0" t="n">
        <v>20</v>
      </c>
      <c r="Q1086" s="0" t="n">
        <v>21</v>
      </c>
      <c r="R1086" s="0" t="str">
        <f aca="false">IF(N1086=N$1098,"Eq",IF(N1086&lt;N$1098*1.02,"+2% OK",IF(N1086&lt;N$1098*1.05,"+5% OK","")))</f>
        <v/>
      </c>
    </row>
    <row r="1087" customFormat="false" ht="14.1" hidden="false" customHeight="false" outlineLevel="0" collapsed="false">
      <c r="A1087" s="0" t="n">
        <v>22</v>
      </c>
      <c r="B1087" s="0" t="n">
        <v>0.51</v>
      </c>
      <c r="C1087" s="0" t="n">
        <v>0</v>
      </c>
      <c r="D1087" s="0" t="n">
        <v>0.001</v>
      </c>
      <c r="E1087" s="0" t="n">
        <v>0.0002</v>
      </c>
      <c r="F1087" s="0" t="n">
        <v>0.0003</v>
      </c>
      <c r="G1087" s="0" t="n">
        <v>0</v>
      </c>
      <c r="H1087" s="0" t="n">
        <v>0.113</v>
      </c>
      <c r="I1087" s="0" t="n">
        <v>0.261</v>
      </c>
      <c r="J1087" s="0" t="n">
        <v>0.009</v>
      </c>
      <c r="K1087" s="0" t="n">
        <v>0.001</v>
      </c>
      <c r="L1087" s="0" t="n">
        <v>0.001</v>
      </c>
      <c r="M1087" s="0" t="n">
        <v>0.0031</v>
      </c>
      <c r="N1087" s="0" t="n">
        <v>0.902</v>
      </c>
      <c r="O1087" s="0" t="n">
        <v>0.418691132</v>
      </c>
      <c r="P1087" s="0" t="n">
        <v>20</v>
      </c>
      <c r="Q1087" s="0" t="n">
        <v>22</v>
      </c>
      <c r="R1087" s="0" t="str">
        <f aca="false">IF(N1087=N$1098,"Eq",IF(N1087&lt;N$1098*1.02,"+2% OK",IF(N1087&lt;N$1098*1.05,"+5% OK","")))</f>
        <v/>
      </c>
    </row>
    <row r="1088" customFormat="false" ht="14.1" hidden="false" customHeight="false" outlineLevel="0" collapsed="false">
      <c r="A1088" s="0" t="n">
        <v>23</v>
      </c>
      <c r="B1088" s="0" t="n">
        <v>0.51</v>
      </c>
      <c r="C1088" s="0" t="n">
        <v>0</v>
      </c>
      <c r="D1088" s="0" t="n">
        <v>0.001</v>
      </c>
      <c r="E1088" s="0" t="n">
        <v>0.0002</v>
      </c>
      <c r="F1088" s="0" t="n">
        <v>0.0003</v>
      </c>
      <c r="G1088" s="0" t="n">
        <v>0</v>
      </c>
      <c r="H1088" s="0" t="n">
        <v>0.108</v>
      </c>
      <c r="I1088" s="0" t="n">
        <v>0.249</v>
      </c>
      <c r="J1088" s="0" t="n">
        <v>0.009</v>
      </c>
      <c r="K1088" s="0" t="n">
        <v>0.001</v>
      </c>
      <c r="L1088" s="0" t="n">
        <v>0.001</v>
      </c>
      <c r="M1088" s="0" t="n">
        <v>0.0032</v>
      </c>
      <c r="N1088" s="0" t="n">
        <v>0.887</v>
      </c>
      <c r="O1088" s="0" t="n">
        <v>0.4314687114</v>
      </c>
      <c r="P1088" s="0" t="n">
        <v>20</v>
      </c>
      <c r="Q1088" s="0" t="n">
        <v>23</v>
      </c>
      <c r="R1088" s="0" t="str">
        <f aca="false">IF(N1088=N$1098,"Eq",IF(N1088&lt;N$1098*1.02,"+2% OK",IF(N1088&lt;N$1098*1.05,"+5% OK","")))</f>
        <v/>
      </c>
    </row>
    <row r="1089" customFormat="false" ht="14.1" hidden="false" customHeight="false" outlineLevel="0" collapsed="false">
      <c r="A1089" s="0" t="n">
        <v>25.5</v>
      </c>
      <c r="B1089" s="0" t="n">
        <v>0.51</v>
      </c>
      <c r="C1089" s="0" t="n">
        <v>0</v>
      </c>
      <c r="D1089" s="0" t="n">
        <v>0.001</v>
      </c>
      <c r="E1089" s="0" t="n">
        <v>0.0002</v>
      </c>
      <c r="F1089" s="0" t="n">
        <v>0.0003</v>
      </c>
      <c r="G1089" s="0" t="n">
        <v>0</v>
      </c>
      <c r="H1089" s="0" t="n">
        <v>0.098</v>
      </c>
      <c r="I1089" s="0" t="n">
        <v>0.225</v>
      </c>
      <c r="J1089" s="0" t="n">
        <v>0.009</v>
      </c>
      <c r="K1089" s="0" t="n">
        <v>0.001</v>
      </c>
      <c r="L1089" s="0" t="n">
        <v>0.0011</v>
      </c>
      <c r="M1089" s="0" t="n">
        <v>0.0035</v>
      </c>
      <c r="N1089" s="0" t="n">
        <v>0.852</v>
      </c>
      <c r="O1089" s="0" t="n">
        <v>0.4600566479</v>
      </c>
      <c r="P1089" s="0" t="n">
        <v>20</v>
      </c>
      <c r="Q1089" s="0" t="n">
        <v>25.5</v>
      </c>
      <c r="R1089" s="0" t="str">
        <f aca="false">IF(N1089=N$1098,"Eq",IF(N1089&lt;N$1098*1.02,"+2% OK",IF(N1089&lt;N$1098*1.05,"+5% OK","")))</f>
        <v/>
      </c>
    </row>
    <row r="1090" customFormat="false" ht="14.1" hidden="false" customHeight="false" outlineLevel="0" collapsed="false">
      <c r="A1090" s="0" t="n">
        <v>29</v>
      </c>
      <c r="B1090" s="0" t="n">
        <v>0.51</v>
      </c>
      <c r="C1090" s="0" t="n">
        <v>0</v>
      </c>
      <c r="D1090" s="0" t="n">
        <v>0.001</v>
      </c>
      <c r="E1090" s="0" t="n">
        <v>0.0002</v>
      </c>
      <c r="F1090" s="0" t="n">
        <v>0.0003</v>
      </c>
      <c r="G1090" s="0" t="n">
        <v>0</v>
      </c>
      <c r="H1090" s="0" t="n">
        <v>0.086</v>
      </c>
      <c r="I1090" s="0" t="n">
        <v>0.198</v>
      </c>
      <c r="J1090" s="0" t="n">
        <v>0.008</v>
      </c>
      <c r="K1090" s="0" t="n">
        <v>0.001</v>
      </c>
      <c r="L1090" s="0" t="n">
        <v>0.0012</v>
      </c>
      <c r="M1090" s="0" t="n">
        <v>0.0038</v>
      </c>
      <c r="N1090" s="0" t="n">
        <v>0.806</v>
      </c>
      <c r="O1090" s="0" t="n">
        <v>0.4936867536</v>
      </c>
      <c r="P1090" s="0" t="n">
        <v>20</v>
      </c>
      <c r="Q1090" s="0" t="n">
        <v>29</v>
      </c>
      <c r="R1090" s="0" t="str">
        <f aca="false">IF(N1090=N$1098,"Eq",IF(N1090&lt;N$1098*1.02,"+2% OK",IF(N1090&lt;N$1098*1.05,"+5% OK","")))</f>
        <v/>
      </c>
    </row>
    <row r="1091" customFormat="false" ht="14.1" hidden="false" customHeight="false" outlineLevel="0" collapsed="false">
      <c r="A1091" s="0" t="n">
        <v>40</v>
      </c>
      <c r="B1091" s="0" t="n">
        <v>0.45</v>
      </c>
      <c r="C1091" s="0" t="n">
        <v>0</v>
      </c>
      <c r="D1091" s="0" t="n">
        <v>0.001</v>
      </c>
      <c r="E1091" s="0" t="n">
        <v>0.0002</v>
      </c>
      <c r="F1091" s="0" t="n">
        <v>0.0004</v>
      </c>
      <c r="G1091" s="0" t="n">
        <v>0.0001</v>
      </c>
      <c r="H1091" s="0" t="n">
        <v>0.062</v>
      </c>
      <c r="I1091" s="0" t="n">
        <v>0.143</v>
      </c>
      <c r="J1091" s="0" t="n">
        <v>0.007</v>
      </c>
      <c r="K1091" s="0" t="n">
        <v>0.001</v>
      </c>
      <c r="L1091" s="0" t="n">
        <v>0.0015</v>
      </c>
      <c r="M1091" s="0" t="n">
        <v>0.0049</v>
      </c>
      <c r="N1091" s="0" t="n">
        <v>0.671</v>
      </c>
      <c r="O1091" s="0" t="n">
        <v>0.5688898053</v>
      </c>
      <c r="P1091" s="0" t="n">
        <v>20</v>
      </c>
      <c r="Q1091" s="0" t="n">
        <v>40</v>
      </c>
      <c r="R1091" s="0" t="str">
        <f aca="false">IF(N1091=N$1098,"Eq",IF(N1091&lt;N$1098*1.02,"+2% OK",IF(N1091&lt;N$1098*1.05,"+5% OK","")))</f>
        <v/>
      </c>
    </row>
    <row r="1092" customFormat="false" ht="14.1" hidden="false" customHeight="false" outlineLevel="0" collapsed="false">
      <c r="A1092" s="0" t="n">
        <v>87</v>
      </c>
      <c r="B1092" s="0" t="n">
        <v>0.45</v>
      </c>
      <c r="C1092" s="0" t="n">
        <v>0</v>
      </c>
      <c r="D1092" s="0" t="n">
        <v>0.001</v>
      </c>
      <c r="E1092" s="0" t="n">
        <v>0.0004</v>
      </c>
      <c r="F1092" s="0" t="n">
        <v>0.0005</v>
      </c>
      <c r="G1092" s="0" t="n">
        <v>0.0001</v>
      </c>
      <c r="H1092" s="0" t="n">
        <v>0.029</v>
      </c>
      <c r="I1092" s="0" t="n">
        <v>0.066</v>
      </c>
      <c r="J1092" s="0" t="n">
        <v>0.005</v>
      </c>
      <c r="K1092" s="0" t="n">
        <v>0.001</v>
      </c>
      <c r="L1092" s="0" t="n">
        <v>0.0025</v>
      </c>
      <c r="M1092" s="0" t="n">
        <v>0.0082</v>
      </c>
      <c r="N1092" s="0" t="n">
        <v>0.568</v>
      </c>
      <c r="O1092" s="0" t="n">
        <v>0.7076799109</v>
      </c>
      <c r="P1092" s="0" t="n">
        <v>20</v>
      </c>
      <c r="Q1092" s="0" t="n">
        <v>87</v>
      </c>
      <c r="R1092" s="0" t="str">
        <f aca="false">IF(N1092=N$1098,"Eq",IF(N1092&lt;N$1098*1.02,"+2% OK",IF(N1092&lt;N$1098*1.05,"+5% OK","")))</f>
        <v/>
      </c>
    </row>
    <row r="1093" customFormat="false" ht="14.1" hidden="false" customHeight="false" outlineLevel="0" collapsed="false">
      <c r="A1093" s="0" t="n">
        <v>100</v>
      </c>
      <c r="B1093" s="0" t="n">
        <v>0.43</v>
      </c>
      <c r="C1093" s="0" t="n">
        <v>0</v>
      </c>
      <c r="D1093" s="0" t="n">
        <v>0.001</v>
      </c>
      <c r="E1093" s="0" t="n">
        <v>0.0004</v>
      </c>
      <c r="F1093" s="0" t="n">
        <v>0.0006</v>
      </c>
      <c r="G1093" s="0" t="n">
        <v>0.0001</v>
      </c>
      <c r="H1093" s="0" t="n">
        <v>0.025</v>
      </c>
      <c r="I1093" s="0" t="n">
        <v>0.057</v>
      </c>
      <c r="J1093" s="0" t="n">
        <v>0.004</v>
      </c>
      <c r="K1093" s="0" t="n">
        <v>0.001</v>
      </c>
      <c r="L1093" s="0" t="n">
        <v>0.0027</v>
      </c>
      <c r="M1093" s="0" t="n">
        <v>0.009</v>
      </c>
      <c r="N1093" s="0" t="n">
        <v>0.536</v>
      </c>
      <c r="O1093" s="0" t="n">
        <v>0.7273419724</v>
      </c>
      <c r="P1093" s="0" t="n">
        <v>20</v>
      </c>
      <c r="Q1093" s="0" t="n">
        <v>100</v>
      </c>
      <c r="R1093" s="0" t="str">
        <f aca="false">IF(N1093=N$1098,"Eq",IF(N1093&lt;N$1098*1.02,"+2% OK",IF(N1093&lt;N$1098*1.05,"+5% OK","")))</f>
        <v>+2% OK</v>
      </c>
    </row>
    <row r="1094" customFormat="false" ht="14.1" hidden="false" customHeight="false" outlineLevel="0" collapsed="false">
      <c r="A1094" s="0" t="n">
        <v>105</v>
      </c>
      <c r="B1094" s="0" t="n">
        <v>0.44</v>
      </c>
      <c r="C1094" s="0" t="n">
        <v>0</v>
      </c>
      <c r="D1094" s="0" t="n">
        <v>0.001</v>
      </c>
      <c r="E1094" s="0" t="n">
        <v>0.0004</v>
      </c>
      <c r="F1094" s="0" t="n">
        <v>0.0006</v>
      </c>
      <c r="G1094" s="0" t="n">
        <v>0.0001</v>
      </c>
      <c r="H1094" s="0" t="n">
        <v>0.024</v>
      </c>
      <c r="I1094" s="0" t="n">
        <v>0.055</v>
      </c>
      <c r="J1094" s="0" t="n">
        <v>0.004</v>
      </c>
      <c r="K1094" s="0" t="n">
        <v>0.001</v>
      </c>
      <c r="L1094" s="0" t="n">
        <v>0.0028</v>
      </c>
      <c r="M1094" s="0" t="n">
        <v>0.0093</v>
      </c>
      <c r="N1094" s="0" t="n">
        <v>0.535</v>
      </c>
      <c r="O1094" s="0" t="n">
        <v>0.733913011</v>
      </c>
      <c r="P1094" s="0" t="n">
        <v>20</v>
      </c>
      <c r="Q1094" s="0" t="n">
        <v>105</v>
      </c>
      <c r="R1094" s="0" t="str">
        <f aca="false">IF(N1094=N$1098,"Eq",IF(N1094&lt;N$1098*1.02,"+2% OK",IF(N1094&lt;N$1098*1.05,"+5% OK","")))</f>
        <v>Eq</v>
      </c>
    </row>
    <row r="1095" customFormat="false" ht="14.1" hidden="false" customHeight="false" outlineLevel="0" collapsed="false">
      <c r="A1095" s="0" t="n">
        <v>110</v>
      </c>
      <c r="B1095" s="0" t="n">
        <v>0.44</v>
      </c>
      <c r="C1095" s="0" t="n">
        <v>0</v>
      </c>
      <c r="D1095" s="0" t="n">
        <v>0.001</v>
      </c>
      <c r="E1095" s="0" t="n">
        <v>0.0004</v>
      </c>
      <c r="F1095" s="0" t="n">
        <v>0.0006</v>
      </c>
      <c r="G1095" s="0" t="n">
        <v>0.0001</v>
      </c>
      <c r="H1095" s="0" t="n">
        <v>0.023</v>
      </c>
      <c r="I1095" s="0" t="n">
        <v>0.052</v>
      </c>
      <c r="J1095" s="0" t="n">
        <v>0.004</v>
      </c>
      <c r="K1095" s="0" t="n">
        <v>0</v>
      </c>
      <c r="L1095" s="0" t="n">
        <v>0.0029</v>
      </c>
      <c r="M1095" s="0" t="n">
        <v>8.1307</v>
      </c>
      <c r="N1095" s="0" t="n">
        <v>8.656</v>
      </c>
      <c r="O1095" s="0" t="n">
        <v>0.7400307711</v>
      </c>
      <c r="P1095" s="0" t="n">
        <v>20</v>
      </c>
      <c r="Q1095" s="0" t="n">
        <v>110</v>
      </c>
      <c r="R1095" s="0" t="str">
        <f aca="false">IF(N1095=N$1098,"Eq",IF(N1095&lt;N$1098*1.02,"+2% OK",IF(N1095&lt;N$1098*1.05,"+5% OK","")))</f>
        <v/>
      </c>
    </row>
    <row r="1096" customFormat="false" ht="14.1" hidden="false" customHeight="false" outlineLevel="0" collapsed="false">
      <c r="A1096" s="0" t="n">
        <v>132</v>
      </c>
      <c r="B1096" s="0" t="n">
        <v>0.45</v>
      </c>
      <c r="C1096" s="0" t="n">
        <v>0</v>
      </c>
      <c r="D1096" s="0" t="n">
        <v>0.001</v>
      </c>
      <c r="E1096" s="0" t="n">
        <v>0.0004</v>
      </c>
      <c r="F1096" s="0" t="n">
        <v>0.0007</v>
      </c>
      <c r="G1096" s="0" t="n">
        <v>0.0001</v>
      </c>
      <c r="H1096" s="0" t="n">
        <v>0.019</v>
      </c>
      <c r="I1096" s="0" t="n">
        <v>0.043</v>
      </c>
      <c r="J1096" s="0" t="n">
        <v>0.004</v>
      </c>
      <c r="K1096" s="0" t="n">
        <v>0</v>
      </c>
      <c r="L1096" s="0" t="n">
        <v>0.0032</v>
      </c>
      <c r="M1096" s="0" t="n">
        <v>8.5994</v>
      </c>
      <c r="N1096" s="0" t="n">
        <v>9.12</v>
      </c>
      <c r="O1096" s="0" t="n">
        <v>0.7626816484</v>
      </c>
      <c r="P1096" s="0" t="n">
        <v>20</v>
      </c>
      <c r="Q1096" s="0" t="n">
        <v>132</v>
      </c>
      <c r="R1096" s="0" t="str">
        <f aca="false">IF(N1096=N$1098,"Eq",IF(N1096&lt;N$1098*1.02,"+2% OK",IF(N1096&lt;N$1098*1.05,"+5% OK","")))</f>
        <v/>
      </c>
    </row>
    <row r="1097" customFormat="false" ht="14.1" hidden="false" customHeight="false" outlineLevel="0" collapsed="false">
      <c r="A1097" s="0" t="n">
        <v>135</v>
      </c>
      <c r="B1097" s="0" t="n">
        <v>0.45</v>
      </c>
      <c r="C1097" s="0" t="n">
        <v>0</v>
      </c>
      <c r="D1097" s="0" t="n">
        <v>0.001</v>
      </c>
      <c r="E1097" s="0" t="n">
        <v>0.0004</v>
      </c>
      <c r="F1097" s="0" t="n">
        <v>0.0007</v>
      </c>
      <c r="G1097" s="0" t="n">
        <v>0.0001</v>
      </c>
      <c r="H1097" s="0" t="n">
        <v>0.018</v>
      </c>
      <c r="I1097" s="0" t="n">
        <v>0.043</v>
      </c>
      <c r="J1097" s="0" t="n">
        <v>0.004</v>
      </c>
      <c r="K1097" s="0" t="n">
        <v>0</v>
      </c>
      <c r="L1097" s="0" t="n">
        <v>0.0032</v>
      </c>
      <c r="M1097" s="0" t="n">
        <v>8.6583</v>
      </c>
      <c r="N1097" s="0" t="n">
        <v>9.178</v>
      </c>
      <c r="O1097" s="0" t="n">
        <v>0.7653333333</v>
      </c>
      <c r="P1097" s="0" t="n">
        <v>20</v>
      </c>
      <c r="Q1097" s="0" t="n">
        <v>135</v>
      </c>
      <c r="R1097" s="0" t="str">
        <f aca="false">IF(N1097=N$1098,"Eq",IF(N1097&lt;N$1098*1.02,"+2% OK",IF(N1097&lt;N$1098*1.05,"+5% OK","")))</f>
        <v/>
      </c>
    </row>
    <row r="1098" customFormat="false" ht="14.6" hidden="false" customHeight="false" outlineLevel="0" collapsed="false">
      <c r="N1098" s="0" t="n">
        <f aca="false">MIN(N1073:N1097)</f>
        <v>0.535</v>
      </c>
      <c r="O1098" s="0" t="n">
        <f aca="false">VLOOKUP(N1098,N1073:O1097,2,0)</f>
        <v>0.733913011</v>
      </c>
      <c r="Q1098" s="0" t="n">
        <f aca="false">VLOOKUP(N1098,N1073:Q1097,4,0)</f>
        <v>105</v>
      </c>
    </row>
    <row r="1101" customFormat="false" ht="14.6" hidden="false" customHeight="false" outlineLevel="0" collapsed="false">
      <c r="A1101" s="0" t="s">
        <v>803</v>
      </c>
      <c r="B1101" s="0" t="n">
        <v>60</v>
      </c>
      <c r="C1101" s="0" t="s">
        <v>804</v>
      </c>
      <c r="D1101" s="0" t="n">
        <v>50</v>
      </c>
      <c r="E1101" s="0" t="s">
        <v>805</v>
      </c>
      <c r="F1101" s="20" t="n">
        <v>0.05</v>
      </c>
      <c r="G1101" s="0" t="s">
        <v>821</v>
      </c>
      <c r="H1101" s="0" t="n">
        <v>100</v>
      </c>
      <c r="I1101" s="0" t="str">
        <f aca="false">"key"&amp;B1101&amp;D1101&amp;F1101</f>
        <v>key60500.05</v>
      </c>
    </row>
    <row r="1102" customFormat="false" ht="14.1" hidden="false" customHeight="false" outlineLevel="0" collapsed="false">
      <c r="A1102" s="0" t="s">
        <v>809</v>
      </c>
      <c r="B1102" s="0" t="s">
        <v>240</v>
      </c>
      <c r="C1102" s="0" t="s">
        <v>810</v>
      </c>
      <c r="D1102" s="0" t="s">
        <v>811</v>
      </c>
      <c r="E1102" s="0" t="s">
        <v>812</v>
      </c>
      <c r="F1102" s="0" t="s">
        <v>813</v>
      </c>
      <c r="G1102" s="0" t="s">
        <v>814</v>
      </c>
      <c r="H1102" s="0" t="s">
        <v>815</v>
      </c>
      <c r="I1102" s="0" t="s">
        <v>816</v>
      </c>
      <c r="J1102" s="0" t="s">
        <v>817</v>
      </c>
      <c r="K1102" s="0" t="s">
        <v>818</v>
      </c>
      <c r="L1102" s="0" t="s">
        <v>630</v>
      </c>
      <c r="M1102" s="0" t="s">
        <v>631</v>
      </c>
      <c r="N1102" s="0" t="s">
        <v>819</v>
      </c>
      <c r="O1102" s="0" t="s">
        <v>820</v>
      </c>
      <c r="P1102" s="0" t="s">
        <v>821</v>
      </c>
      <c r="Q1102" s="0" t="s">
        <v>809</v>
      </c>
    </row>
    <row r="1103" customFormat="false" ht="14.1" hidden="false" customHeight="false" outlineLevel="0" collapsed="false">
      <c r="A1103" s="0" t="n">
        <v>7</v>
      </c>
      <c r="B1103" s="0" t="n">
        <v>0.32</v>
      </c>
      <c r="C1103" s="0" t="n">
        <v>0.01</v>
      </c>
      <c r="D1103" s="0" t="n">
        <v>0.0009</v>
      </c>
      <c r="E1103" s="0" t="n">
        <v>0.002</v>
      </c>
      <c r="F1103" s="0" t="n">
        <v>0.0029</v>
      </c>
      <c r="G1103" s="0" t="n">
        <v>0.0005</v>
      </c>
      <c r="H1103" s="0" t="n">
        <v>0.355</v>
      </c>
      <c r="I1103" s="0" t="n">
        <v>0.82</v>
      </c>
      <c r="J1103" s="0" t="n">
        <v>0.162</v>
      </c>
      <c r="K1103" s="0" t="n">
        <v>0.01</v>
      </c>
      <c r="L1103" s="0" t="n">
        <v>0.003</v>
      </c>
      <c r="M1103" s="0" t="n">
        <v>0.0035</v>
      </c>
      <c r="N1103" s="0" t="n">
        <v>1.689</v>
      </c>
      <c r="O1103" s="0" t="n">
        <v>0</v>
      </c>
      <c r="P1103" s="0" t="n">
        <v>100</v>
      </c>
      <c r="Q1103" s="0" t="n">
        <v>7</v>
      </c>
      <c r="R1103" s="0" t="str">
        <f aca="false">IF(N1103=N$1128,"Eq",IF(N1103&lt;N$1128*1.02,"+2% OK",IF(N1103&lt;N$1128*1.05,"+5% OK","")))</f>
        <v/>
      </c>
    </row>
    <row r="1104" customFormat="false" ht="14.1" hidden="false" customHeight="false" outlineLevel="0" collapsed="false">
      <c r="A1104" s="0" t="n">
        <v>8</v>
      </c>
      <c r="B1104" s="0" t="n">
        <v>0.39</v>
      </c>
      <c r="C1104" s="0" t="n">
        <v>0.01</v>
      </c>
      <c r="D1104" s="0" t="n">
        <v>0.0012</v>
      </c>
      <c r="E1104" s="0" t="n">
        <v>0.002</v>
      </c>
      <c r="F1104" s="0" t="n">
        <v>0.0029</v>
      </c>
      <c r="G1104" s="0" t="n">
        <v>0.0005</v>
      </c>
      <c r="H1104" s="0" t="n">
        <v>0.311</v>
      </c>
      <c r="I1104" s="0" t="n">
        <v>0.717</v>
      </c>
      <c r="J1104" s="0" t="n">
        <v>0.14</v>
      </c>
      <c r="K1104" s="0" t="n">
        <v>0.009</v>
      </c>
      <c r="L1104" s="0" t="n">
        <v>0.003</v>
      </c>
      <c r="M1104" s="0" t="n">
        <v>0.0037</v>
      </c>
      <c r="N1104" s="0" t="n">
        <v>1.593</v>
      </c>
      <c r="O1104" s="0" t="n">
        <v>0</v>
      </c>
      <c r="P1104" s="0" t="n">
        <v>100</v>
      </c>
      <c r="Q1104" s="0" t="n">
        <v>8</v>
      </c>
      <c r="R1104" s="0" t="str">
        <f aca="false">IF(N1104=N$1128,"Eq",IF(N1104&lt;N$1128*1.02,"+2% OK",IF(N1104&lt;N$1128*1.05,"+5% OK","")))</f>
        <v/>
      </c>
    </row>
    <row r="1105" customFormat="false" ht="14.1" hidden="false" customHeight="false" outlineLevel="0" collapsed="false">
      <c r="A1105" s="0" t="n">
        <v>9.5</v>
      </c>
      <c r="B1105" s="0" t="n">
        <v>0.51</v>
      </c>
      <c r="C1105" s="0" t="n">
        <v>0.01</v>
      </c>
      <c r="D1105" s="0" t="n">
        <v>0.0015</v>
      </c>
      <c r="E1105" s="0" t="n">
        <v>0.002</v>
      </c>
      <c r="F1105" s="0" t="n">
        <v>0.003</v>
      </c>
      <c r="G1105" s="0" t="n">
        <v>0.0005</v>
      </c>
      <c r="H1105" s="0" t="n">
        <v>0.262</v>
      </c>
      <c r="I1105" s="0" t="n">
        <v>0.604</v>
      </c>
      <c r="J1105" s="0" t="n">
        <v>0.115</v>
      </c>
      <c r="K1105" s="0" t="n">
        <v>0.007</v>
      </c>
      <c r="L1105" s="0" t="n">
        <v>0.0031</v>
      </c>
      <c r="M1105" s="0" t="n">
        <v>0.0041</v>
      </c>
      <c r="N1105" s="0" t="n">
        <v>1.524</v>
      </c>
      <c r="O1105" s="0" t="n">
        <v>0</v>
      </c>
      <c r="P1105" s="0" t="n">
        <v>100</v>
      </c>
      <c r="Q1105" s="0" t="n">
        <v>9.5</v>
      </c>
      <c r="R1105" s="0" t="str">
        <f aca="false">IF(N1105=N$1128,"Eq",IF(N1105&lt;N$1128*1.02,"+2% OK",IF(N1105&lt;N$1128*1.05,"+5% OK","")))</f>
        <v>+2% OK</v>
      </c>
    </row>
    <row r="1106" customFormat="false" ht="14.1" hidden="false" customHeight="false" outlineLevel="0" collapsed="false">
      <c r="A1106" s="0" t="n">
        <v>11</v>
      </c>
      <c r="B1106" s="0" t="n">
        <v>0.63</v>
      </c>
      <c r="C1106" s="0" t="n">
        <v>0.01</v>
      </c>
      <c r="D1106" s="0" t="n">
        <v>0.0019</v>
      </c>
      <c r="E1106" s="0" t="n">
        <v>0.002</v>
      </c>
      <c r="F1106" s="0" t="n">
        <v>0.003</v>
      </c>
      <c r="G1106" s="0" t="n">
        <v>0.0005</v>
      </c>
      <c r="H1106" s="0" t="n">
        <v>0.226</v>
      </c>
      <c r="I1106" s="0" t="n">
        <v>0.522</v>
      </c>
      <c r="J1106" s="0" t="n">
        <v>0.097</v>
      </c>
      <c r="K1106" s="0" t="n">
        <v>0.006</v>
      </c>
      <c r="L1106" s="0" t="n">
        <v>0.0033</v>
      </c>
      <c r="M1106" s="0" t="n">
        <v>0.0045</v>
      </c>
      <c r="N1106" s="0" t="n">
        <v>1.51</v>
      </c>
      <c r="O1106" s="0" t="n">
        <v>0</v>
      </c>
      <c r="P1106" s="0" t="n">
        <v>100</v>
      </c>
      <c r="Q1106" s="0" t="n">
        <v>11</v>
      </c>
      <c r="R1106" s="0" t="str">
        <f aca="false">IF(N1106=N$1128,"Eq",IF(N1106&lt;N$1128*1.02,"+2% OK",IF(N1106&lt;N$1128*1.05,"+5% OK","")))</f>
        <v>Eq</v>
      </c>
    </row>
    <row r="1107" customFormat="false" ht="14.1" hidden="false" customHeight="false" outlineLevel="0" collapsed="false">
      <c r="A1107" s="0" t="n">
        <v>11.5</v>
      </c>
      <c r="B1107" s="0" t="n">
        <v>0.68</v>
      </c>
      <c r="C1107" s="0" t="n">
        <v>0.01</v>
      </c>
      <c r="D1107" s="0" t="n">
        <v>0.002</v>
      </c>
      <c r="E1107" s="0" t="n">
        <v>0.002</v>
      </c>
      <c r="F1107" s="0" t="n">
        <v>0.003</v>
      </c>
      <c r="G1107" s="0" t="n">
        <v>0.0005</v>
      </c>
      <c r="H1107" s="0" t="n">
        <v>0.216</v>
      </c>
      <c r="I1107" s="0" t="n">
        <v>0.499</v>
      </c>
      <c r="J1107" s="0" t="n">
        <v>0.092</v>
      </c>
      <c r="K1107" s="0" t="n">
        <v>0.006</v>
      </c>
      <c r="L1107" s="0" t="n">
        <v>0.0033</v>
      </c>
      <c r="M1107" s="0" t="n">
        <v>0.0047</v>
      </c>
      <c r="N1107" s="0" t="n">
        <v>1.515</v>
      </c>
      <c r="O1107" s="0" t="n">
        <v>0</v>
      </c>
      <c r="P1107" s="0" t="n">
        <v>100</v>
      </c>
      <c r="Q1107" s="0" t="n">
        <v>11.5</v>
      </c>
      <c r="R1107" s="0" t="str">
        <f aca="false">IF(N1107=N$1128,"Eq",IF(N1107&lt;N$1128*1.02,"+2% OK",IF(N1107&lt;N$1128*1.05,"+5% OK","")))</f>
        <v>+2% OK</v>
      </c>
    </row>
    <row r="1108" customFormat="false" ht="14.1" hidden="false" customHeight="false" outlineLevel="0" collapsed="false">
      <c r="A1108" s="0" t="n">
        <v>12</v>
      </c>
      <c r="B1108" s="0" t="n">
        <v>0.72</v>
      </c>
      <c r="C1108" s="0" t="n">
        <v>0.01</v>
      </c>
      <c r="D1108" s="0" t="n">
        <v>0.0021</v>
      </c>
      <c r="E1108" s="0" t="n">
        <v>0.002</v>
      </c>
      <c r="F1108" s="0" t="n">
        <v>0.003</v>
      </c>
      <c r="G1108" s="0" t="n">
        <v>0.0005</v>
      </c>
      <c r="H1108" s="0" t="n">
        <v>0.207</v>
      </c>
      <c r="I1108" s="0" t="n">
        <v>0.478</v>
      </c>
      <c r="J1108" s="0" t="n">
        <v>0.087</v>
      </c>
      <c r="K1108" s="0" t="n">
        <v>0.006</v>
      </c>
      <c r="L1108" s="0" t="n">
        <v>0.0034</v>
      </c>
      <c r="M1108" s="0" t="n">
        <v>0.0049</v>
      </c>
      <c r="N1108" s="0" t="n">
        <v>1.522</v>
      </c>
      <c r="O1108" s="0" t="n">
        <v>0</v>
      </c>
      <c r="P1108" s="0" t="n">
        <v>100</v>
      </c>
      <c r="Q1108" s="0" t="n">
        <v>12</v>
      </c>
      <c r="R1108" s="0" t="str">
        <f aca="false">IF(N1108=N$1128,"Eq",IF(N1108&lt;N$1128*1.02,"+2% OK",IF(N1108&lt;N$1128*1.05,"+5% OK","")))</f>
        <v>+2% OK</v>
      </c>
    </row>
    <row r="1109" customFormat="false" ht="14.1" hidden="false" customHeight="false" outlineLevel="0" collapsed="false">
      <c r="A1109" s="0" t="n">
        <v>12.5</v>
      </c>
      <c r="B1109" s="0" t="n">
        <v>0.76</v>
      </c>
      <c r="C1109" s="0" t="n">
        <v>0.01</v>
      </c>
      <c r="D1109" s="0" t="n">
        <v>0.0023</v>
      </c>
      <c r="E1109" s="0" t="n">
        <v>0.002</v>
      </c>
      <c r="F1109" s="0" t="n">
        <v>0.003</v>
      </c>
      <c r="G1109" s="0" t="n">
        <v>0.0005</v>
      </c>
      <c r="H1109" s="0" t="n">
        <v>0.199</v>
      </c>
      <c r="I1109" s="0" t="n">
        <v>0.459</v>
      </c>
      <c r="J1109" s="0" t="n">
        <v>0.083</v>
      </c>
      <c r="K1109" s="0" t="n">
        <v>0.006</v>
      </c>
      <c r="L1109" s="0" t="n">
        <v>0.0034</v>
      </c>
      <c r="M1109" s="0" t="n">
        <v>0.005</v>
      </c>
      <c r="N1109" s="0" t="n">
        <v>1.533</v>
      </c>
      <c r="O1109" s="0" t="n">
        <v>0</v>
      </c>
      <c r="P1109" s="0" t="n">
        <v>100</v>
      </c>
      <c r="Q1109" s="0" t="n">
        <v>12.5</v>
      </c>
      <c r="R1109" s="0" t="str">
        <f aca="false">IF(N1109=N$1128,"Eq",IF(N1109&lt;N$1128*1.02,"+2% OK",IF(N1109&lt;N$1128*1.05,"+5% OK","")))</f>
        <v>+2% OK</v>
      </c>
    </row>
    <row r="1110" customFormat="false" ht="14.1" hidden="false" customHeight="false" outlineLevel="0" collapsed="false">
      <c r="A1110" s="0" t="n">
        <v>13</v>
      </c>
      <c r="B1110" s="0" t="n">
        <v>0.8</v>
      </c>
      <c r="C1110" s="0" t="n">
        <v>0.01</v>
      </c>
      <c r="D1110" s="0" t="n">
        <v>0.0024</v>
      </c>
      <c r="E1110" s="0" t="n">
        <v>0.002</v>
      </c>
      <c r="F1110" s="0" t="n">
        <v>0.003</v>
      </c>
      <c r="G1110" s="0" t="n">
        <v>0.0005</v>
      </c>
      <c r="H1110" s="0" t="n">
        <v>0.191</v>
      </c>
      <c r="I1110" s="0" t="n">
        <v>0.441</v>
      </c>
      <c r="J1110" s="0" t="n">
        <v>0.079</v>
      </c>
      <c r="K1110" s="0" t="n">
        <v>0.005</v>
      </c>
      <c r="L1110" s="0" t="n">
        <v>0.0035</v>
      </c>
      <c r="M1110" s="0" t="n">
        <v>0.0052</v>
      </c>
      <c r="N1110" s="0" t="n">
        <v>1.547</v>
      </c>
      <c r="O1110" s="0" t="n">
        <v>0</v>
      </c>
      <c r="P1110" s="0" t="n">
        <v>100</v>
      </c>
      <c r="Q1110" s="0" t="n">
        <v>13</v>
      </c>
      <c r="R1110" s="0" t="str">
        <f aca="false">IF(N1110=N$1128,"Eq",IF(N1110&lt;N$1128*1.02,"+2% OK",IF(N1110&lt;N$1128*1.05,"+5% OK","")))</f>
        <v>+5% OK</v>
      </c>
    </row>
    <row r="1111" customFormat="false" ht="14.1" hidden="false" customHeight="false" outlineLevel="0" collapsed="false">
      <c r="A1111" s="0" t="n">
        <v>13.5</v>
      </c>
      <c r="B1111" s="0" t="n">
        <v>0.84</v>
      </c>
      <c r="C1111" s="0" t="n">
        <v>0.01</v>
      </c>
      <c r="D1111" s="0" t="n">
        <v>0.0025</v>
      </c>
      <c r="E1111" s="0" t="n">
        <v>0.002</v>
      </c>
      <c r="F1111" s="0" t="n">
        <v>0.003</v>
      </c>
      <c r="G1111" s="0" t="n">
        <v>0.0005</v>
      </c>
      <c r="H1111" s="0" t="n">
        <v>0.184</v>
      </c>
      <c r="I1111" s="0" t="n">
        <v>0.425</v>
      </c>
      <c r="J1111" s="0" t="n">
        <v>0.076</v>
      </c>
      <c r="K1111" s="0" t="n">
        <v>0.005</v>
      </c>
      <c r="L1111" s="0" t="n">
        <v>0.0035</v>
      </c>
      <c r="M1111" s="0" t="n">
        <v>0.0054</v>
      </c>
      <c r="N1111" s="0" t="n">
        <v>1.562</v>
      </c>
      <c r="O1111" s="0" t="n">
        <v>0</v>
      </c>
      <c r="P1111" s="0" t="n">
        <v>100</v>
      </c>
      <c r="Q1111" s="0" t="n">
        <v>13.5</v>
      </c>
      <c r="R1111" s="0" t="str">
        <f aca="false">IF(N1111=N$1128,"Eq",IF(N1111&lt;N$1128*1.02,"+2% OK",IF(N1111&lt;N$1128*1.05,"+5% OK","")))</f>
        <v>+5% OK</v>
      </c>
    </row>
    <row r="1112" customFormat="false" ht="14.1" hidden="false" customHeight="false" outlineLevel="0" collapsed="false">
      <c r="A1112" s="0" t="n">
        <v>15.5</v>
      </c>
      <c r="B1112" s="0" t="n">
        <v>1.01</v>
      </c>
      <c r="C1112" s="0" t="n">
        <v>0.01</v>
      </c>
      <c r="D1112" s="0" t="n">
        <v>0.0031</v>
      </c>
      <c r="E1112" s="0" t="n">
        <v>0.0021</v>
      </c>
      <c r="F1112" s="0" t="n">
        <v>0.0031</v>
      </c>
      <c r="G1112" s="0" t="n">
        <v>0.0005</v>
      </c>
      <c r="H1112" s="0" t="n">
        <v>0.161</v>
      </c>
      <c r="I1112" s="0" t="n">
        <v>0.37</v>
      </c>
      <c r="J1112" s="0" t="n">
        <v>0.064</v>
      </c>
      <c r="K1112" s="0" t="n">
        <v>0.005</v>
      </c>
      <c r="L1112" s="0" t="n">
        <v>0.0037</v>
      </c>
      <c r="M1112" s="0" t="n">
        <v>0.0062</v>
      </c>
      <c r="N1112" s="0" t="n">
        <v>1.642</v>
      </c>
      <c r="O1112" s="0" t="n">
        <v>0</v>
      </c>
      <c r="P1112" s="0" t="n">
        <v>100</v>
      </c>
      <c r="Q1112" s="0" t="n">
        <v>15.5</v>
      </c>
      <c r="R1112" s="0" t="str">
        <f aca="false">IF(N1112=N$1128,"Eq",IF(N1112&lt;N$1128*1.02,"+2% OK",IF(N1112&lt;N$1128*1.05,"+5% OK","")))</f>
        <v/>
      </c>
    </row>
    <row r="1113" customFormat="false" ht="14.1" hidden="false" customHeight="false" outlineLevel="0" collapsed="false">
      <c r="A1113" s="0" t="n">
        <v>16</v>
      </c>
      <c r="B1113" s="0" t="n">
        <v>1.06</v>
      </c>
      <c r="C1113" s="0" t="n">
        <v>0.01</v>
      </c>
      <c r="D1113" s="0" t="n">
        <v>0.0033</v>
      </c>
      <c r="E1113" s="0" t="n">
        <v>0.0021</v>
      </c>
      <c r="F1113" s="0" t="n">
        <v>0.0031</v>
      </c>
      <c r="G1113" s="0" t="n">
        <v>0.0005</v>
      </c>
      <c r="H1113" s="0" t="n">
        <v>0.156</v>
      </c>
      <c r="I1113" s="0" t="n">
        <v>0.359</v>
      </c>
      <c r="J1113" s="0" t="n">
        <v>0.061</v>
      </c>
      <c r="K1113" s="0" t="n">
        <v>0.004</v>
      </c>
      <c r="L1113" s="0" t="n">
        <v>0.0038</v>
      </c>
      <c r="M1113" s="0" t="n">
        <v>0.0064</v>
      </c>
      <c r="N1113" s="0" t="n">
        <v>1.665</v>
      </c>
      <c r="O1113" s="0" t="n">
        <v>0</v>
      </c>
      <c r="P1113" s="0" t="n">
        <v>100</v>
      </c>
      <c r="Q1113" s="0" t="n">
        <v>16</v>
      </c>
      <c r="R1113" s="0" t="str">
        <f aca="false">IF(N1113=N$1128,"Eq",IF(N1113&lt;N$1128*1.02,"+2% OK",IF(N1113&lt;N$1128*1.05,"+5% OK","")))</f>
        <v/>
      </c>
    </row>
    <row r="1114" customFormat="false" ht="14.1" hidden="false" customHeight="false" outlineLevel="0" collapsed="false">
      <c r="A1114" s="0" t="n">
        <v>17.5</v>
      </c>
      <c r="B1114" s="0" t="n">
        <v>1.18</v>
      </c>
      <c r="C1114" s="0" t="n">
        <v>0.01</v>
      </c>
      <c r="D1114" s="0" t="n">
        <v>0.0037</v>
      </c>
      <c r="E1114" s="0" t="n">
        <v>0.0021</v>
      </c>
      <c r="F1114" s="0" t="n">
        <v>0.0031</v>
      </c>
      <c r="G1114" s="0" t="n">
        <v>0.0005</v>
      </c>
      <c r="H1114" s="0" t="n">
        <v>0.142</v>
      </c>
      <c r="I1114" s="0" t="n">
        <v>0.328</v>
      </c>
      <c r="J1114" s="0" t="n">
        <v>0.054</v>
      </c>
      <c r="K1114" s="0" t="n">
        <v>0.004</v>
      </c>
      <c r="L1114" s="0" t="n">
        <v>0.004</v>
      </c>
      <c r="M1114" s="0" t="n">
        <v>0.0071</v>
      </c>
      <c r="N1114" s="0" t="n">
        <v>1.74</v>
      </c>
      <c r="O1114" s="0" t="n">
        <v>0</v>
      </c>
      <c r="P1114" s="0" t="n">
        <v>100</v>
      </c>
      <c r="Q1114" s="0" t="n">
        <v>17.5</v>
      </c>
      <c r="R1114" s="0" t="str">
        <f aca="false">IF(N1114=N$1128,"Eq",IF(N1114&lt;N$1128*1.02,"+2% OK",IF(N1114&lt;N$1128*1.05,"+5% OK","")))</f>
        <v/>
      </c>
    </row>
    <row r="1115" customFormat="false" ht="14.1" hidden="false" customHeight="false" outlineLevel="0" collapsed="false">
      <c r="A1115" s="0" t="n">
        <v>19</v>
      </c>
      <c r="B1115" s="0" t="n">
        <v>1.3</v>
      </c>
      <c r="C1115" s="0" t="n">
        <v>0.01</v>
      </c>
      <c r="D1115" s="0" t="n">
        <v>0.0042</v>
      </c>
      <c r="E1115" s="0" t="n">
        <v>0.0021</v>
      </c>
      <c r="F1115" s="0" t="n">
        <v>0.0031</v>
      </c>
      <c r="G1115" s="0" t="n">
        <v>0.0005</v>
      </c>
      <c r="H1115" s="0" t="n">
        <v>0.131</v>
      </c>
      <c r="I1115" s="0" t="n">
        <v>0.302</v>
      </c>
      <c r="J1115" s="0" t="n">
        <v>0.049</v>
      </c>
      <c r="K1115" s="0" t="n">
        <v>0.004</v>
      </c>
      <c r="L1115" s="0" t="n">
        <v>0.0042</v>
      </c>
      <c r="M1115" s="0" t="n">
        <v>0.0079</v>
      </c>
      <c r="N1115" s="0" t="n">
        <v>1.821</v>
      </c>
      <c r="O1115" s="0" t="n">
        <v>0</v>
      </c>
      <c r="P1115" s="0" t="n">
        <v>100</v>
      </c>
      <c r="Q1115" s="0" t="n">
        <v>19</v>
      </c>
      <c r="R1115" s="0" t="str">
        <f aca="false">IF(N1115=N$1128,"Eq",IF(N1115&lt;N$1128*1.02,"+2% OK",IF(N1115&lt;N$1128*1.05,"+5% OK","")))</f>
        <v/>
      </c>
    </row>
    <row r="1116" customFormat="false" ht="14.1" hidden="false" customHeight="false" outlineLevel="0" collapsed="false">
      <c r="A1116" s="0" t="n">
        <v>21</v>
      </c>
      <c r="B1116" s="0" t="n">
        <v>1.46</v>
      </c>
      <c r="C1116" s="0" t="n">
        <v>0.01</v>
      </c>
      <c r="D1116" s="0" t="n">
        <v>0.0049</v>
      </c>
      <c r="E1116" s="0" t="n">
        <v>0.0022</v>
      </c>
      <c r="F1116" s="0" t="n">
        <v>0.0032</v>
      </c>
      <c r="G1116" s="0" t="n">
        <v>0.0005</v>
      </c>
      <c r="H1116" s="0" t="n">
        <v>0.118</v>
      </c>
      <c r="I1116" s="0" t="n">
        <v>0.273</v>
      </c>
      <c r="J1116" s="0" t="n">
        <v>0.042</v>
      </c>
      <c r="K1116" s="0" t="n">
        <v>0.003</v>
      </c>
      <c r="L1116" s="0" t="n">
        <v>0.0046</v>
      </c>
      <c r="M1116" s="0" t="n">
        <v>0.009</v>
      </c>
      <c r="N1116" s="0" t="n">
        <v>1.932</v>
      </c>
      <c r="O1116" s="0" t="n">
        <v>0</v>
      </c>
      <c r="P1116" s="0" t="n">
        <v>100</v>
      </c>
      <c r="Q1116" s="0" t="n">
        <v>21</v>
      </c>
      <c r="R1116" s="0" t="str">
        <f aca="false">IF(N1116=N$1128,"Eq",IF(N1116&lt;N$1128*1.02,"+2% OK",IF(N1116&lt;N$1128*1.05,"+5% OK","")))</f>
        <v/>
      </c>
    </row>
    <row r="1117" customFormat="false" ht="14.1" hidden="false" customHeight="false" outlineLevel="0" collapsed="false">
      <c r="A1117" s="0" t="n">
        <v>22</v>
      </c>
      <c r="B1117" s="0" t="n">
        <v>1.53</v>
      </c>
      <c r="C1117" s="0" t="n">
        <v>0.01</v>
      </c>
      <c r="D1117" s="0" t="n">
        <v>0.0053</v>
      </c>
      <c r="E1117" s="0" t="n">
        <v>0.0022</v>
      </c>
      <c r="F1117" s="0" t="n">
        <v>0.0032</v>
      </c>
      <c r="G1117" s="0" t="n">
        <v>0.0005</v>
      </c>
      <c r="H1117" s="0" t="n">
        <v>0.113</v>
      </c>
      <c r="I1117" s="0" t="n">
        <v>0.261</v>
      </c>
      <c r="J1117" s="0" t="n">
        <v>0.04</v>
      </c>
      <c r="K1117" s="0" t="n">
        <v>0.003</v>
      </c>
      <c r="L1117" s="0" t="n">
        <v>0.0047</v>
      </c>
      <c r="M1117" s="0" t="n">
        <v>0.0096</v>
      </c>
      <c r="N1117" s="0" t="n">
        <v>1.988</v>
      </c>
      <c r="O1117" s="0" t="n">
        <v>0</v>
      </c>
      <c r="P1117" s="0" t="n">
        <v>100</v>
      </c>
      <c r="Q1117" s="0" t="n">
        <v>22</v>
      </c>
      <c r="R1117" s="0" t="str">
        <f aca="false">IF(N1117=N$1128,"Eq",IF(N1117&lt;N$1128*1.02,"+2% OK",IF(N1117&lt;N$1128*1.05,"+5% OK","")))</f>
        <v/>
      </c>
    </row>
    <row r="1118" customFormat="false" ht="14.1" hidden="false" customHeight="false" outlineLevel="0" collapsed="false">
      <c r="A1118" s="0" t="n">
        <v>23</v>
      </c>
      <c r="B1118" s="0" t="n">
        <v>1.61</v>
      </c>
      <c r="C1118" s="0" t="n">
        <v>0.01</v>
      </c>
      <c r="D1118" s="0" t="n">
        <v>0.0056</v>
      </c>
      <c r="E1118" s="0" t="n">
        <v>0.0022</v>
      </c>
      <c r="F1118" s="0" t="n">
        <v>0.0033</v>
      </c>
      <c r="G1118" s="0" t="n">
        <v>0.0005</v>
      </c>
      <c r="H1118" s="0" t="n">
        <v>0.108</v>
      </c>
      <c r="I1118" s="0" t="n">
        <v>0.249</v>
      </c>
      <c r="J1118" s="0" t="n">
        <v>0.037</v>
      </c>
      <c r="K1118" s="0" t="n">
        <v>0.003</v>
      </c>
      <c r="L1118" s="0" t="n">
        <v>0.0049</v>
      </c>
      <c r="M1118" s="0" t="n">
        <v>0.0102</v>
      </c>
      <c r="N1118" s="0" t="n">
        <v>2.044</v>
      </c>
      <c r="O1118" s="0" t="n">
        <v>0</v>
      </c>
      <c r="P1118" s="0" t="n">
        <v>100</v>
      </c>
      <c r="Q1118" s="0" t="n">
        <v>23</v>
      </c>
      <c r="R1118" s="0" t="str">
        <f aca="false">IF(N1118=N$1128,"Eq",IF(N1118&lt;N$1128*1.02,"+2% OK",IF(N1118&lt;N$1128*1.05,"+5% OK","")))</f>
        <v/>
      </c>
    </row>
    <row r="1119" customFormat="false" ht="14.1" hidden="false" customHeight="false" outlineLevel="0" collapsed="false">
      <c r="A1119" s="0" t="n">
        <v>25.5</v>
      </c>
      <c r="B1119" s="0" t="n">
        <v>1.78</v>
      </c>
      <c r="C1119" s="0" t="n">
        <v>0.01</v>
      </c>
      <c r="D1119" s="0" t="n">
        <v>0.0066</v>
      </c>
      <c r="E1119" s="0" t="n">
        <v>0.0022</v>
      </c>
      <c r="F1119" s="0" t="n">
        <v>0.0033</v>
      </c>
      <c r="G1119" s="0" t="n">
        <v>0.0005</v>
      </c>
      <c r="H1119" s="0" t="n">
        <v>0.098</v>
      </c>
      <c r="I1119" s="0" t="n">
        <v>0.225</v>
      </c>
      <c r="J1119" s="0" t="n">
        <v>0.032</v>
      </c>
      <c r="K1119" s="0" t="n">
        <v>0.003</v>
      </c>
      <c r="L1119" s="0" t="n">
        <v>0.0054</v>
      </c>
      <c r="M1119" s="0" t="n">
        <v>0.0119</v>
      </c>
      <c r="N1119" s="0" t="n">
        <v>2.18</v>
      </c>
      <c r="O1119" s="0" t="n">
        <v>0</v>
      </c>
      <c r="P1119" s="0" t="n">
        <v>100</v>
      </c>
      <c r="Q1119" s="0" t="n">
        <v>25.5</v>
      </c>
      <c r="R1119" s="0" t="str">
        <f aca="false">IF(N1119=N$1128,"Eq",IF(N1119&lt;N$1128*1.02,"+2% OK",IF(N1119&lt;N$1128*1.05,"+5% OK","")))</f>
        <v/>
      </c>
    </row>
    <row r="1120" customFormat="false" ht="14.1" hidden="false" customHeight="false" outlineLevel="0" collapsed="false">
      <c r="A1120" s="0" t="n">
        <v>29</v>
      </c>
      <c r="B1120" s="0" t="n">
        <v>1.99</v>
      </c>
      <c r="C1120" s="0" t="n">
        <v>0.01</v>
      </c>
      <c r="D1120" s="0" t="n">
        <v>0.008</v>
      </c>
      <c r="E1120" s="0" t="n">
        <v>0.0023</v>
      </c>
      <c r="F1120" s="0" t="n">
        <v>0.0035</v>
      </c>
      <c r="G1120" s="0" t="n">
        <v>0.0006</v>
      </c>
      <c r="H1120" s="0" t="n">
        <v>0.086</v>
      </c>
      <c r="I1120" s="0" t="n">
        <v>0.198</v>
      </c>
      <c r="J1120" s="0" t="n">
        <v>0.026</v>
      </c>
      <c r="K1120" s="0" t="n">
        <v>0.002</v>
      </c>
      <c r="L1120" s="0" t="n">
        <v>0.0062</v>
      </c>
      <c r="M1120" s="0" t="n">
        <v>0.0146</v>
      </c>
      <c r="N1120" s="0" t="n">
        <v>2.353</v>
      </c>
      <c r="O1120" s="0" t="n">
        <v>0</v>
      </c>
      <c r="P1120" s="0" t="n">
        <v>100</v>
      </c>
      <c r="Q1120" s="0" t="n">
        <v>29</v>
      </c>
      <c r="R1120" s="0" t="str">
        <f aca="false">IF(N1120=N$1128,"Eq",IF(N1120&lt;N$1128*1.02,"+2% OK",IF(N1120&lt;N$1128*1.05,"+5% OK","")))</f>
        <v/>
      </c>
    </row>
    <row r="1121" customFormat="false" ht="14.1" hidden="false" customHeight="false" outlineLevel="0" collapsed="false">
      <c r="A1121" s="0" t="n">
        <v>40</v>
      </c>
      <c r="B1121" s="0" t="n">
        <v>2.24</v>
      </c>
      <c r="C1121" s="0" t="n">
        <v>0.01</v>
      </c>
      <c r="D1121" s="0" t="n">
        <v>0.0115</v>
      </c>
      <c r="E1121" s="0" t="n">
        <v>0.0027</v>
      </c>
      <c r="F1121" s="0" t="n">
        <v>0.004</v>
      </c>
      <c r="G1121" s="0" t="n">
        <v>0.0006</v>
      </c>
      <c r="H1121" s="0" t="n">
        <v>0.062</v>
      </c>
      <c r="I1121" s="0" t="n">
        <v>0.143</v>
      </c>
      <c r="J1121" s="0" t="n">
        <v>0.016</v>
      </c>
      <c r="K1121" s="0" t="n">
        <v>0.002</v>
      </c>
      <c r="L1121" s="0" t="n">
        <v>0.0092</v>
      </c>
      <c r="M1121" s="0" t="n">
        <v>0.0249</v>
      </c>
      <c r="N1121" s="0" t="n">
        <v>2.531</v>
      </c>
      <c r="O1121" s="0" t="n">
        <v>0.0360082988</v>
      </c>
      <c r="P1121" s="0" t="n">
        <v>100</v>
      </c>
      <c r="Q1121" s="0" t="n">
        <v>40</v>
      </c>
      <c r="R1121" s="0" t="str">
        <f aca="false">IF(N1121=N$1128,"Eq",IF(N1121&lt;N$1128*1.02,"+2% OK",IF(N1121&lt;N$1128*1.05,"+5% OK","")))</f>
        <v/>
      </c>
    </row>
    <row r="1122" customFormat="false" ht="14.1" hidden="false" customHeight="false" outlineLevel="0" collapsed="false">
      <c r="A1122" s="0" t="n">
        <v>87</v>
      </c>
      <c r="B1122" s="0" t="n">
        <v>2.18</v>
      </c>
      <c r="C1122" s="0" t="n">
        <v>0.02</v>
      </c>
      <c r="D1122" s="0" t="n">
        <v>0.0115</v>
      </c>
      <c r="E1122" s="0" t="n">
        <v>0.004</v>
      </c>
      <c r="F1122" s="0" t="n">
        <v>0.0059</v>
      </c>
      <c r="G1122" s="0" t="n">
        <v>0.001</v>
      </c>
      <c r="H1122" s="0" t="n">
        <v>0.029</v>
      </c>
      <c r="I1122" s="0" t="n">
        <v>0.066</v>
      </c>
      <c r="J1122" s="0" t="n">
        <v>0.011</v>
      </c>
      <c r="K1122" s="0" t="n">
        <v>0.001</v>
      </c>
      <c r="L1122" s="0" t="n">
        <v>0.0201</v>
      </c>
      <c r="M1122" s="0" t="n">
        <v>20.4152</v>
      </c>
      <c r="N1122" s="0" t="n">
        <v>22.766</v>
      </c>
      <c r="O1122" s="0" t="n">
        <v>0.3463524096</v>
      </c>
      <c r="P1122" s="0" t="n">
        <v>100</v>
      </c>
      <c r="Q1122" s="0" t="n">
        <v>87</v>
      </c>
      <c r="R1122" s="0" t="str">
        <f aca="false">IF(N1122=N$1128,"Eq",IF(N1122&lt;N$1128*1.02,"+2% OK",IF(N1122&lt;N$1128*1.05,"+5% OK","")))</f>
        <v/>
      </c>
    </row>
    <row r="1123" customFormat="false" ht="14.1" hidden="false" customHeight="false" outlineLevel="0" collapsed="false">
      <c r="A1123" s="0" t="n">
        <v>100</v>
      </c>
      <c r="B1123" s="0" t="n">
        <v>2.07</v>
      </c>
      <c r="C1123" s="0" t="n">
        <v>0.02</v>
      </c>
      <c r="D1123" s="0" t="n">
        <v>0.0115</v>
      </c>
      <c r="E1123" s="0" t="n">
        <v>0.0043</v>
      </c>
      <c r="F1123" s="0" t="n">
        <v>0.0063</v>
      </c>
      <c r="G1123" s="0" t="n">
        <v>0.001</v>
      </c>
      <c r="H1123" s="0" t="n">
        <v>0.025</v>
      </c>
      <c r="I1123" s="0" t="n">
        <v>0.057</v>
      </c>
      <c r="J1123" s="0" t="n">
        <v>0.01</v>
      </c>
      <c r="K1123" s="0" t="n">
        <v>0.001</v>
      </c>
      <c r="L1123" s="0" t="n">
        <v>0.0226</v>
      </c>
      <c r="M1123" s="0" t="n">
        <v>21.8125</v>
      </c>
      <c r="N1123" s="0" t="n">
        <v>24.041</v>
      </c>
      <c r="O1123" s="0" t="n">
        <v>0.3903181157</v>
      </c>
      <c r="P1123" s="0" t="n">
        <v>100</v>
      </c>
      <c r="Q1123" s="0" t="n">
        <v>100</v>
      </c>
      <c r="R1123" s="0" t="str">
        <f aca="false">IF(N1123=N$1128,"Eq",IF(N1123&lt;N$1128*1.02,"+2% OK",IF(N1123&lt;N$1128*1.05,"+5% OK","")))</f>
        <v/>
      </c>
    </row>
    <row r="1124" customFormat="false" ht="14.1" hidden="false" customHeight="false" outlineLevel="0" collapsed="false">
      <c r="A1124" s="0" t="n">
        <v>105</v>
      </c>
      <c r="B1124" s="0" t="n">
        <v>2.08</v>
      </c>
      <c r="C1124" s="0" t="n">
        <v>0.02</v>
      </c>
      <c r="D1124" s="0" t="n">
        <v>0.0115</v>
      </c>
      <c r="E1124" s="0" t="n">
        <v>0.0044</v>
      </c>
      <c r="F1124" s="0" t="n">
        <v>0.0065</v>
      </c>
      <c r="G1124" s="0" t="n">
        <v>0.001</v>
      </c>
      <c r="H1124" s="0" t="n">
        <v>0.024</v>
      </c>
      <c r="I1124" s="0" t="n">
        <v>0.055</v>
      </c>
      <c r="J1124" s="0" t="n">
        <v>0.01</v>
      </c>
      <c r="K1124" s="0" t="n">
        <v>0.001</v>
      </c>
      <c r="L1124" s="0" t="n">
        <v>0.0235</v>
      </c>
      <c r="M1124" s="0" t="n">
        <v>22.3036</v>
      </c>
      <c r="N1124" s="0" t="n">
        <v>24.539</v>
      </c>
      <c r="O1124" s="0" t="n">
        <v>0.4050114047</v>
      </c>
      <c r="P1124" s="0" t="n">
        <v>100</v>
      </c>
      <c r="Q1124" s="0" t="n">
        <v>105</v>
      </c>
      <c r="R1124" s="0" t="str">
        <f aca="false">IF(N1124=N$1128,"Eq",IF(N1124&lt;N$1128*1.02,"+2% OK",IF(N1124&lt;N$1128*1.05,"+5% OK","")))</f>
        <v/>
      </c>
    </row>
    <row r="1125" customFormat="false" ht="14.1" hidden="false" customHeight="false" outlineLevel="0" collapsed="false">
      <c r="A1125" s="0" t="n">
        <v>110</v>
      </c>
      <c r="B1125" s="0" t="n">
        <v>2.08</v>
      </c>
      <c r="C1125" s="0" t="n">
        <v>0.02</v>
      </c>
      <c r="D1125" s="0" t="n">
        <v>0.0115</v>
      </c>
      <c r="E1125" s="0" t="n">
        <v>0.0045</v>
      </c>
      <c r="F1125" s="0" t="n">
        <v>0.0066</v>
      </c>
      <c r="G1125" s="0" t="n">
        <v>0.0011</v>
      </c>
      <c r="H1125" s="0" t="n">
        <v>0.023</v>
      </c>
      <c r="I1125" s="0" t="n">
        <v>0.052</v>
      </c>
      <c r="J1125" s="0" t="n">
        <v>0.009</v>
      </c>
      <c r="K1125" s="0" t="n">
        <v>0.001</v>
      </c>
      <c r="L1125" s="0" t="n">
        <v>0.0243</v>
      </c>
      <c r="M1125" s="0" t="n">
        <v>22.773</v>
      </c>
      <c r="N1125" s="0" t="n">
        <v>25.013</v>
      </c>
      <c r="O1125" s="0" t="n">
        <v>0.418691132</v>
      </c>
      <c r="P1125" s="0" t="n">
        <v>100</v>
      </c>
      <c r="Q1125" s="0" t="n">
        <v>110</v>
      </c>
      <c r="R1125" s="0" t="str">
        <f aca="false">IF(N1125=N$1128,"Eq",IF(N1125&lt;N$1128*1.02,"+2% OK",IF(N1125&lt;N$1128*1.05,"+5% OK","")))</f>
        <v/>
      </c>
    </row>
    <row r="1126" customFormat="false" ht="14.1" hidden="false" customHeight="false" outlineLevel="0" collapsed="false">
      <c r="A1126" s="0" t="n">
        <v>132</v>
      </c>
      <c r="B1126" s="0" t="n">
        <v>2.09</v>
      </c>
      <c r="C1126" s="0" t="n">
        <v>0.03</v>
      </c>
      <c r="D1126" s="0" t="n">
        <v>0.0115</v>
      </c>
      <c r="E1126" s="0" t="n">
        <v>0.0049</v>
      </c>
      <c r="F1126" s="0" t="n">
        <v>0.0073</v>
      </c>
      <c r="G1126" s="0" t="n">
        <v>0.0012</v>
      </c>
      <c r="H1126" s="0" t="n">
        <v>0.019</v>
      </c>
      <c r="I1126" s="0" t="n">
        <v>0.043</v>
      </c>
      <c r="J1126" s="0" t="n">
        <v>0.009</v>
      </c>
      <c r="K1126" s="0" t="n">
        <v>0.001</v>
      </c>
      <c r="L1126" s="0" t="n">
        <v>0.028</v>
      </c>
      <c r="M1126" s="0" t="n">
        <v>24.6263</v>
      </c>
      <c r="N1126" s="0" t="n">
        <v>26.87</v>
      </c>
      <c r="O1126" s="0" t="n">
        <v>0.4693400335</v>
      </c>
      <c r="P1126" s="0" t="n">
        <v>100</v>
      </c>
      <c r="Q1126" s="0" t="n">
        <v>132</v>
      </c>
      <c r="R1126" s="0" t="str">
        <f aca="false">IF(N1126=N$1128,"Eq",IF(N1126&lt;N$1128*1.02,"+2% OK",IF(N1126&lt;N$1128*1.05,"+5% OK","")))</f>
        <v/>
      </c>
    </row>
    <row r="1127" customFormat="false" ht="14.1" hidden="false" customHeight="false" outlineLevel="0" collapsed="false">
      <c r="A1127" s="0" t="n">
        <v>135</v>
      </c>
      <c r="B1127" s="0" t="n">
        <v>2.09</v>
      </c>
      <c r="C1127" s="0" t="n">
        <v>0.03</v>
      </c>
      <c r="D1127" s="0" t="n">
        <v>0.0115</v>
      </c>
      <c r="E1127" s="0" t="n">
        <v>0.0049</v>
      </c>
      <c r="F1127" s="0" t="n">
        <v>0.0074</v>
      </c>
      <c r="G1127" s="0" t="n">
        <v>0.0012</v>
      </c>
      <c r="H1127" s="0" t="n">
        <v>0.018</v>
      </c>
      <c r="I1127" s="0" t="n">
        <v>0.043</v>
      </c>
      <c r="J1127" s="0" t="n">
        <v>0.008</v>
      </c>
      <c r="K1127" s="0" t="n">
        <v>0.001</v>
      </c>
      <c r="L1127" s="0" t="n">
        <v>0.0285</v>
      </c>
      <c r="M1127" s="0" t="n">
        <v>24.8566</v>
      </c>
      <c r="N1127" s="0" t="n">
        <v>27.099</v>
      </c>
      <c r="O1127" s="0" t="n">
        <v>0.4752693813</v>
      </c>
      <c r="P1127" s="0" t="n">
        <v>100</v>
      </c>
      <c r="Q1127" s="0" t="n">
        <v>135</v>
      </c>
      <c r="R1127" s="0" t="str">
        <f aca="false">IF(N1127=N$1128,"Eq",IF(N1127&lt;N$1128*1.02,"+2% OK",IF(N1127&lt;N$1128*1.05,"+5% OK","")))</f>
        <v/>
      </c>
    </row>
    <row r="1128" customFormat="false" ht="14.6" hidden="false" customHeight="false" outlineLevel="0" collapsed="false">
      <c r="N1128" s="0" t="n">
        <f aca="false">MIN(N1103:N1127)</f>
        <v>1.51</v>
      </c>
      <c r="O1128" s="0" t="n">
        <f aca="false">VLOOKUP(N1128,N1103:O1127,2,0)</f>
        <v>0</v>
      </c>
      <c r="Q1128" s="0" t="n">
        <f aca="false">VLOOKUP(N1128,N1103:Q1127,4,0)</f>
        <v>11</v>
      </c>
    </row>
    <row r="1131" customFormat="false" ht="14.6" hidden="false" customHeight="false" outlineLevel="0" collapsed="false">
      <c r="A1131" s="0" t="s">
        <v>803</v>
      </c>
      <c r="B1131" s="0" t="n">
        <v>60</v>
      </c>
      <c r="C1131" s="0" t="s">
        <v>804</v>
      </c>
      <c r="D1131" s="0" t="n">
        <v>50</v>
      </c>
      <c r="E1131" s="0" t="s">
        <v>805</v>
      </c>
      <c r="F1131" s="20" t="n">
        <v>0.1</v>
      </c>
      <c r="G1131" s="0" t="s">
        <v>821</v>
      </c>
      <c r="H1131" s="0" t="n">
        <v>200</v>
      </c>
      <c r="I1131" s="0" t="str">
        <f aca="false">"key"&amp;B1131&amp;D1131&amp;F1131</f>
        <v>key60500.1</v>
      </c>
    </row>
    <row r="1132" customFormat="false" ht="14.1" hidden="false" customHeight="false" outlineLevel="0" collapsed="false">
      <c r="A1132" s="0" t="s">
        <v>809</v>
      </c>
      <c r="B1132" s="0" t="s">
        <v>240</v>
      </c>
      <c r="C1132" s="0" t="s">
        <v>810</v>
      </c>
      <c r="D1132" s="0" t="s">
        <v>811</v>
      </c>
      <c r="E1132" s="0" t="s">
        <v>812</v>
      </c>
      <c r="F1132" s="0" t="s">
        <v>813</v>
      </c>
      <c r="G1132" s="0" t="s">
        <v>814</v>
      </c>
      <c r="H1132" s="0" t="s">
        <v>815</v>
      </c>
      <c r="I1132" s="0" t="s">
        <v>816</v>
      </c>
      <c r="J1132" s="0" t="s">
        <v>817</v>
      </c>
      <c r="K1132" s="0" t="s">
        <v>818</v>
      </c>
      <c r="L1132" s="0" t="s">
        <v>630</v>
      </c>
      <c r="M1132" s="0" t="s">
        <v>631</v>
      </c>
      <c r="N1132" s="0" t="s">
        <v>819</v>
      </c>
      <c r="O1132" s="0" t="s">
        <v>820</v>
      </c>
      <c r="P1132" s="0" t="s">
        <v>821</v>
      </c>
      <c r="Q1132" s="0" t="s">
        <v>809</v>
      </c>
    </row>
    <row r="1133" customFormat="false" ht="14.1" hidden="false" customHeight="false" outlineLevel="0" collapsed="false">
      <c r="A1133" s="0" t="n">
        <v>7</v>
      </c>
      <c r="B1133" s="0" t="n">
        <v>0.32</v>
      </c>
      <c r="C1133" s="0" t="n">
        <v>0.04</v>
      </c>
      <c r="D1133" s="0" t="n">
        <v>0.0009</v>
      </c>
      <c r="E1133" s="0" t="n">
        <v>0.0078</v>
      </c>
      <c r="F1133" s="0" t="n">
        <v>0.0116</v>
      </c>
      <c r="G1133" s="0" t="n">
        <v>0.0019</v>
      </c>
      <c r="H1133" s="0" t="n">
        <v>0.355</v>
      </c>
      <c r="I1133" s="0" t="n">
        <v>0.82</v>
      </c>
      <c r="J1133" s="0" t="n">
        <v>0.342</v>
      </c>
      <c r="K1133" s="0" t="n">
        <v>0.02</v>
      </c>
      <c r="L1133" s="0" t="n">
        <v>0.0113</v>
      </c>
      <c r="M1133" s="0" t="n">
        <v>0.0119</v>
      </c>
      <c r="N1133" s="0" t="n">
        <v>1.943</v>
      </c>
      <c r="O1133" s="0" t="n">
        <v>0</v>
      </c>
      <c r="P1133" s="0" t="n">
        <v>200</v>
      </c>
      <c r="Q1133" s="0" t="n">
        <v>7</v>
      </c>
      <c r="R1133" s="0" t="str">
        <f aca="false">IF(N1133=N$1158,"Eq",IF(N1133&lt;N$1158*1.02,"+2% OK",IF(N1133&lt;N$1158*1.05,"+5% OK","")))</f>
        <v/>
      </c>
    </row>
    <row r="1134" customFormat="false" ht="14.1" hidden="false" customHeight="false" outlineLevel="0" collapsed="false">
      <c r="A1134" s="0" t="n">
        <v>8</v>
      </c>
      <c r="B1134" s="0" t="n">
        <v>0.39</v>
      </c>
      <c r="C1134" s="0" t="n">
        <v>0.04</v>
      </c>
      <c r="D1134" s="0" t="n">
        <v>0.0012</v>
      </c>
      <c r="E1134" s="0" t="n">
        <v>0.0078</v>
      </c>
      <c r="F1134" s="0" t="n">
        <v>0.0116</v>
      </c>
      <c r="G1134" s="0" t="n">
        <v>0.0019</v>
      </c>
      <c r="H1134" s="0" t="n">
        <v>0.311</v>
      </c>
      <c r="I1134" s="0" t="n">
        <v>0.717</v>
      </c>
      <c r="J1134" s="0" t="n">
        <v>0.297</v>
      </c>
      <c r="K1134" s="0" t="n">
        <v>0.017</v>
      </c>
      <c r="L1134" s="0" t="n">
        <v>0.0114</v>
      </c>
      <c r="M1134" s="0" t="n">
        <v>0.0121</v>
      </c>
      <c r="N1134" s="0" t="n">
        <v>1.824</v>
      </c>
      <c r="O1134" s="0" t="n">
        <v>0</v>
      </c>
      <c r="P1134" s="0" t="n">
        <v>200</v>
      </c>
      <c r="Q1134" s="0" t="n">
        <v>8</v>
      </c>
      <c r="R1134" s="0" t="str">
        <f aca="false">IF(N1134=N$1158,"Eq",IF(N1134&lt;N$1158*1.02,"+2% OK",IF(N1134&lt;N$1158*1.05,"+5% OK","")))</f>
        <v/>
      </c>
    </row>
    <row r="1135" customFormat="false" ht="14.1" hidden="false" customHeight="false" outlineLevel="0" collapsed="false">
      <c r="A1135" s="0" t="n">
        <v>9.5</v>
      </c>
      <c r="B1135" s="0" t="n">
        <v>0.51</v>
      </c>
      <c r="C1135" s="0" t="n">
        <v>0.04</v>
      </c>
      <c r="D1135" s="0" t="n">
        <v>0.0015</v>
      </c>
      <c r="E1135" s="0" t="n">
        <v>0.0078</v>
      </c>
      <c r="F1135" s="0" t="n">
        <v>0.0116</v>
      </c>
      <c r="G1135" s="0" t="n">
        <v>0.0019</v>
      </c>
      <c r="H1135" s="0" t="n">
        <v>0.262</v>
      </c>
      <c r="I1135" s="0" t="n">
        <v>0.604</v>
      </c>
      <c r="J1135" s="0" t="n">
        <v>0.248</v>
      </c>
      <c r="K1135" s="0" t="n">
        <v>0.015</v>
      </c>
      <c r="L1135" s="0" t="n">
        <v>0.0115</v>
      </c>
      <c r="M1135" s="0" t="n">
        <v>0.0125</v>
      </c>
      <c r="N1135" s="0" t="n">
        <v>1.728</v>
      </c>
      <c r="O1135" s="0" t="n">
        <v>0</v>
      </c>
      <c r="P1135" s="0" t="n">
        <v>200</v>
      </c>
      <c r="Q1135" s="0" t="n">
        <v>9.5</v>
      </c>
      <c r="R1135" s="0" t="str">
        <f aca="false">IF(N1135=N$1158,"Eq",IF(N1135&lt;N$1158*1.02,"+2% OK",IF(N1135&lt;N$1158*1.05,"+5% OK","")))</f>
        <v>+5% OK</v>
      </c>
    </row>
    <row r="1136" customFormat="false" ht="14.1" hidden="false" customHeight="false" outlineLevel="0" collapsed="false">
      <c r="A1136" s="0" t="n">
        <v>11</v>
      </c>
      <c r="B1136" s="0" t="n">
        <v>0.63</v>
      </c>
      <c r="C1136" s="0" t="n">
        <v>0.04</v>
      </c>
      <c r="D1136" s="0" t="n">
        <v>0.0019</v>
      </c>
      <c r="E1136" s="0" t="n">
        <v>0.0078</v>
      </c>
      <c r="F1136" s="0" t="n">
        <v>0.0117</v>
      </c>
      <c r="G1136" s="0" t="n">
        <v>0.0019</v>
      </c>
      <c r="H1136" s="0" t="n">
        <v>0.226</v>
      </c>
      <c r="I1136" s="0" t="n">
        <v>0.522</v>
      </c>
      <c r="J1136" s="0" t="n">
        <v>0.211</v>
      </c>
      <c r="K1136" s="0" t="n">
        <v>0.013</v>
      </c>
      <c r="L1136" s="0" t="n">
        <v>0.0116</v>
      </c>
      <c r="M1136" s="0" t="n">
        <v>0.013</v>
      </c>
      <c r="N1136" s="0" t="n">
        <v>1.695</v>
      </c>
      <c r="O1136" s="0" t="n">
        <v>0</v>
      </c>
      <c r="P1136" s="0" t="n">
        <v>200</v>
      </c>
      <c r="Q1136" s="0" t="n">
        <v>11</v>
      </c>
      <c r="R1136" s="0" t="str">
        <f aca="false">IF(N1136=N$1158,"Eq",IF(N1136&lt;N$1158*1.02,"+2% OK",IF(N1136&lt;N$1158*1.05,"+5% OK","")))</f>
        <v>+2% OK</v>
      </c>
    </row>
    <row r="1137" customFormat="false" ht="14.1" hidden="false" customHeight="false" outlineLevel="0" collapsed="false">
      <c r="A1137" s="0" t="n">
        <v>11.5</v>
      </c>
      <c r="B1137" s="0" t="n">
        <v>0.68</v>
      </c>
      <c r="C1137" s="0" t="n">
        <v>0.04</v>
      </c>
      <c r="D1137" s="0" t="n">
        <v>0.002</v>
      </c>
      <c r="E1137" s="0" t="n">
        <v>0.0078</v>
      </c>
      <c r="F1137" s="0" t="n">
        <v>0.0117</v>
      </c>
      <c r="G1137" s="0" t="n">
        <v>0.0019</v>
      </c>
      <c r="H1137" s="0" t="n">
        <v>0.216</v>
      </c>
      <c r="I1137" s="0" t="n">
        <v>0.499</v>
      </c>
      <c r="J1137" s="0" t="n">
        <v>0.201</v>
      </c>
      <c r="K1137" s="0" t="n">
        <v>0.012</v>
      </c>
      <c r="L1137" s="0" t="n">
        <v>0.0116</v>
      </c>
      <c r="M1137" s="0" t="n">
        <v>0.0131</v>
      </c>
      <c r="N1137" s="0" t="n">
        <v>1.694</v>
      </c>
      <c r="O1137" s="0" t="n">
        <v>0</v>
      </c>
      <c r="P1137" s="0" t="n">
        <v>200</v>
      </c>
      <c r="Q1137" s="0" t="n">
        <v>11.5</v>
      </c>
      <c r="R1137" s="0" t="str">
        <f aca="false">IF(N1137=N$1158,"Eq",IF(N1137&lt;N$1158*1.02,"+2% OK",IF(N1137&lt;N$1158*1.05,"+5% OK","")))</f>
        <v>Eq</v>
      </c>
    </row>
    <row r="1138" customFormat="false" ht="14.1" hidden="false" customHeight="false" outlineLevel="0" collapsed="false">
      <c r="A1138" s="0" t="n">
        <v>12</v>
      </c>
      <c r="B1138" s="0" t="n">
        <v>0.72</v>
      </c>
      <c r="C1138" s="0" t="n">
        <v>0.04</v>
      </c>
      <c r="D1138" s="0" t="n">
        <v>0.0021</v>
      </c>
      <c r="E1138" s="0" t="n">
        <v>0.0078</v>
      </c>
      <c r="F1138" s="0" t="n">
        <v>0.0117</v>
      </c>
      <c r="G1138" s="0" t="n">
        <v>0.0019</v>
      </c>
      <c r="H1138" s="0" t="n">
        <v>0.207</v>
      </c>
      <c r="I1138" s="0" t="n">
        <v>0.478</v>
      </c>
      <c r="J1138" s="0" t="n">
        <v>0.192</v>
      </c>
      <c r="K1138" s="0" t="n">
        <v>0.012</v>
      </c>
      <c r="L1138" s="0" t="n">
        <v>0.0117</v>
      </c>
      <c r="M1138" s="0" t="n">
        <v>0.0133</v>
      </c>
      <c r="N1138" s="0" t="n">
        <v>1.697</v>
      </c>
      <c r="O1138" s="0" t="n">
        <v>0</v>
      </c>
      <c r="P1138" s="0" t="n">
        <v>200</v>
      </c>
      <c r="Q1138" s="0" t="n">
        <v>12</v>
      </c>
      <c r="R1138" s="0" t="str">
        <f aca="false">IF(N1138=N$1158,"Eq",IF(N1138&lt;N$1158*1.02,"+2% OK",IF(N1138&lt;N$1158*1.05,"+5% OK","")))</f>
        <v>+2% OK</v>
      </c>
    </row>
    <row r="1139" customFormat="false" ht="14.1" hidden="false" customHeight="false" outlineLevel="0" collapsed="false">
      <c r="A1139" s="0" t="n">
        <v>12.5</v>
      </c>
      <c r="B1139" s="0" t="n">
        <v>0.76</v>
      </c>
      <c r="C1139" s="0" t="n">
        <v>0.04</v>
      </c>
      <c r="D1139" s="0" t="n">
        <v>0.0023</v>
      </c>
      <c r="E1139" s="0" t="n">
        <v>0.0079</v>
      </c>
      <c r="F1139" s="0" t="n">
        <v>0.0117</v>
      </c>
      <c r="G1139" s="0" t="n">
        <v>0.0019</v>
      </c>
      <c r="H1139" s="0" t="n">
        <v>0.199</v>
      </c>
      <c r="I1139" s="0" t="n">
        <v>0.459</v>
      </c>
      <c r="J1139" s="0" t="n">
        <v>0.184</v>
      </c>
      <c r="K1139" s="0" t="n">
        <v>0.011</v>
      </c>
      <c r="L1139" s="0" t="n">
        <v>0.0117</v>
      </c>
      <c r="M1139" s="0" t="n">
        <v>0.0135</v>
      </c>
      <c r="N1139" s="0" t="n">
        <v>1.704</v>
      </c>
      <c r="O1139" s="0" t="n">
        <v>0</v>
      </c>
      <c r="P1139" s="0" t="n">
        <v>200</v>
      </c>
      <c r="Q1139" s="0" t="n">
        <v>12.5</v>
      </c>
      <c r="R1139" s="0" t="str">
        <f aca="false">IF(N1139=N$1158,"Eq",IF(N1139&lt;N$1158*1.02,"+2% OK",IF(N1139&lt;N$1158*1.05,"+5% OK","")))</f>
        <v>+2% OK</v>
      </c>
    </row>
    <row r="1140" customFormat="false" ht="14.1" hidden="false" customHeight="false" outlineLevel="0" collapsed="false">
      <c r="A1140" s="0" t="n">
        <v>13</v>
      </c>
      <c r="B1140" s="0" t="n">
        <v>0.8</v>
      </c>
      <c r="C1140" s="0" t="n">
        <v>0.04</v>
      </c>
      <c r="D1140" s="0" t="n">
        <v>0.0024</v>
      </c>
      <c r="E1140" s="0" t="n">
        <v>0.0079</v>
      </c>
      <c r="F1140" s="0" t="n">
        <v>0.0117</v>
      </c>
      <c r="G1140" s="0" t="n">
        <v>0.0019</v>
      </c>
      <c r="H1140" s="0" t="n">
        <v>0.191</v>
      </c>
      <c r="I1140" s="0" t="n">
        <v>0.441</v>
      </c>
      <c r="J1140" s="0" t="n">
        <v>0.176</v>
      </c>
      <c r="K1140" s="0" t="n">
        <v>0.011</v>
      </c>
      <c r="L1140" s="0" t="n">
        <v>0.0118</v>
      </c>
      <c r="M1140" s="0" t="n">
        <v>0.0137</v>
      </c>
      <c r="N1140" s="0" t="n">
        <v>1.713</v>
      </c>
      <c r="O1140" s="0" t="n">
        <v>0</v>
      </c>
      <c r="P1140" s="0" t="n">
        <v>200</v>
      </c>
      <c r="Q1140" s="0" t="n">
        <v>13</v>
      </c>
      <c r="R1140" s="0" t="str">
        <f aca="false">IF(N1140=N$1158,"Eq",IF(N1140&lt;N$1158*1.02,"+2% OK",IF(N1140&lt;N$1158*1.05,"+5% OK","")))</f>
        <v>+2% OK</v>
      </c>
    </row>
    <row r="1141" customFormat="false" ht="14.1" hidden="false" customHeight="false" outlineLevel="0" collapsed="false">
      <c r="A1141" s="0" t="n">
        <v>13.5</v>
      </c>
      <c r="B1141" s="0" t="n">
        <v>0.84</v>
      </c>
      <c r="C1141" s="0" t="n">
        <v>0.04</v>
      </c>
      <c r="D1141" s="0" t="n">
        <v>0.0025</v>
      </c>
      <c r="E1141" s="0" t="n">
        <v>0.0079</v>
      </c>
      <c r="F1141" s="0" t="n">
        <v>0.0117</v>
      </c>
      <c r="G1141" s="0" t="n">
        <v>0.0019</v>
      </c>
      <c r="H1141" s="0" t="n">
        <v>0.184</v>
      </c>
      <c r="I1141" s="0" t="n">
        <v>0.425</v>
      </c>
      <c r="J1141" s="0" t="n">
        <v>0.169</v>
      </c>
      <c r="K1141" s="0" t="n">
        <v>0.01</v>
      </c>
      <c r="L1141" s="0" t="n">
        <v>0.0118</v>
      </c>
      <c r="M1141" s="0" t="n">
        <v>0.0139</v>
      </c>
      <c r="N1141" s="0" t="n">
        <v>1.725</v>
      </c>
      <c r="O1141" s="0" t="n">
        <v>0</v>
      </c>
      <c r="P1141" s="0" t="n">
        <v>200</v>
      </c>
      <c r="Q1141" s="0" t="n">
        <v>13.5</v>
      </c>
      <c r="R1141" s="0" t="str">
        <f aca="false">IF(N1141=N$1158,"Eq",IF(N1141&lt;N$1158*1.02,"+2% OK",IF(N1141&lt;N$1158*1.05,"+5% OK","")))</f>
        <v>+2% OK</v>
      </c>
    </row>
    <row r="1142" customFormat="false" ht="14.1" hidden="false" customHeight="false" outlineLevel="0" collapsed="false">
      <c r="A1142" s="0" t="n">
        <v>15.5</v>
      </c>
      <c r="B1142" s="0" t="n">
        <v>1.01</v>
      </c>
      <c r="C1142" s="0" t="n">
        <v>0.04</v>
      </c>
      <c r="D1142" s="0" t="n">
        <v>0.0031</v>
      </c>
      <c r="E1142" s="0" t="n">
        <v>0.0079</v>
      </c>
      <c r="F1142" s="0" t="n">
        <v>0.0117</v>
      </c>
      <c r="G1142" s="0" t="n">
        <v>0.0019</v>
      </c>
      <c r="H1142" s="0" t="n">
        <v>0.161</v>
      </c>
      <c r="I1142" s="0" t="n">
        <v>0.37</v>
      </c>
      <c r="J1142" s="0" t="n">
        <v>0.145</v>
      </c>
      <c r="K1142" s="0" t="n">
        <v>0.009</v>
      </c>
      <c r="L1142" s="0" t="n">
        <v>0.0121</v>
      </c>
      <c r="M1142" s="0" t="n">
        <v>0.0147</v>
      </c>
      <c r="N1142" s="0" t="n">
        <v>1.792</v>
      </c>
      <c r="O1142" s="0" t="n">
        <v>0</v>
      </c>
      <c r="P1142" s="0" t="n">
        <v>200</v>
      </c>
      <c r="Q1142" s="0" t="n">
        <v>15.5</v>
      </c>
      <c r="R1142" s="0" t="str">
        <f aca="false">IF(N1142=N$1158,"Eq",IF(N1142&lt;N$1158*1.02,"+2% OK",IF(N1142&lt;N$1158*1.05,"+5% OK","")))</f>
        <v/>
      </c>
    </row>
    <row r="1143" customFormat="false" ht="14.1" hidden="false" customHeight="false" outlineLevel="0" collapsed="false">
      <c r="A1143" s="0" t="n">
        <v>16</v>
      </c>
      <c r="B1143" s="0" t="n">
        <v>1.06</v>
      </c>
      <c r="C1143" s="0" t="n">
        <v>0.04</v>
      </c>
      <c r="D1143" s="0" t="n">
        <v>0.0033</v>
      </c>
      <c r="E1143" s="0" t="n">
        <v>0.0079</v>
      </c>
      <c r="F1143" s="0" t="n">
        <v>0.0118</v>
      </c>
      <c r="G1143" s="0" t="n">
        <v>0.0019</v>
      </c>
      <c r="H1143" s="0" t="n">
        <v>0.156</v>
      </c>
      <c r="I1143" s="0" t="n">
        <v>0.359</v>
      </c>
      <c r="J1143" s="0" t="n">
        <v>0.14</v>
      </c>
      <c r="K1143" s="0" t="n">
        <v>0.009</v>
      </c>
      <c r="L1143" s="0" t="n">
        <v>0.0121</v>
      </c>
      <c r="M1143" s="0" t="n">
        <v>0.0149</v>
      </c>
      <c r="N1143" s="0" t="n">
        <v>1.812</v>
      </c>
      <c r="O1143" s="0" t="n">
        <v>0</v>
      </c>
      <c r="P1143" s="0" t="n">
        <v>200</v>
      </c>
      <c r="Q1143" s="0" t="n">
        <v>16</v>
      </c>
      <c r="R1143" s="0" t="str">
        <f aca="false">IF(N1143=N$1158,"Eq",IF(N1143&lt;N$1158*1.02,"+2% OK",IF(N1143&lt;N$1158*1.05,"+5% OK","")))</f>
        <v/>
      </c>
    </row>
    <row r="1144" customFormat="false" ht="14.1" hidden="false" customHeight="false" outlineLevel="0" collapsed="false">
      <c r="A1144" s="0" t="n">
        <v>17.5</v>
      </c>
      <c r="B1144" s="0" t="n">
        <v>1.18</v>
      </c>
      <c r="C1144" s="0" t="n">
        <v>0.04</v>
      </c>
      <c r="D1144" s="0" t="n">
        <v>0.0037</v>
      </c>
      <c r="E1144" s="0" t="n">
        <v>0.0079</v>
      </c>
      <c r="F1144" s="0" t="n">
        <v>0.0118</v>
      </c>
      <c r="G1144" s="0" t="n">
        <v>0.0019</v>
      </c>
      <c r="H1144" s="0" t="n">
        <v>0.142</v>
      </c>
      <c r="I1144" s="0" t="n">
        <v>0.328</v>
      </c>
      <c r="J1144" s="0" t="n">
        <v>0.126</v>
      </c>
      <c r="K1144" s="0" t="n">
        <v>0.008</v>
      </c>
      <c r="L1144" s="0" t="n">
        <v>0.0123</v>
      </c>
      <c r="M1144" s="0" t="n">
        <v>0.0156</v>
      </c>
      <c r="N1144" s="0" t="n">
        <v>1.88</v>
      </c>
      <c r="O1144" s="0" t="n">
        <v>0</v>
      </c>
      <c r="P1144" s="0" t="n">
        <v>200</v>
      </c>
      <c r="Q1144" s="0" t="n">
        <v>17.5</v>
      </c>
      <c r="R1144" s="0" t="str">
        <f aca="false">IF(N1144=N$1158,"Eq",IF(N1144&lt;N$1158*1.02,"+2% OK",IF(N1144&lt;N$1158*1.05,"+5% OK","")))</f>
        <v/>
      </c>
    </row>
    <row r="1145" customFormat="false" ht="14.1" hidden="false" customHeight="false" outlineLevel="0" collapsed="false">
      <c r="A1145" s="0" t="n">
        <v>19</v>
      </c>
      <c r="B1145" s="0" t="n">
        <v>1.3</v>
      </c>
      <c r="C1145" s="0" t="n">
        <v>0.04</v>
      </c>
      <c r="D1145" s="0" t="n">
        <v>0.0042</v>
      </c>
      <c r="E1145" s="0" t="n">
        <v>0.0079</v>
      </c>
      <c r="F1145" s="0" t="n">
        <v>0.0118</v>
      </c>
      <c r="G1145" s="0" t="n">
        <v>0.0019</v>
      </c>
      <c r="H1145" s="0" t="n">
        <v>0.131</v>
      </c>
      <c r="I1145" s="0" t="n">
        <v>0.302</v>
      </c>
      <c r="J1145" s="0" t="n">
        <v>0.115</v>
      </c>
      <c r="K1145" s="0" t="n">
        <v>0.007</v>
      </c>
      <c r="L1145" s="0" t="n">
        <v>0.0126</v>
      </c>
      <c r="M1145" s="0" t="n">
        <v>0.0164</v>
      </c>
      <c r="N1145" s="0" t="n">
        <v>1.955</v>
      </c>
      <c r="O1145" s="0" t="n">
        <v>0</v>
      </c>
      <c r="P1145" s="0" t="n">
        <v>200</v>
      </c>
      <c r="Q1145" s="0" t="n">
        <v>19</v>
      </c>
      <c r="R1145" s="0" t="str">
        <f aca="false">IF(N1145=N$1158,"Eq",IF(N1145&lt;N$1158*1.02,"+2% OK",IF(N1145&lt;N$1158*1.05,"+5% OK","")))</f>
        <v/>
      </c>
    </row>
    <row r="1146" customFormat="false" ht="14.1" hidden="false" customHeight="false" outlineLevel="0" collapsed="false">
      <c r="A1146" s="0" t="n">
        <v>21</v>
      </c>
      <c r="B1146" s="0" t="n">
        <v>1.46</v>
      </c>
      <c r="C1146" s="0" t="n">
        <v>0.04</v>
      </c>
      <c r="D1146" s="0" t="n">
        <v>0.0049</v>
      </c>
      <c r="E1146" s="0" t="n">
        <v>0.008</v>
      </c>
      <c r="F1146" s="0" t="n">
        <v>0.0119</v>
      </c>
      <c r="G1146" s="0" t="n">
        <v>0.0019</v>
      </c>
      <c r="H1146" s="0" t="n">
        <v>0.118</v>
      </c>
      <c r="I1146" s="0" t="n">
        <v>0.273</v>
      </c>
      <c r="J1146" s="0" t="n">
        <v>0.102</v>
      </c>
      <c r="K1146" s="0" t="n">
        <v>0.007</v>
      </c>
      <c r="L1146" s="0" t="n">
        <v>0.0129</v>
      </c>
      <c r="M1146" s="0" t="n">
        <v>0.0176</v>
      </c>
      <c r="N1146" s="0" t="n">
        <v>2.06</v>
      </c>
      <c r="O1146" s="0" t="n">
        <v>0</v>
      </c>
      <c r="P1146" s="0" t="n">
        <v>200</v>
      </c>
      <c r="Q1146" s="0" t="n">
        <v>21</v>
      </c>
      <c r="R1146" s="0" t="str">
        <f aca="false">IF(N1146=N$1158,"Eq",IF(N1146&lt;N$1158*1.02,"+2% OK",IF(N1146&lt;N$1158*1.05,"+5% OK","")))</f>
        <v/>
      </c>
    </row>
    <row r="1147" customFormat="false" ht="14.1" hidden="false" customHeight="false" outlineLevel="0" collapsed="false">
      <c r="A1147" s="0" t="n">
        <v>22</v>
      </c>
      <c r="B1147" s="0" t="n">
        <v>1.53</v>
      </c>
      <c r="C1147" s="0" t="n">
        <v>0.04</v>
      </c>
      <c r="D1147" s="0" t="n">
        <v>0.0053</v>
      </c>
      <c r="E1147" s="0" t="n">
        <v>0.008</v>
      </c>
      <c r="F1147" s="0" t="n">
        <v>0.0119</v>
      </c>
      <c r="G1147" s="0" t="n">
        <v>0.0019</v>
      </c>
      <c r="H1147" s="0" t="n">
        <v>0.113</v>
      </c>
      <c r="I1147" s="0" t="n">
        <v>0.261</v>
      </c>
      <c r="J1147" s="0" t="n">
        <v>0.097</v>
      </c>
      <c r="K1147" s="0" t="n">
        <v>0.006</v>
      </c>
      <c r="L1147" s="0" t="n">
        <v>0.0131</v>
      </c>
      <c r="M1147" s="0" t="n">
        <v>0.0182</v>
      </c>
      <c r="N1147" s="0" t="n">
        <v>2.113</v>
      </c>
      <c r="O1147" s="0" t="n">
        <v>0</v>
      </c>
      <c r="P1147" s="0" t="n">
        <v>200</v>
      </c>
      <c r="Q1147" s="0" t="n">
        <v>22</v>
      </c>
      <c r="R1147" s="0" t="str">
        <f aca="false">IF(N1147=N$1158,"Eq",IF(N1147&lt;N$1158*1.02,"+2% OK",IF(N1147&lt;N$1158*1.05,"+5% OK","")))</f>
        <v/>
      </c>
    </row>
    <row r="1148" customFormat="false" ht="14.1" hidden="false" customHeight="false" outlineLevel="0" collapsed="false">
      <c r="A1148" s="0" t="n">
        <v>23</v>
      </c>
      <c r="B1148" s="0" t="n">
        <v>1.61</v>
      </c>
      <c r="C1148" s="0" t="n">
        <v>0.04</v>
      </c>
      <c r="D1148" s="0" t="n">
        <v>0.0056</v>
      </c>
      <c r="E1148" s="0" t="n">
        <v>0.008</v>
      </c>
      <c r="F1148" s="0" t="n">
        <v>0.0119</v>
      </c>
      <c r="G1148" s="0" t="n">
        <v>0.0019</v>
      </c>
      <c r="H1148" s="0" t="n">
        <v>0.108</v>
      </c>
      <c r="I1148" s="0" t="n">
        <v>0.249</v>
      </c>
      <c r="J1148" s="0" t="n">
        <v>0.092</v>
      </c>
      <c r="K1148" s="0" t="n">
        <v>0.006</v>
      </c>
      <c r="L1148" s="0" t="n">
        <v>0.0132</v>
      </c>
      <c r="M1148" s="0" t="n">
        <v>0.0188</v>
      </c>
      <c r="N1148" s="0" t="n">
        <v>2.166</v>
      </c>
      <c r="O1148" s="0" t="n">
        <v>0</v>
      </c>
      <c r="P1148" s="0" t="n">
        <v>200</v>
      </c>
      <c r="Q1148" s="0" t="n">
        <v>23</v>
      </c>
      <c r="R1148" s="0" t="str">
        <f aca="false">IF(N1148=N$1158,"Eq",IF(N1148&lt;N$1158*1.02,"+2% OK",IF(N1148&lt;N$1158*1.05,"+5% OK","")))</f>
        <v/>
      </c>
    </row>
    <row r="1149" customFormat="false" ht="14.1" hidden="false" customHeight="false" outlineLevel="0" collapsed="false">
      <c r="A1149" s="0" t="n">
        <v>25.5</v>
      </c>
      <c r="B1149" s="0" t="n">
        <v>1.78</v>
      </c>
      <c r="C1149" s="0" t="n">
        <v>0.04</v>
      </c>
      <c r="D1149" s="0" t="n">
        <v>0.0066</v>
      </c>
      <c r="E1149" s="0" t="n">
        <v>0.0081</v>
      </c>
      <c r="F1149" s="0" t="n">
        <v>0.012</v>
      </c>
      <c r="G1149" s="0" t="n">
        <v>0.0019</v>
      </c>
      <c r="H1149" s="0" t="n">
        <v>0.098</v>
      </c>
      <c r="I1149" s="0" t="n">
        <v>0.225</v>
      </c>
      <c r="J1149" s="0" t="n">
        <v>0.081</v>
      </c>
      <c r="K1149" s="0" t="n">
        <v>0.005</v>
      </c>
      <c r="L1149" s="0" t="n">
        <v>0.0137</v>
      </c>
      <c r="M1149" s="0" t="n">
        <v>0.0205</v>
      </c>
      <c r="N1149" s="0" t="n">
        <v>2.296</v>
      </c>
      <c r="O1149" s="0" t="n">
        <v>0</v>
      </c>
      <c r="P1149" s="0" t="n">
        <v>200</v>
      </c>
      <c r="Q1149" s="0" t="n">
        <v>25.5</v>
      </c>
      <c r="R1149" s="0" t="str">
        <f aca="false">IF(N1149=N$1158,"Eq",IF(N1149&lt;N$1158*1.02,"+2% OK",IF(N1149&lt;N$1158*1.05,"+5% OK","")))</f>
        <v/>
      </c>
    </row>
    <row r="1150" customFormat="false" ht="14.1" hidden="false" customHeight="false" outlineLevel="0" collapsed="false">
      <c r="A1150" s="0" t="n">
        <v>29</v>
      </c>
      <c r="B1150" s="0" t="n">
        <v>1.99</v>
      </c>
      <c r="C1150" s="0" t="n">
        <v>0.04</v>
      </c>
      <c r="D1150" s="0" t="n">
        <v>0.008</v>
      </c>
      <c r="E1150" s="0" t="n">
        <v>0.0082</v>
      </c>
      <c r="F1150" s="0" t="n">
        <v>0.0122</v>
      </c>
      <c r="G1150" s="0" t="n">
        <v>0.002</v>
      </c>
      <c r="H1150" s="0" t="n">
        <v>0.086</v>
      </c>
      <c r="I1150" s="0" t="n">
        <v>0.198</v>
      </c>
      <c r="J1150" s="0" t="n">
        <v>0.069</v>
      </c>
      <c r="K1150" s="0" t="n">
        <v>0.005</v>
      </c>
      <c r="L1150" s="0" t="n">
        <v>0.0145</v>
      </c>
      <c r="M1150" s="0" t="n">
        <v>0.0232</v>
      </c>
      <c r="N1150" s="0" t="n">
        <v>2.463</v>
      </c>
      <c r="O1150" s="0" t="n">
        <v>0</v>
      </c>
      <c r="P1150" s="0" t="n">
        <v>200</v>
      </c>
      <c r="Q1150" s="0" t="n">
        <v>29</v>
      </c>
      <c r="R1150" s="0" t="str">
        <f aca="false">IF(N1150=N$1158,"Eq",IF(N1150&lt;N$1158*1.02,"+2% OK",IF(N1150&lt;N$1158*1.05,"+5% OK","")))</f>
        <v/>
      </c>
    </row>
    <row r="1151" customFormat="false" ht="14.1" hidden="false" customHeight="false" outlineLevel="0" collapsed="false">
      <c r="A1151" s="0" t="n">
        <v>40</v>
      </c>
      <c r="B1151" s="0" t="n">
        <v>2.41</v>
      </c>
      <c r="C1151" s="0" t="n">
        <v>0.05</v>
      </c>
      <c r="D1151" s="0" t="n">
        <v>0.0129</v>
      </c>
      <c r="E1151" s="0" t="n">
        <v>0.0085</v>
      </c>
      <c r="F1151" s="0" t="n">
        <v>0.0127</v>
      </c>
      <c r="G1151" s="0" t="n">
        <v>0.002</v>
      </c>
      <c r="H1151" s="0" t="n">
        <v>0.062</v>
      </c>
      <c r="I1151" s="0" t="n">
        <v>0.143</v>
      </c>
      <c r="J1151" s="0" t="n">
        <v>0.045</v>
      </c>
      <c r="K1151" s="0" t="n">
        <v>0.004</v>
      </c>
      <c r="L1151" s="0" t="n">
        <v>0.0175</v>
      </c>
      <c r="M1151" s="0" t="n">
        <v>0.0339</v>
      </c>
      <c r="N1151" s="0" t="n">
        <v>2.799</v>
      </c>
      <c r="O1151" s="0" t="n">
        <v>0</v>
      </c>
      <c r="P1151" s="0" t="n">
        <v>200</v>
      </c>
      <c r="Q1151" s="0" t="n">
        <v>40</v>
      </c>
      <c r="R1151" s="0" t="str">
        <f aca="false">IF(N1151=N$1158,"Eq",IF(N1151&lt;N$1158*1.02,"+2% OK",IF(N1151&lt;N$1158*1.05,"+5% OK","")))</f>
        <v/>
      </c>
    </row>
    <row r="1152" customFormat="false" ht="14.1" hidden="false" customHeight="false" outlineLevel="0" collapsed="false">
      <c r="A1152" s="0" t="n">
        <v>87</v>
      </c>
      <c r="B1152" s="0" t="n">
        <v>4.29</v>
      </c>
      <c r="C1152" s="0" t="n">
        <v>0.06</v>
      </c>
      <c r="D1152" s="0" t="n">
        <v>0.0327</v>
      </c>
      <c r="E1152" s="0" t="n">
        <v>0.0112</v>
      </c>
      <c r="F1152" s="0" t="n">
        <v>0.0167</v>
      </c>
      <c r="G1152" s="0" t="n">
        <v>0.0027</v>
      </c>
      <c r="H1152" s="0" t="n">
        <v>0.029</v>
      </c>
      <c r="I1152" s="0" t="n">
        <v>0.066</v>
      </c>
      <c r="J1152" s="0" t="n">
        <v>0.015</v>
      </c>
      <c r="K1152" s="0" t="n">
        <v>0.002</v>
      </c>
      <c r="L1152" s="0" t="n">
        <v>0.0406</v>
      </c>
      <c r="M1152" s="0" t="n">
        <v>26.6476</v>
      </c>
      <c r="N1152" s="0" t="n">
        <v>31.212</v>
      </c>
      <c r="O1152" s="0" t="n">
        <v>0.0756027127</v>
      </c>
      <c r="P1152" s="0" t="n">
        <v>200</v>
      </c>
      <c r="Q1152" s="0" t="n">
        <v>87</v>
      </c>
      <c r="R1152" s="0" t="str">
        <f aca="false">IF(N1152=N$1158,"Eq",IF(N1152&lt;N$1158*1.02,"+2% OK",IF(N1152&lt;N$1158*1.05,"+5% OK","")))</f>
        <v/>
      </c>
    </row>
    <row r="1153" customFormat="false" ht="14.1" hidden="false" customHeight="false" outlineLevel="0" collapsed="false">
      <c r="A1153" s="0" t="n">
        <v>100</v>
      </c>
      <c r="B1153" s="0" t="n">
        <v>4.05</v>
      </c>
      <c r="C1153" s="0" t="n">
        <v>0.06</v>
      </c>
      <c r="D1153" s="0" t="n">
        <v>0.0327</v>
      </c>
      <c r="E1153" s="0" t="n">
        <v>0.012</v>
      </c>
      <c r="F1153" s="0" t="n">
        <v>0.0179</v>
      </c>
      <c r="G1153" s="0" t="n">
        <v>0.0029</v>
      </c>
      <c r="H1153" s="0" t="n">
        <v>0.025</v>
      </c>
      <c r="I1153" s="0" t="n">
        <v>0.057</v>
      </c>
      <c r="J1153" s="0" t="n">
        <v>0.014</v>
      </c>
      <c r="K1153" s="0" t="n">
        <v>0.002</v>
      </c>
      <c r="L1153" s="0" t="n">
        <v>0.0475</v>
      </c>
      <c r="M1153" s="0" t="n">
        <v>29.6175</v>
      </c>
      <c r="N1153" s="0" t="n">
        <v>33.944</v>
      </c>
      <c r="O1153" s="0" t="n">
        <v>0.1377796105</v>
      </c>
      <c r="P1153" s="0" t="n">
        <v>200</v>
      </c>
      <c r="Q1153" s="0" t="n">
        <v>100</v>
      </c>
      <c r="R1153" s="0" t="str">
        <f aca="false">IF(N1153=N$1158,"Eq",IF(N1153&lt;N$1158*1.02,"+2% OK",IF(N1153&lt;N$1158*1.05,"+5% OK","")))</f>
        <v/>
      </c>
    </row>
    <row r="1154" customFormat="false" ht="14.1" hidden="false" customHeight="false" outlineLevel="0" collapsed="false">
      <c r="A1154" s="0" t="n">
        <v>105</v>
      </c>
      <c r="B1154" s="0" t="n">
        <v>4.06</v>
      </c>
      <c r="C1154" s="0" t="n">
        <v>0.07</v>
      </c>
      <c r="D1154" s="0" t="n">
        <v>0.0327</v>
      </c>
      <c r="E1154" s="0" t="n">
        <v>0.0123</v>
      </c>
      <c r="F1154" s="0" t="n">
        <v>0.0183</v>
      </c>
      <c r="G1154" s="0" t="n">
        <v>0.003</v>
      </c>
      <c r="H1154" s="0" t="n">
        <v>0.024</v>
      </c>
      <c r="I1154" s="0" t="n">
        <v>0.055</v>
      </c>
      <c r="J1154" s="0" t="n">
        <v>0.014</v>
      </c>
      <c r="K1154" s="0" t="n">
        <v>0.002</v>
      </c>
      <c r="L1154" s="0" t="n">
        <v>0.0501</v>
      </c>
      <c r="M1154" s="0" t="n">
        <v>30.636</v>
      </c>
      <c r="N1154" s="0" t="n">
        <v>34.976</v>
      </c>
      <c r="O1154" s="0" t="n">
        <v>0.158559059</v>
      </c>
      <c r="P1154" s="0" t="n">
        <v>200</v>
      </c>
      <c r="Q1154" s="0" t="n">
        <v>105</v>
      </c>
      <c r="R1154" s="0" t="str">
        <f aca="false">IF(N1154=N$1158,"Eq",IF(N1154&lt;N$1158*1.02,"+2% OK",IF(N1154&lt;N$1158*1.05,"+5% OK","")))</f>
        <v/>
      </c>
    </row>
    <row r="1155" customFormat="false" ht="14.1" hidden="false" customHeight="false" outlineLevel="0" collapsed="false">
      <c r="A1155" s="0" t="n">
        <v>110</v>
      </c>
      <c r="B1155" s="0" t="n">
        <v>4.07</v>
      </c>
      <c r="C1155" s="0" t="n">
        <v>0.07</v>
      </c>
      <c r="D1155" s="0" t="n">
        <v>0.0327</v>
      </c>
      <c r="E1155" s="0" t="n">
        <v>0.0126</v>
      </c>
      <c r="F1155" s="0" t="n">
        <v>0.0188</v>
      </c>
      <c r="G1155" s="0" t="n">
        <v>0.003</v>
      </c>
      <c r="H1155" s="0" t="n">
        <v>0.023</v>
      </c>
      <c r="I1155" s="0" t="n">
        <v>0.052</v>
      </c>
      <c r="J1155" s="0" t="n">
        <v>0.013</v>
      </c>
      <c r="K1155" s="0" t="n">
        <v>0.002</v>
      </c>
      <c r="L1155" s="0" t="n">
        <v>0.0526</v>
      </c>
      <c r="M1155" s="0" t="n">
        <v>31.5989</v>
      </c>
      <c r="N1155" s="0" t="n">
        <v>35.949</v>
      </c>
      <c r="O1155" s="0" t="n">
        <v>0.177905115</v>
      </c>
      <c r="P1155" s="0" t="n">
        <v>200</v>
      </c>
      <c r="Q1155" s="0" t="n">
        <v>110</v>
      </c>
      <c r="R1155" s="0" t="str">
        <f aca="false">IF(N1155=N$1158,"Eq",IF(N1155&lt;N$1158*1.02,"+2% OK",IF(N1155&lt;N$1158*1.05,"+5% OK","")))</f>
        <v/>
      </c>
    </row>
    <row r="1156" customFormat="false" ht="14.1" hidden="false" customHeight="false" outlineLevel="0" collapsed="false">
      <c r="A1156" s="0" t="n">
        <v>132</v>
      </c>
      <c r="B1156" s="0" t="n">
        <v>4.07</v>
      </c>
      <c r="C1156" s="0" t="n">
        <v>0.07</v>
      </c>
      <c r="D1156" s="0" t="n">
        <v>0.0327</v>
      </c>
      <c r="E1156" s="0" t="n">
        <v>0.0138</v>
      </c>
      <c r="F1156" s="0" t="n">
        <v>0.0206</v>
      </c>
      <c r="G1156" s="0" t="n">
        <v>0.0033</v>
      </c>
      <c r="H1156" s="0" t="n">
        <v>0.019</v>
      </c>
      <c r="I1156" s="0" t="n">
        <v>0.043</v>
      </c>
      <c r="J1156" s="0" t="n">
        <v>0.012</v>
      </c>
      <c r="K1156" s="0" t="n">
        <v>0.001</v>
      </c>
      <c r="L1156" s="0" t="n">
        <v>0.0629</v>
      </c>
      <c r="M1156" s="0" t="n">
        <v>35.3176</v>
      </c>
      <c r="N1156" s="0" t="n">
        <v>39.674</v>
      </c>
      <c r="O1156" s="0" t="n">
        <v>0.2495334784</v>
      </c>
      <c r="P1156" s="0" t="n">
        <v>200</v>
      </c>
      <c r="Q1156" s="0" t="n">
        <v>132</v>
      </c>
      <c r="R1156" s="0" t="str">
        <f aca="false">IF(N1156=N$1158,"Eq",IF(N1156&lt;N$1158*1.02,"+2% OK",IF(N1156&lt;N$1158*1.05,"+5% OK","")))</f>
        <v/>
      </c>
    </row>
    <row r="1157" customFormat="false" ht="14.1" hidden="false" customHeight="false" outlineLevel="0" collapsed="false">
      <c r="A1157" s="0" t="n">
        <v>135</v>
      </c>
      <c r="B1157" s="0" t="n">
        <v>4.07</v>
      </c>
      <c r="C1157" s="0" t="n">
        <v>0.08</v>
      </c>
      <c r="D1157" s="0" t="n">
        <v>0.0327</v>
      </c>
      <c r="E1157" s="0" t="n">
        <v>0.014</v>
      </c>
      <c r="F1157" s="0" t="n">
        <v>0.0208</v>
      </c>
      <c r="G1157" s="0" t="n">
        <v>0.0034</v>
      </c>
      <c r="H1157" s="0" t="n">
        <v>0.018</v>
      </c>
      <c r="I1157" s="0" t="n">
        <v>0.043</v>
      </c>
      <c r="J1157" s="0" t="n">
        <v>0.012</v>
      </c>
      <c r="K1157" s="0" t="n">
        <v>0.001</v>
      </c>
      <c r="L1157" s="0" t="n">
        <v>0.0642</v>
      </c>
      <c r="M1157" s="0" t="n">
        <v>35.7717</v>
      </c>
      <c r="N1157" s="0" t="n">
        <v>40.125</v>
      </c>
      <c r="O1157" s="0" t="n">
        <v>0.2579188424</v>
      </c>
      <c r="P1157" s="0" t="n">
        <v>200</v>
      </c>
      <c r="Q1157" s="0" t="n">
        <v>135</v>
      </c>
      <c r="R1157" s="0" t="str">
        <f aca="false">IF(N1157=N$1158,"Eq",IF(N1157&lt;N$1158*1.02,"+2% OK",IF(N1157&lt;N$1158*1.05,"+5% OK","")))</f>
        <v/>
      </c>
    </row>
    <row r="1158" customFormat="false" ht="14.6" hidden="false" customHeight="false" outlineLevel="0" collapsed="false">
      <c r="N1158" s="0" t="n">
        <f aca="false">MIN(N1133:N1157)</f>
        <v>1.694</v>
      </c>
      <c r="O1158" s="0" t="n">
        <f aca="false">VLOOKUP(N1158,N1133:O1157,2,0)</f>
        <v>0</v>
      </c>
      <c r="Q1158" s="0" t="n">
        <f aca="false">VLOOKUP(N1158,N1133:Q1157,4,0)</f>
        <v>11.5</v>
      </c>
    </row>
    <row r="1161" customFormat="false" ht="14.6" hidden="false" customHeight="false" outlineLevel="0" collapsed="false">
      <c r="A1161" s="0" t="s">
        <v>803</v>
      </c>
      <c r="B1161" s="0" t="n">
        <v>60</v>
      </c>
      <c r="C1161" s="0" t="s">
        <v>804</v>
      </c>
      <c r="D1161" s="0" t="n">
        <v>50</v>
      </c>
      <c r="E1161" s="0" t="s">
        <v>805</v>
      </c>
      <c r="F1161" s="20" t="n">
        <v>0.2</v>
      </c>
      <c r="G1161" s="0" t="s">
        <v>821</v>
      </c>
      <c r="H1161" s="0" t="n">
        <v>400</v>
      </c>
      <c r="I1161" s="0" t="str">
        <f aca="false">"key"&amp;B1161&amp;D1161&amp;F1161</f>
        <v>key60500.2</v>
      </c>
    </row>
    <row r="1162" customFormat="false" ht="14.1" hidden="false" customHeight="false" outlineLevel="0" collapsed="false">
      <c r="A1162" s="0" t="s">
        <v>809</v>
      </c>
      <c r="B1162" s="0" t="s">
        <v>240</v>
      </c>
      <c r="C1162" s="0" t="s">
        <v>810</v>
      </c>
      <c r="D1162" s="0" t="s">
        <v>811</v>
      </c>
      <c r="E1162" s="0" t="s">
        <v>812</v>
      </c>
      <c r="F1162" s="0" t="s">
        <v>813</v>
      </c>
      <c r="G1162" s="0" t="s">
        <v>814</v>
      </c>
      <c r="H1162" s="0" t="s">
        <v>815</v>
      </c>
      <c r="I1162" s="0" t="s">
        <v>816</v>
      </c>
      <c r="J1162" s="0" t="s">
        <v>817</v>
      </c>
      <c r="K1162" s="0" t="s">
        <v>818</v>
      </c>
      <c r="L1162" s="0" t="s">
        <v>630</v>
      </c>
      <c r="M1162" s="0" t="s">
        <v>631</v>
      </c>
      <c r="N1162" s="0" t="s">
        <v>819</v>
      </c>
      <c r="O1162" s="0" t="s">
        <v>820</v>
      </c>
      <c r="P1162" s="0" t="s">
        <v>821</v>
      </c>
      <c r="Q1162" s="0" t="s">
        <v>809</v>
      </c>
    </row>
    <row r="1163" customFormat="false" ht="14.1" hidden="false" customHeight="false" outlineLevel="0" collapsed="false">
      <c r="A1163" s="0" t="n">
        <v>7</v>
      </c>
      <c r="B1163" s="0" t="n">
        <v>0.32</v>
      </c>
      <c r="C1163" s="0" t="n">
        <v>0.17</v>
      </c>
      <c r="D1163" s="0" t="n">
        <v>0.0009</v>
      </c>
      <c r="E1163" s="0" t="n">
        <v>0.0311</v>
      </c>
      <c r="F1163" s="0" t="n">
        <v>0.0463</v>
      </c>
      <c r="G1163" s="0" t="n">
        <v>0.0075</v>
      </c>
      <c r="H1163" s="0" t="n">
        <v>0.355</v>
      </c>
      <c r="I1163" s="0" t="n">
        <v>0.82</v>
      </c>
      <c r="J1163" s="0" t="n">
        <v>0.702</v>
      </c>
      <c r="K1163" s="0" t="n">
        <v>0.04</v>
      </c>
      <c r="L1163" s="0" t="n">
        <v>0.0446</v>
      </c>
      <c r="M1163" s="0" t="n">
        <v>0.0454</v>
      </c>
      <c r="N1163" s="0" t="n">
        <v>2.579</v>
      </c>
      <c r="O1163" s="0" t="n">
        <v>0</v>
      </c>
      <c r="P1163" s="0" t="n">
        <v>400</v>
      </c>
      <c r="Q1163" s="0" t="n">
        <v>7</v>
      </c>
      <c r="R1163" s="0" t="str">
        <f aca="false">IF(N1163=N$1188,"Eq",IF(N1163&lt;N$1188*1.02,"+2% OK",IF(N1163&lt;N$1188*1.05,"+5% OK","")))</f>
        <v/>
      </c>
    </row>
    <row r="1164" customFormat="false" ht="14.1" hidden="false" customHeight="false" outlineLevel="0" collapsed="false">
      <c r="A1164" s="0" t="n">
        <v>8</v>
      </c>
      <c r="B1164" s="0" t="n">
        <v>0.39</v>
      </c>
      <c r="C1164" s="0" t="n">
        <v>0.17</v>
      </c>
      <c r="D1164" s="0" t="n">
        <v>0.0012</v>
      </c>
      <c r="E1164" s="0" t="n">
        <v>0.0311</v>
      </c>
      <c r="F1164" s="0" t="n">
        <v>0.0463</v>
      </c>
      <c r="G1164" s="0" t="n">
        <v>0.0075</v>
      </c>
      <c r="H1164" s="0" t="n">
        <v>0.311</v>
      </c>
      <c r="I1164" s="0" t="n">
        <v>0.717</v>
      </c>
      <c r="J1164" s="0" t="n">
        <v>0.612</v>
      </c>
      <c r="K1164" s="0" t="n">
        <v>0.035</v>
      </c>
      <c r="L1164" s="0" t="n">
        <v>0.0447</v>
      </c>
      <c r="M1164" s="0" t="n">
        <v>0.0456</v>
      </c>
      <c r="N1164" s="0" t="n">
        <v>2.412</v>
      </c>
      <c r="O1164" s="0" t="n">
        <v>0</v>
      </c>
      <c r="P1164" s="0" t="n">
        <v>400</v>
      </c>
      <c r="Q1164" s="0" t="n">
        <v>8</v>
      </c>
      <c r="R1164" s="0" t="str">
        <f aca="false">IF(N1164=N$1188,"Eq",IF(N1164&lt;N$1188*1.02,"+2% OK",IF(N1164&lt;N$1188*1.05,"+5% OK","")))</f>
        <v/>
      </c>
    </row>
    <row r="1165" customFormat="false" ht="14.1" hidden="false" customHeight="false" outlineLevel="0" collapsed="false">
      <c r="A1165" s="0" t="n">
        <v>9.5</v>
      </c>
      <c r="B1165" s="0" t="n">
        <v>0.51</v>
      </c>
      <c r="C1165" s="0" t="n">
        <v>0.17</v>
      </c>
      <c r="D1165" s="0" t="n">
        <v>0.0015</v>
      </c>
      <c r="E1165" s="0" t="n">
        <v>0.0312</v>
      </c>
      <c r="F1165" s="0" t="n">
        <v>0.0464</v>
      </c>
      <c r="G1165" s="0" t="n">
        <v>0.0075</v>
      </c>
      <c r="H1165" s="0" t="n">
        <v>0.262</v>
      </c>
      <c r="I1165" s="0" t="n">
        <v>0.604</v>
      </c>
      <c r="J1165" s="0" t="n">
        <v>0.513</v>
      </c>
      <c r="K1165" s="0" t="n">
        <v>0.029</v>
      </c>
      <c r="L1165" s="0" t="n">
        <v>0.0448</v>
      </c>
      <c r="M1165" s="0" t="n">
        <v>0.0461</v>
      </c>
      <c r="N1165" s="0" t="n">
        <v>2.264</v>
      </c>
      <c r="O1165" s="0" t="n">
        <v>0</v>
      </c>
      <c r="P1165" s="0" t="n">
        <v>400</v>
      </c>
      <c r="Q1165" s="0" t="n">
        <v>9.5</v>
      </c>
      <c r="R1165" s="0" t="str">
        <f aca="false">IF(N1165=N$1188,"Eq",IF(N1165&lt;N$1188*1.02,"+2% OK",IF(N1165&lt;N$1188*1.05,"+5% OK","")))</f>
        <v>+5% OK</v>
      </c>
    </row>
    <row r="1166" customFormat="false" ht="14.1" hidden="false" customHeight="false" outlineLevel="0" collapsed="false">
      <c r="A1166" s="0" t="n">
        <v>11</v>
      </c>
      <c r="B1166" s="0" t="n">
        <v>0.63</v>
      </c>
      <c r="C1166" s="0" t="n">
        <v>0.17</v>
      </c>
      <c r="D1166" s="0" t="n">
        <v>0.0019</v>
      </c>
      <c r="E1166" s="0" t="n">
        <v>0.0312</v>
      </c>
      <c r="F1166" s="0" t="n">
        <v>0.0464</v>
      </c>
      <c r="G1166" s="0" t="n">
        <v>0.0075</v>
      </c>
      <c r="H1166" s="0" t="n">
        <v>0.226</v>
      </c>
      <c r="I1166" s="0" t="n">
        <v>0.522</v>
      </c>
      <c r="J1166" s="0" t="n">
        <v>0.44</v>
      </c>
      <c r="K1166" s="0" t="n">
        <v>0.025</v>
      </c>
      <c r="L1166" s="0" t="n">
        <v>0.0449</v>
      </c>
      <c r="M1166" s="0" t="n">
        <v>0.0466</v>
      </c>
      <c r="N1166" s="0" t="n">
        <v>2.193</v>
      </c>
      <c r="O1166" s="0" t="n">
        <v>0</v>
      </c>
      <c r="P1166" s="0" t="n">
        <v>400</v>
      </c>
      <c r="Q1166" s="0" t="n">
        <v>11</v>
      </c>
      <c r="R1166" s="0" t="str">
        <f aca="false">IF(N1166=N$1188,"Eq",IF(N1166&lt;N$1188*1.02,"+2% OK",IF(N1166&lt;N$1188*1.05,"+5% OK","")))</f>
        <v>+2% OK</v>
      </c>
    </row>
    <row r="1167" customFormat="false" ht="14.1" hidden="false" customHeight="false" outlineLevel="0" collapsed="false">
      <c r="A1167" s="0" t="n">
        <v>11.5</v>
      </c>
      <c r="B1167" s="0" t="n">
        <v>0.68</v>
      </c>
      <c r="C1167" s="0" t="n">
        <v>0.17</v>
      </c>
      <c r="D1167" s="0" t="n">
        <v>0.002</v>
      </c>
      <c r="E1167" s="0" t="n">
        <v>0.0312</v>
      </c>
      <c r="F1167" s="0" t="n">
        <v>0.0464</v>
      </c>
      <c r="G1167" s="0" t="n">
        <v>0.0075</v>
      </c>
      <c r="H1167" s="0" t="n">
        <v>0.216</v>
      </c>
      <c r="I1167" s="0" t="n">
        <v>0.499</v>
      </c>
      <c r="J1167" s="0" t="n">
        <v>0.421</v>
      </c>
      <c r="K1167" s="0" t="n">
        <v>0.024</v>
      </c>
      <c r="L1167" s="0" t="n">
        <v>0.045</v>
      </c>
      <c r="M1167" s="0" t="n">
        <v>0.0467</v>
      </c>
      <c r="N1167" s="0" t="n">
        <v>2.182</v>
      </c>
      <c r="O1167" s="0" t="n">
        <v>0</v>
      </c>
      <c r="P1167" s="0" t="n">
        <v>400</v>
      </c>
      <c r="Q1167" s="0" t="n">
        <v>11.5</v>
      </c>
      <c r="R1167" s="0" t="str">
        <f aca="false">IF(N1167=N$1188,"Eq",IF(N1167&lt;N$1188*1.02,"+2% OK",IF(N1167&lt;N$1188*1.05,"+5% OK","")))</f>
        <v>+2% OK</v>
      </c>
    </row>
    <row r="1168" customFormat="false" ht="14.1" hidden="false" customHeight="false" outlineLevel="0" collapsed="false">
      <c r="A1168" s="0" t="n">
        <v>12</v>
      </c>
      <c r="B1168" s="0" t="n">
        <v>0.72</v>
      </c>
      <c r="C1168" s="0" t="n">
        <v>0.17</v>
      </c>
      <c r="D1168" s="0" t="n">
        <v>0.0021</v>
      </c>
      <c r="E1168" s="0" t="n">
        <v>0.0312</v>
      </c>
      <c r="F1168" s="0" t="n">
        <v>0.0464</v>
      </c>
      <c r="G1168" s="0" t="n">
        <v>0.0075</v>
      </c>
      <c r="H1168" s="0" t="n">
        <v>0.207</v>
      </c>
      <c r="I1168" s="0" t="n">
        <v>0.478</v>
      </c>
      <c r="J1168" s="0" t="n">
        <v>0.402</v>
      </c>
      <c r="K1168" s="0" t="n">
        <v>0.023</v>
      </c>
      <c r="L1168" s="0" t="n">
        <v>0.045</v>
      </c>
      <c r="M1168" s="0" t="n">
        <v>0.0469</v>
      </c>
      <c r="N1168" s="0" t="n">
        <v>2.175</v>
      </c>
      <c r="O1168" s="0" t="n">
        <v>0</v>
      </c>
      <c r="P1168" s="0" t="n">
        <v>400</v>
      </c>
      <c r="Q1168" s="0" t="n">
        <v>12</v>
      </c>
      <c r="R1168" s="0" t="str">
        <f aca="false">IF(N1168=N$1188,"Eq",IF(N1168&lt;N$1188*1.02,"+2% OK",IF(N1168&lt;N$1188*1.05,"+5% OK","")))</f>
        <v>+2% OK</v>
      </c>
    </row>
    <row r="1169" customFormat="false" ht="14.1" hidden="false" customHeight="false" outlineLevel="0" collapsed="false">
      <c r="A1169" s="0" t="n">
        <v>12.5</v>
      </c>
      <c r="B1169" s="0" t="n">
        <v>0.76</v>
      </c>
      <c r="C1169" s="0" t="n">
        <v>0.17</v>
      </c>
      <c r="D1169" s="0" t="n">
        <v>0.0023</v>
      </c>
      <c r="E1169" s="0" t="n">
        <v>0.0312</v>
      </c>
      <c r="F1169" s="0" t="n">
        <v>0.0464</v>
      </c>
      <c r="G1169" s="0" t="n">
        <v>0.0075</v>
      </c>
      <c r="H1169" s="0" t="n">
        <v>0.199</v>
      </c>
      <c r="I1169" s="0" t="n">
        <v>0.459</v>
      </c>
      <c r="J1169" s="0" t="n">
        <v>0.385</v>
      </c>
      <c r="K1169" s="0" t="n">
        <v>0.022</v>
      </c>
      <c r="L1169" s="0" t="n">
        <v>0.0451</v>
      </c>
      <c r="M1169" s="0" t="n">
        <v>0.0471</v>
      </c>
      <c r="N1169" s="0" t="n">
        <v>2.173</v>
      </c>
      <c r="O1169" s="0" t="n">
        <v>0</v>
      </c>
      <c r="P1169" s="0" t="n">
        <v>400</v>
      </c>
      <c r="Q1169" s="0" t="n">
        <v>12.5</v>
      </c>
      <c r="R1169" s="0" t="str">
        <f aca="false">IF(N1169=N$1188,"Eq",IF(N1169&lt;N$1188*1.02,"+2% OK",IF(N1169&lt;N$1188*1.05,"+5% OK","")))</f>
        <v>Eq</v>
      </c>
    </row>
    <row r="1170" customFormat="false" ht="14.1" hidden="false" customHeight="false" outlineLevel="0" collapsed="false">
      <c r="A1170" s="0" t="n">
        <v>13</v>
      </c>
      <c r="B1170" s="0" t="n">
        <v>0.8</v>
      </c>
      <c r="C1170" s="0" t="n">
        <v>0.17</v>
      </c>
      <c r="D1170" s="0" t="n">
        <v>0.0024</v>
      </c>
      <c r="E1170" s="0" t="n">
        <v>0.0312</v>
      </c>
      <c r="F1170" s="0" t="n">
        <v>0.0464</v>
      </c>
      <c r="G1170" s="0" t="n">
        <v>0.0075</v>
      </c>
      <c r="H1170" s="0" t="n">
        <v>0.191</v>
      </c>
      <c r="I1170" s="0" t="n">
        <v>0.441</v>
      </c>
      <c r="J1170" s="0" t="n">
        <v>0.37</v>
      </c>
      <c r="K1170" s="0" t="n">
        <v>0.021</v>
      </c>
      <c r="L1170" s="0" t="n">
        <v>0.0451</v>
      </c>
      <c r="M1170" s="0" t="n">
        <v>0.0473</v>
      </c>
      <c r="N1170" s="0" t="n">
        <v>2.174</v>
      </c>
      <c r="O1170" s="0" t="n">
        <v>0</v>
      </c>
      <c r="P1170" s="0" t="n">
        <v>400</v>
      </c>
      <c r="Q1170" s="0" t="n">
        <v>13</v>
      </c>
      <c r="R1170" s="0" t="str">
        <f aca="false">IF(N1170=N$1188,"Eq",IF(N1170&lt;N$1188*1.02,"+2% OK",IF(N1170&lt;N$1188*1.05,"+5% OK","")))</f>
        <v>+2% OK</v>
      </c>
    </row>
    <row r="1171" customFormat="false" ht="14.1" hidden="false" customHeight="false" outlineLevel="0" collapsed="false">
      <c r="A1171" s="0" t="n">
        <v>13.5</v>
      </c>
      <c r="B1171" s="0" t="n">
        <v>0.84</v>
      </c>
      <c r="C1171" s="0" t="n">
        <v>0.17</v>
      </c>
      <c r="D1171" s="0" t="n">
        <v>0.0025</v>
      </c>
      <c r="E1171" s="0" t="n">
        <v>0.0312</v>
      </c>
      <c r="F1171" s="0" t="n">
        <v>0.0464</v>
      </c>
      <c r="G1171" s="0" t="n">
        <v>0.0075</v>
      </c>
      <c r="H1171" s="0" t="n">
        <v>0.184</v>
      </c>
      <c r="I1171" s="0" t="n">
        <v>0.425</v>
      </c>
      <c r="J1171" s="0" t="n">
        <v>0.356</v>
      </c>
      <c r="K1171" s="0" t="n">
        <v>0.021</v>
      </c>
      <c r="L1171" s="0" t="n">
        <v>0.0452</v>
      </c>
      <c r="M1171" s="0" t="n">
        <v>0.0475</v>
      </c>
      <c r="N1171" s="0" t="n">
        <v>2.178</v>
      </c>
      <c r="O1171" s="0" t="n">
        <v>0</v>
      </c>
      <c r="P1171" s="0" t="n">
        <v>400</v>
      </c>
      <c r="Q1171" s="0" t="n">
        <v>13.5</v>
      </c>
      <c r="R1171" s="0" t="str">
        <f aca="false">IF(N1171=N$1188,"Eq",IF(N1171&lt;N$1188*1.02,"+2% OK",IF(N1171&lt;N$1188*1.05,"+5% OK","")))</f>
        <v>+2% OK</v>
      </c>
    </row>
    <row r="1172" customFormat="false" ht="14.1" hidden="false" customHeight="false" outlineLevel="0" collapsed="false">
      <c r="A1172" s="0" t="n">
        <v>15.5</v>
      </c>
      <c r="B1172" s="0" t="n">
        <v>1.01</v>
      </c>
      <c r="C1172" s="0" t="n">
        <v>0.17</v>
      </c>
      <c r="D1172" s="0" t="n">
        <v>0.0031</v>
      </c>
      <c r="E1172" s="0" t="n">
        <v>0.0312</v>
      </c>
      <c r="F1172" s="0" t="n">
        <v>0.0465</v>
      </c>
      <c r="G1172" s="0" t="n">
        <v>0.0075</v>
      </c>
      <c r="H1172" s="0" t="n">
        <v>0.161</v>
      </c>
      <c r="I1172" s="0" t="n">
        <v>0.37</v>
      </c>
      <c r="J1172" s="0" t="n">
        <v>0.307</v>
      </c>
      <c r="K1172" s="0" t="n">
        <v>0.018</v>
      </c>
      <c r="L1172" s="0" t="n">
        <v>0.0454</v>
      </c>
      <c r="M1172" s="0" t="n">
        <v>0.0484</v>
      </c>
      <c r="N1172" s="0" t="n">
        <v>2.22</v>
      </c>
      <c r="O1172" s="0" t="n">
        <v>0</v>
      </c>
      <c r="P1172" s="0" t="n">
        <v>400</v>
      </c>
      <c r="Q1172" s="0" t="n">
        <v>15.5</v>
      </c>
      <c r="R1172" s="0" t="str">
        <f aca="false">IF(N1172=N$1188,"Eq",IF(N1172&lt;N$1188*1.02,"+2% OK",IF(N1172&lt;N$1188*1.05,"+5% OK","")))</f>
        <v>+5% OK</v>
      </c>
    </row>
    <row r="1173" customFormat="false" ht="14.1" hidden="false" customHeight="false" outlineLevel="0" collapsed="false">
      <c r="A1173" s="0" t="n">
        <v>16</v>
      </c>
      <c r="B1173" s="0" t="n">
        <v>1.06</v>
      </c>
      <c r="C1173" s="0" t="n">
        <v>0.17</v>
      </c>
      <c r="D1173" s="0" t="n">
        <v>0.0033</v>
      </c>
      <c r="E1173" s="0" t="n">
        <v>0.0312</v>
      </c>
      <c r="F1173" s="0" t="n">
        <v>0.0465</v>
      </c>
      <c r="G1173" s="0" t="n">
        <v>0.0075</v>
      </c>
      <c r="H1173" s="0" t="n">
        <v>0.156</v>
      </c>
      <c r="I1173" s="0" t="n">
        <v>0.359</v>
      </c>
      <c r="J1173" s="0" t="n">
        <v>0.297</v>
      </c>
      <c r="K1173" s="0" t="n">
        <v>0.017</v>
      </c>
      <c r="L1173" s="0" t="n">
        <v>0.0455</v>
      </c>
      <c r="M1173" s="0" t="n">
        <v>0.0486</v>
      </c>
      <c r="N1173" s="0" t="n">
        <v>2.235</v>
      </c>
      <c r="O1173" s="0" t="n">
        <v>0</v>
      </c>
      <c r="P1173" s="0" t="n">
        <v>400</v>
      </c>
      <c r="Q1173" s="0" t="n">
        <v>16</v>
      </c>
      <c r="R1173" s="0" t="str">
        <f aca="false">IF(N1173=N$1188,"Eq",IF(N1173&lt;N$1188*1.02,"+2% OK",IF(N1173&lt;N$1188*1.05,"+5% OK","")))</f>
        <v>+5% OK</v>
      </c>
    </row>
    <row r="1174" customFormat="false" ht="14.1" hidden="false" customHeight="false" outlineLevel="0" collapsed="false">
      <c r="A1174" s="0" t="n">
        <v>17.5</v>
      </c>
      <c r="B1174" s="0" t="n">
        <v>1.18</v>
      </c>
      <c r="C1174" s="0" t="n">
        <v>0.17</v>
      </c>
      <c r="D1174" s="0" t="n">
        <v>0.0037</v>
      </c>
      <c r="E1174" s="0" t="n">
        <v>0.0313</v>
      </c>
      <c r="F1174" s="0" t="n">
        <v>0.0465</v>
      </c>
      <c r="G1174" s="0" t="n">
        <v>0.0075</v>
      </c>
      <c r="H1174" s="0" t="n">
        <v>0.142</v>
      </c>
      <c r="I1174" s="0" t="n">
        <v>0.328</v>
      </c>
      <c r="J1174" s="0" t="n">
        <v>0.27</v>
      </c>
      <c r="K1174" s="0" t="n">
        <v>0.016</v>
      </c>
      <c r="L1174" s="0" t="n">
        <v>0.0457</v>
      </c>
      <c r="M1174" s="0" t="n">
        <v>0.0494</v>
      </c>
      <c r="N1174" s="0" t="n">
        <v>2.289</v>
      </c>
      <c r="O1174" s="0" t="n">
        <v>0</v>
      </c>
      <c r="P1174" s="0" t="n">
        <v>400</v>
      </c>
      <c r="Q1174" s="0" t="n">
        <v>17.5</v>
      </c>
      <c r="R1174" s="0" t="str">
        <f aca="false">IF(N1174=N$1188,"Eq",IF(N1174&lt;N$1188*1.02,"+2% OK",IF(N1174&lt;N$1188*1.05,"+5% OK","")))</f>
        <v/>
      </c>
    </row>
    <row r="1175" customFormat="false" ht="14.1" hidden="false" customHeight="false" outlineLevel="0" collapsed="false">
      <c r="A1175" s="0" t="n">
        <v>19</v>
      </c>
      <c r="B1175" s="0" t="n">
        <v>1.3</v>
      </c>
      <c r="C1175" s="0" t="n">
        <v>0.17</v>
      </c>
      <c r="D1175" s="0" t="n">
        <v>0.0042</v>
      </c>
      <c r="E1175" s="0" t="n">
        <v>0.0313</v>
      </c>
      <c r="F1175" s="0" t="n">
        <v>0.0465</v>
      </c>
      <c r="G1175" s="0" t="n">
        <v>0.0075</v>
      </c>
      <c r="H1175" s="0" t="n">
        <v>0.131</v>
      </c>
      <c r="I1175" s="0" t="n">
        <v>0.302</v>
      </c>
      <c r="J1175" s="0" t="n">
        <v>0.248</v>
      </c>
      <c r="K1175" s="0" t="n">
        <v>0.015</v>
      </c>
      <c r="L1175" s="0" t="n">
        <v>0.0459</v>
      </c>
      <c r="M1175" s="0" t="n">
        <v>0.0502</v>
      </c>
      <c r="N1175" s="0" t="n">
        <v>2.351</v>
      </c>
      <c r="O1175" s="0" t="n">
        <v>0</v>
      </c>
      <c r="P1175" s="0" t="n">
        <v>400</v>
      </c>
      <c r="Q1175" s="0" t="n">
        <v>19</v>
      </c>
      <c r="R1175" s="0" t="str">
        <f aca="false">IF(N1175=N$1188,"Eq",IF(N1175&lt;N$1188*1.02,"+2% OK",IF(N1175&lt;N$1188*1.05,"+5% OK","")))</f>
        <v/>
      </c>
    </row>
    <row r="1176" customFormat="false" ht="14.1" hidden="false" customHeight="false" outlineLevel="0" collapsed="false">
      <c r="A1176" s="0" t="n">
        <v>21</v>
      </c>
      <c r="B1176" s="0" t="n">
        <v>1.46</v>
      </c>
      <c r="C1176" s="0" t="n">
        <v>0.17</v>
      </c>
      <c r="D1176" s="0" t="n">
        <v>0.0049</v>
      </c>
      <c r="E1176" s="0" t="n">
        <v>0.0313</v>
      </c>
      <c r="F1176" s="0" t="n">
        <v>0.0466</v>
      </c>
      <c r="G1176" s="0" t="n">
        <v>0.0075</v>
      </c>
      <c r="H1176" s="0" t="n">
        <v>0.118</v>
      </c>
      <c r="I1176" s="0" t="n">
        <v>0.273</v>
      </c>
      <c r="J1176" s="0" t="n">
        <v>0.222</v>
      </c>
      <c r="K1176" s="0" t="n">
        <v>0.013</v>
      </c>
      <c r="L1176" s="0" t="n">
        <v>0.0462</v>
      </c>
      <c r="M1176" s="0" t="n">
        <v>0.0515</v>
      </c>
      <c r="N1176" s="0" t="n">
        <v>2.443</v>
      </c>
      <c r="O1176" s="0" t="n">
        <v>0</v>
      </c>
      <c r="P1176" s="0" t="n">
        <v>400</v>
      </c>
      <c r="Q1176" s="0" t="n">
        <v>21</v>
      </c>
      <c r="R1176" s="0" t="str">
        <f aca="false">IF(N1176=N$1188,"Eq",IF(N1176&lt;N$1188*1.02,"+2% OK",IF(N1176&lt;N$1188*1.05,"+5% OK","")))</f>
        <v/>
      </c>
    </row>
    <row r="1177" customFormat="false" ht="14.1" hidden="false" customHeight="false" outlineLevel="0" collapsed="false">
      <c r="A1177" s="0" t="n">
        <v>22</v>
      </c>
      <c r="B1177" s="0" t="n">
        <v>1.53</v>
      </c>
      <c r="C1177" s="0" t="n">
        <v>0.17</v>
      </c>
      <c r="D1177" s="0" t="n">
        <v>0.0053</v>
      </c>
      <c r="E1177" s="0" t="n">
        <v>0.0313</v>
      </c>
      <c r="F1177" s="0" t="n">
        <v>0.0466</v>
      </c>
      <c r="G1177" s="0" t="n">
        <v>0.0075</v>
      </c>
      <c r="H1177" s="0" t="n">
        <v>0.113</v>
      </c>
      <c r="I1177" s="0" t="n">
        <v>0.261</v>
      </c>
      <c r="J1177" s="0" t="n">
        <v>0.211</v>
      </c>
      <c r="K1177" s="0" t="n">
        <v>0.013</v>
      </c>
      <c r="L1177" s="0" t="n">
        <v>0.0464</v>
      </c>
      <c r="M1177" s="0" t="n">
        <v>0.0521</v>
      </c>
      <c r="N1177" s="0" t="n">
        <v>2.49</v>
      </c>
      <c r="O1177" s="0" t="n">
        <v>0</v>
      </c>
      <c r="P1177" s="0" t="n">
        <v>400</v>
      </c>
      <c r="Q1177" s="0" t="n">
        <v>22</v>
      </c>
      <c r="R1177" s="0" t="str">
        <f aca="false">IF(N1177=N$1188,"Eq",IF(N1177&lt;N$1188*1.02,"+2% OK",IF(N1177&lt;N$1188*1.05,"+5% OK","")))</f>
        <v/>
      </c>
    </row>
    <row r="1178" customFormat="false" ht="14.1" hidden="false" customHeight="false" outlineLevel="0" collapsed="false">
      <c r="A1178" s="0" t="n">
        <v>23</v>
      </c>
      <c r="B1178" s="0" t="n">
        <v>1.61</v>
      </c>
      <c r="C1178" s="0" t="n">
        <v>0.17</v>
      </c>
      <c r="D1178" s="0" t="n">
        <v>0.0056</v>
      </c>
      <c r="E1178" s="0" t="n">
        <v>0.0314</v>
      </c>
      <c r="F1178" s="0" t="n">
        <v>0.0467</v>
      </c>
      <c r="G1178" s="0" t="n">
        <v>0.0075</v>
      </c>
      <c r="H1178" s="0" t="n">
        <v>0.108</v>
      </c>
      <c r="I1178" s="0" t="n">
        <v>0.249</v>
      </c>
      <c r="J1178" s="0" t="n">
        <v>0.201</v>
      </c>
      <c r="K1178" s="0" t="n">
        <v>0.012</v>
      </c>
      <c r="L1178" s="0" t="n">
        <v>0.0466</v>
      </c>
      <c r="M1178" s="0" t="n">
        <v>0.0528</v>
      </c>
      <c r="N1178" s="0" t="n">
        <v>2.538</v>
      </c>
      <c r="O1178" s="0" t="n">
        <v>0</v>
      </c>
      <c r="P1178" s="0" t="n">
        <v>400</v>
      </c>
      <c r="Q1178" s="0" t="n">
        <v>23</v>
      </c>
      <c r="R1178" s="0" t="str">
        <f aca="false">IF(N1178=N$1188,"Eq",IF(N1178&lt;N$1188*1.02,"+2% OK",IF(N1178&lt;N$1188*1.05,"+5% OK","")))</f>
        <v/>
      </c>
    </row>
    <row r="1179" customFormat="false" ht="14.1" hidden="false" customHeight="false" outlineLevel="0" collapsed="false">
      <c r="A1179" s="0" t="n">
        <v>25.5</v>
      </c>
      <c r="B1179" s="0" t="n">
        <v>1.78</v>
      </c>
      <c r="C1179" s="0" t="n">
        <v>0.17</v>
      </c>
      <c r="D1179" s="0" t="n">
        <v>0.0066</v>
      </c>
      <c r="E1179" s="0" t="n">
        <v>0.0314</v>
      </c>
      <c r="F1179" s="0" t="n">
        <v>0.0468</v>
      </c>
      <c r="G1179" s="0" t="n">
        <v>0.0075</v>
      </c>
      <c r="H1179" s="0" t="n">
        <v>0.098</v>
      </c>
      <c r="I1179" s="0" t="n">
        <v>0.225</v>
      </c>
      <c r="J1179" s="0" t="n">
        <v>0.18</v>
      </c>
      <c r="K1179" s="0" t="n">
        <v>0.011</v>
      </c>
      <c r="L1179" s="0" t="n">
        <v>0.0471</v>
      </c>
      <c r="M1179" s="0" t="n">
        <v>0.0546</v>
      </c>
      <c r="N1179" s="0" t="n">
        <v>2.657</v>
      </c>
      <c r="O1179" s="0" t="n">
        <v>0</v>
      </c>
      <c r="P1179" s="0" t="n">
        <v>400</v>
      </c>
      <c r="Q1179" s="0" t="n">
        <v>25.5</v>
      </c>
      <c r="R1179" s="0" t="str">
        <f aca="false">IF(N1179=N$1188,"Eq",IF(N1179&lt;N$1188*1.02,"+2% OK",IF(N1179&lt;N$1188*1.05,"+5% OK","")))</f>
        <v/>
      </c>
    </row>
    <row r="1180" customFormat="false" ht="14.1" hidden="false" customHeight="false" outlineLevel="0" collapsed="false">
      <c r="A1180" s="0" t="n">
        <v>29</v>
      </c>
      <c r="B1180" s="0" t="n">
        <v>1.99</v>
      </c>
      <c r="C1180" s="0" t="n">
        <v>0.17</v>
      </c>
      <c r="D1180" s="0" t="n">
        <v>0.008</v>
      </c>
      <c r="E1180" s="0" t="n">
        <v>0.0315</v>
      </c>
      <c r="F1180" s="0" t="n">
        <v>0.0469</v>
      </c>
      <c r="G1180" s="0" t="n">
        <v>0.0076</v>
      </c>
      <c r="H1180" s="0" t="n">
        <v>0.086</v>
      </c>
      <c r="I1180" s="0" t="n">
        <v>0.198</v>
      </c>
      <c r="J1180" s="0" t="n">
        <v>0.156</v>
      </c>
      <c r="K1180" s="0" t="n">
        <v>0.01</v>
      </c>
      <c r="L1180" s="0" t="n">
        <v>0.0478</v>
      </c>
      <c r="M1180" s="0" t="n">
        <v>0.0574</v>
      </c>
      <c r="N1180" s="0" t="n">
        <v>2.812</v>
      </c>
      <c r="O1180" s="0" t="n">
        <v>0</v>
      </c>
      <c r="P1180" s="0" t="n">
        <v>400</v>
      </c>
      <c r="Q1180" s="0" t="n">
        <v>29</v>
      </c>
      <c r="R1180" s="0" t="str">
        <f aca="false">IF(N1180=N$1188,"Eq",IF(N1180&lt;N$1188*1.02,"+2% OK",IF(N1180&lt;N$1188*1.05,"+5% OK","")))</f>
        <v/>
      </c>
    </row>
    <row r="1181" customFormat="false" ht="14.1" hidden="false" customHeight="false" outlineLevel="0" collapsed="false">
      <c r="A1181" s="0" t="n">
        <v>40</v>
      </c>
      <c r="B1181" s="0" t="n">
        <v>2.41</v>
      </c>
      <c r="C1181" s="0" t="n">
        <v>0.17</v>
      </c>
      <c r="D1181" s="0" t="n">
        <v>0.0129</v>
      </c>
      <c r="E1181" s="0" t="n">
        <v>0.0319</v>
      </c>
      <c r="F1181" s="0" t="n">
        <v>0.0474</v>
      </c>
      <c r="G1181" s="0" t="n">
        <v>0.0076</v>
      </c>
      <c r="H1181" s="0" t="n">
        <v>0.062</v>
      </c>
      <c r="I1181" s="0" t="n">
        <v>0.143</v>
      </c>
      <c r="J1181" s="0" t="n">
        <v>0.108</v>
      </c>
      <c r="K1181" s="0" t="n">
        <v>0.007</v>
      </c>
      <c r="L1181" s="0" t="n">
        <v>0.0509</v>
      </c>
      <c r="M1181" s="0" t="n">
        <v>0.0686</v>
      </c>
      <c r="N1181" s="0" t="n">
        <v>3.123</v>
      </c>
      <c r="O1181" s="0" t="n">
        <v>0</v>
      </c>
      <c r="P1181" s="0" t="n">
        <v>400</v>
      </c>
      <c r="Q1181" s="0" t="n">
        <v>40</v>
      </c>
      <c r="R1181" s="0" t="str">
        <f aca="false">IF(N1181=N$1188,"Eq",IF(N1181&lt;N$1188*1.02,"+2% OK",IF(N1181&lt;N$1188*1.05,"+5% OK","")))</f>
        <v/>
      </c>
    </row>
    <row r="1182" customFormat="false" ht="14.1" hidden="false" customHeight="false" outlineLevel="0" collapsed="false">
      <c r="A1182" s="0" t="n">
        <v>87</v>
      </c>
      <c r="B1182" s="0" t="n">
        <v>5</v>
      </c>
      <c r="C1182" s="0" t="n">
        <v>0.19</v>
      </c>
      <c r="D1182" s="0" t="n">
        <v>0.0414</v>
      </c>
      <c r="E1182" s="0" t="n">
        <v>0.0347</v>
      </c>
      <c r="F1182" s="0" t="n">
        <v>0.0516</v>
      </c>
      <c r="G1182" s="0" t="n">
        <v>0.0083</v>
      </c>
      <c r="H1182" s="0" t="n">
        <v>0.029</v>
      </c>
      <c r="I1182" s="0" t="n">
        <v>0.066</v>
      </c>
      <c r="J1182" s="0" t="n">
        <v>0.04</v>
      </c>
      <c r="K1182" s="0" t="n">
        <v>0.003</v>
      </c>
      <c r="L1182" s="0" t="n">
        <v>0.0749</v>
      </c>
      <c r="M1182" s="0" t="n">
        <v>27.1083</v>
      </c>
      <c r="N1182" s="0" t="n">
        <v>32.645</v>
      </c>
      <c r="O1182" s="0" t="n">
        <v>0</v>
      </c>
      <c r="P1182" s="0" t="n">
        <v>400</v>
      </c>
      <c r="Q1182" s="0" t="n">
        <v>87</v>
      </c>
      <c r="R1182" s="0" t="str">
        <f aca="false">IF(N1182=N$1188,"Eq",IF(N1182&lt;N$1188*1.02,"+2% OK",IF(N1182&lt;N$1188*1.05,"+5% OK","")))</f>
        <v/>
      </c>
    </row>
    <row r="1183" customFormat="false" ht="14.1" hidden="false" customHeight="false" outlineLevel="0" collapsed="false">
      <c r="A1183" s="0" t="n">
        <v>100</v>
      </c>
      <c r="B1183" s="0" t="n">
        <v>5.4</v>
      </c>
      <c r="C1183" s="0" t="n">
        <v>0.19</v>
      </c>
      <c r="D1183" s="0" t="n">
        <v>0.051</v>
      </c>
      <c r="E1183" s="0" t="n">
        <v>0.0358</v>
      </c>
      <c r="F1183" s="0" t="n">
        <v>0.0533</v>
      </c>
      <c r="G1183" s="0" t="n">
        <v>0.0086</v>
      </c>
      <c r="H1183" s="0" t="n">
        <v>0.025</v>
      </c>
      <c r="I1183" s="0" t="n">
        <v>0.057</v>
      </c>
      <c r="J1183" s="0" t="n">
        <v>0.033</v>
      </c>
      <c r="K1183" s="0" t="n">
        <v>0.003</v>
      </c>
      <c r="L1183" s="0" t="n">
        <v>0.0847</v>
      </c>
      <c r="M1183" s="0" t="n">
        <v>31.1583</v>
      </c>
      <c r="N1183" s="0" t="n">
        <v>37.105</v>
      </c>
      <c r="O1183" s="0" t="n">
        <v>0</v>
      </c>
      <c r="P1183" s="0" t="n">
        <v>400</v>
      </c>
      <c r="Q1183" s="0" t="n">
        <v>100</v>
      </c>
      <c r="R1183" s="0" t="str">
        <f aca="false">IF(N1183=N$1188,"Eq",IF(N1183&lt;N$1188*1.02,"+2% OK",IF(N1183&lt;N$1188*1.05,"+5% OK","")))</f>
        <v/>
      </c>
    </row>
    <row r="1184" customFormat="false" ht="14.1" hidden="false" customHeight="false" outlineLevel="0" collapsed="false">
      <c r="A1184" s="0" t="n">
        <v>105</v>
      </c>
      <c r="B1184" s="0" t="n">
        <v>5.68</v>
      </c>
      <c r="C1184" s="0" t="n">
        <v>0.2</v>
      </c>
      <c r="D1184" s="0" t="n">
        <v>0.0548</v>
      </c>
      <c r="E1184" s="0" t="n">
        <v>0.0363</v>
      </c>
      <c r="F1184" s="0" t="n">
        <v>0.054</v>
      </c>
      <c r="G1184" s="0" t="n">
        <v>0.0087</v>
      </c>
      <c r="H1184" s="0" t="n">
        <v>0.024</v>
      </c>
      <c r="I1184" s="0" t="n">
        <v>0.055</v>
      </c>
      <c r="J1184" s="0" t="n">
        <v>0.03</v>
      </c>
      <c r="K1184" s="0" t="n">
        <v>0.003</v>
      </c>
      <c r="L1184" s="0" t="n">
        <v>0.0888</v>
      </c>
      <c r="M1184" s="0" t="n">
        <v>32.7164</v>
      </c>
      <c r="N1184" s="0" t="n">
        <v>38.945</v>
      </c>
      <c r="O1184" s="0" t="n">
        <v>0</v>
      </c>
      <c r="P1184" s="0" t="n">
        <v>400</v>
      </c>
      <c r="Q1184" s="0" t="n">
        <v>105</v>
      </c>
      <c r="R1184" s="0" t="str">
        <f aca="false">IF(N1184=N$1188,"Eq",IF(N1184&lt;N$1188*1.02,"+2% OK",IF(N1184&lt;N$1188*1.05,"+5% OK","")))</f>
        <v/>
      </c>
    </row>
    <row r="1185" customFormat="false" ht="14.1" hidden="false" customHeight="false" outlineLevel="0" collapsed="false">
      <c r="A1185" s="0" t="n">
        <v>110</v>
      </c>
      <c r="B1185" s="0" t="n">
        <v>5.95</v>
      </c>
      <c r="C1185" s="0" t="n">
        <v>0.2</v>
      </c>
      <c r="D1185" s="0" t="n">
        <v>0.0588</v>
      </c>
      <c r="E1185" s="0" t="n">
        <v>0.0368</v>
      </c>
      <c r="F1185" s="0" t="n">
        <v>0.0547</v>
      </c>
      <c r="G1185" s="0" t="n">
        <v>0.0088</v>
      </c>
      <c r="H1185" s="0" t="n">
        <v>0.023</v>
      </c>
      <c r="I1185" s="0" t="n">
        <v>0.052</v>
      </c>
      <c r="J1185" s="0" t="n">
        <v>0.028</v>
      </c>
      <c r="K1185" s="0" t="n">
        <v>0.003</v>
      </c>
      <c r="L1185" s="0" t="n">
        <v>0.0931</v>
      </c>
      <c r="M1185" s="0" t="n">
        <v>34.2747</v>
      </c>
      <c r="N1185" s="0" t="n">
        <v>40.782</v>
      </c>
      <c r="O1185" s="0" t="n">
        <v>0</v>
      </c>
      <c r="P1185" s="0" t="n">
        <v>400</v>
      </c>
      <c r="Q1185" s="0" t="n">
        <v>110</v>
      </c>
      <c r="R1185" s="0" t="str">
        <f aca="false">IF(N1185=N$1188,"Eq",IF(N1185&lt;N$1188*1.02,"+2% OK",IF(N1185&lt;N$1188*1.05,"+5% OK","")))</f>
        <v/>
      </c>
    </row>
    <row r="1186" customFormat="false" ht="14.1" hidden="false" customHeight="false" outlineLevel="0" collapsed="false">
      <c r="A1186" s="0" t="n">
        <v>132</v>
      </c>
      <c r="B1186" s="0" t="n">
        <v>7.07</v>
      </c>
      <c r="C1186" s="0" t="n">
        <v>0.21</v>
      </c>
      <c r="D1186" s="0" t="n">
        <v>0.0773</v>
      </c>
      <c r="E1186" s="0" t="n">
        <v>0.0393</v>
      </c>
      <c r="F1186" s="0" t="n">
        <v>0.0585</v>
      </c>
      <c r="G1186" s="0" t="n">
        <v>0.0094</v>
      </c>
      <c r="H1186" s="0" t="n">
        <v>0.019</v>
      </c>
      <c r="I1186" s="0" t="n">
        <v>0.043</v>
      </c>
      <c r="J1186" s="0" t="n">
        <v>0.02</v>
      </c>
      <c r="K1186" s="0" t="n">
        <v>0.002</v>
      </c>
      <c r="L1186" s="0" t="n">
        <v>0.1145</v>
      </c>
      <c r="M1186" s="0" t="n">
        <v>41.1342</v>
      </c>
      <c r="N1186" s="0" t="n">
        <v>48.8</v>
      </c>
      <c r="O1186" s="0" t="n">
        <v>0</v>
      </c>
      <c r="P1186" s="0" t="n">
        <v>400</v>
      </c>
      <c r="Q1186" s="0" t="n">
        <v>132</v>
      </c>
      <c r="R1186" s="0" t="str">
        <f aca="false">IF(N1186=N$1188,"Eq",IF(N1186&lt;N$1188*1.02,"+2% OK",IF(N1186&lt;N$1188*1.05,"+5% OK","")))</f>
        <v/>
      </c>
    </row>
    <row r="1187" customFormat="false" ht="14.1" hidden="false" customHeight="false" outlineLevel="0" collapsed="false">
      <c r="A1187" s="0" t="n">
        <v>135</v>
      </c>
      <c r="B1187" s="0" t="n">
        <v>7.21</v>
      </c>
      <c r="C1187" s="0" t="n">
        <v>0.21</v>
      </c>
      <c r="D1187" s="0" t="n">
        <v>0.0799</v>
      </c>
      <c r="E1187" s="0" t="n">
        <v>0.0397</v>
      </c>
      <c r="F1187" s="0" t="n">
        <v>0.059</v>
      </c>
      <c r="G1187" s="0" t="n">
        <v>0.0095</v>
      </c>
      <c r="H1187" s="0" t="n">
        <v>0.018</v>
      </c>
      <c r="I1187" s="0" t="n">
        <v>0.043</v>
      </c>
      <c r="J1187" s="0" t="n">
        <v>0.02</v>
      </c>
      <c r="K1187" s="0" t="n">
        <v>0.002</v>
      </c>
      <c r="L1187" s="0" t="n">
        <v>0.1177</v>
      </c>
      <c r="M1187" s="0" t="n">
        <v>42.0699</v>
      </c>
      <c r="N1187" s="0" t="n">
        <v>49.886</v>
      </c>
      <c r="O1187" s="0" t="n">
        <v>0</v>
      </c>
      <c r="P1187" s="0" t="n">
        <v>400</v>
      </c>
      <c r="Q1187" s="0" t="n">
        <v>135</v>
      </c>
      <c r="R1187" s="0" t="str">
        <f aca="false">IF(N1187=N$1188,"Eq",IF(N1187&lt;N$1188*1.02,"+2% OK",IF(N1187&lt;N$1188*1.05,"+5% OK","")))</f>
        <v/>
      </c>
    </row>
    <row r="1188" customFormat="false" ht="14.6" hidden="false" customHeight="false" outlineLevel="0" collapsed="false">
      <c r="N1188" s="0" t="n">
        <f aca="false">MIN(N1163:N1187)</f>
        <v>2.173</v>
      </c>
      <c r="O1188" s="0" t="n">
        <f aca="false">VLOOKUP(N1188,N1163:O1187,2,0)</f>
        <v>0</v>
      </c>
      <c r="Q1188" s="0" t="n">
        <f aca="false">VLOOKUP(N1188,N1163:Q1187,4,0)</f>
        <v>12.5</v>
      </c>
    </row>
    <row r="1191" customFormat="false" ht="14.6" hidden="false" customHeight="false" outlineLevel="0" collapsed="false">
      <c r="A1191" s="0" t="s">
        <v>803</v>
      </c>
      <c r="B1191" s="0" t="n">
        <v>60</v>
      </c>
      <c r="C1191" s="0" t="s">
        <v>804</v>
      </c>
      <c r="D1191" s="0" t="n">
        <v>50</v>
      </c>
      <c r="E1191" s="0" t="s">
        <v>805</v>
      </c>
      <c r="F1191" s="20" t="n">
        <v>0.5</v>
      </c>
      <c r="G1191" s="0" t="s">
        <v>821</v>
      </c>
      <c r="H1191" s="0" t="n">
        <v>1000</v>
      </c>
      <c r="I1191" s="0" t="str">
        <f aca="false">"key"&amp;B1191&amp;D1191&amp;F1191</f>
        <v>key60500.5</v>
      </c>
    </row>
    <row r="1192" customFormat="false" ht="14.1" hidden="false" customHeight="false" outlineLevel="0" collapsed="false">
      <c r="A1192" s="0" t="s">
        <v>809</v>
      </c>
      <c r="B1192" s="0" t="s">
        <v>240</v>
      </c>
      <c r="C1192" s="0" t="s">
        <v>810</v>
      </c>
      <c r="D1192" s="0" t="s">
        <v>811</v>
      </c>
      <c r="E1192" s="0" t="s">
        <v>812</v>
      </c>
      <c r="F1192" s="0" t="s">
        <v>813</v>
      </c>
      <c r="G1192" s="0" t="s">
        <v>814</v>
      </c>
      <c r="H1192" s="0" t="s">
        <v>815</v>
      </c>
      <c r="I1192" s="0" t="s">
        <v>816</v>
      </c>
      <c r="J1192" s="0" t="s">
        <v>817</v>
      </c>
      <c r="K1192" s="0" t="s">
        <v>818</v>
      </c>
      <c r="L1192" s="0" t="s">
        <v>630</v>
      </c>
      <c r="M1192" s="0" t="s">
        <v>631</v>
      </c>
      <c r="N1192" s="0" t="s">
        <v>819</v>
      </c>
      <c r="O1192" s="0" t="s">
        <v>820</v>
      </c>
      <c r="P1192" s="0" t="s">
        <v>821</v>
      </c>
      <c r="Q1192" s="0" t="s">
        <v>809</v>
      </c>
    </row>
    <row r="1193" customFormat="false" ht="14.1" hidden="false" customHeight="false" outlineLevel="0" collapsed="false">
      <c r="A1193" s="0" t="n">
        <v>7</v>
      </c>
      <c r="B1193" s="0" t="n">
        <v>0.32</v>
      </c>
      <c r="C1193" s="0" t="n">
        <v>1.05</v>
      </c>
      <c r="D1193" s="0" t="n">
        <v>0.0009</v>
      </c>
      <c r="E1193" s="0" t="n">
        <v>0.1945</v>
      </c>
      <c r="F1193" s="0" t="n">
        <v>0.2894</v>
      </c>
      <c r="G1193" s="0" t="n">
        <v>0.0467</v>
      </c>
      <c r="H1193" s="0" t="n">
        <v>0.355</v>
      </c>
      <c r="I1193" s="0" t="n">
        <v>0.82</v>
      </c>
      <c r="J1193" s="0" t="n">
        <v>1.782</v>
      </c>
      <c r="K1193" s="0" t="n">
        <v>0.099</v>
      </c>
      <c r="L1193" s="0" t="n">
        <v>0.278</v>
      </c>
      <c r="M1193" s="0" t="n">
        <v>0.2792</v>
      </c>
      <c r="N1193" s="0" t="n">
        <v>5.512</v>
      </c>
      <c r="O1193" s="0" t="n">
        <v>0</v>
      </c>
      <c r="P1193" s="0" t="n">
        <v>1000</v>
      </c>
      <c r="Q1193" s="0" t="n">
        <v>7</v>
      </c>
      <c r="R1193" s="0" t="str">
        <f aca="false">IF(N1193=N$1218,"Eq",IF(N1193&lt;N$1218*1.02,"+2% OK",IF(N1193&lt;N$1218*1.05,"+5% OK","")))</f>
        <v/>
      </c>
    </row>
    <row r="1194" customFormat="false" ht="14.1" hidden="false" customHeight="false" outlineLevel="0" collapsed="false">
      <c r="A1194" s="0" t="n">
        <v>8</v>
      </c>
      <c r="B1194" s="0" t="n">
        <v>0.39</v>
      </c>
      <c r="C1194" s="0" t="n">
        <v>1.05</v>
      </c>
      <c r="D1194" s="0" t="n">
        <v>0.0012</v>
      </c>
      <c r="E1194" s="0" t="n">
        <v>0.1945</v>
      </c>
      <c r="F1194" s="0" t="n">
        <v>0.2894</v>
      </c>
      <c r="G1194" s="0" t="n">
        <v>0.0467</v>
      </c>
      <c r="H1194" s="0" t="n">
        <v>0.311</v>
      </c>
      <c r="I1194" s="0" t="n">
        <v>0.717</v>
      </c>
      <c r="J1194" s="0" t="n">
        <v>1.557</v>
      </c>
      <c r="K1194" s="0" t="n">
        <v>0.087</v>
      </c>
      <c r="L1194" s="0" t="n">
        <v>0.278</v>
      </c>
      <c r="M1194" s="0" t="n">
        <v>0.2796</v>
      </c>
      <c r="N1194" s="0" t="n">
        <v>5.203</v>
      </c>
      <c r="O1194" s="0" t="n">
        <v>0</v>
      </c>
      <c r="P1194" s="0" t="n">
        <v>1000</v>
      </c>
      <c r="Q1194" s="0" t="n">
        <v>8</v>
      </c>
      <c r="R1194" s="0" t="str">
        <f aca="false">IF(N1194=N$1218,"Eq",IF(N1194&lt;N$1218*1.02,"+2% OK",IF(N1194&lt;N$1218*1.05,"+5% OK","")))</f>
        <v/>
      </c>
    </row>
    <row r="1195" customFormat="false" ht="14.1" hidden="false" customHeight="false" outlineLevel="0" collapsed="false">
      <c r="A1195" s="0" t="n">
        <v>9.5</v>
      </c>
      <c r="B1195" s="0" t="n">
        <v>0.51</v>
      </c>
      <c r="C1195" s="0" t="n">
        <v>1.05</v>
      </c>
      <c r="D1195" s="0" t="n">
        <v>0.0015</v>
      </c>
      <c r="E1195" s="0" t="n">
        <v>0.1945</v>
      </c>
      <c r="F1195" s="0" t="n">
        <v>0.2894</v>
      </c>
      <c r="G1195" s="0" t="n">
        <v>0.0467</v>
      </c>
      <c r="H1195" s="0" t="n">
        <v>0.262</v>
      </c>
      <c r="I1195" s="0" t="n">
        <v>0.604</v>
      </c>
      <c r="J1195" s="0" t="n">
        <v>1.309</v>
      </c>
      <c r="K1195" s="0" t="n">
        <v>0.073</v>
      </c>
      <c r="L1195" s="0" t="n">
        <v>0.2781</v>
      </c>
      <c r="M1195" s="0" t="n">
        <v>0.2802</v>
      </c>
      <c r="N1195" s="0" t="n">
        <v>4.897</v>
      </c>
      <c r="O1195" s="0" t="n">
        <v>0</v>
      </c>
      <c r="P1195" s="0" t="n">
        <v>1000</v>
      </c>
      <c r="Q1195" s="0" t="n">
        <v>9.5</v>
      </c>
      <c r="R1195" s="0" t="str">
        <f aca="false">IF(N1195=N$1218,"Eq",IF(N1195&lt;N$1218*1.02,"+2% OK",IF(N1195&lt;N$1218*1.05,"+5% OK","")))</f>
        <v/>
      </c>
    </row>
    <row r="1196" customFormat="false" ht="14.1" hidden="false" customHeight="false" outlineLevel="0" collapsed="false">
      <c r="A1196" s="0" t="n">
        <v>11</v>
      </c>
      <c r="B1196" s="0" t="n">
        <v>0.63</v>
      </c>
      <c r="C1196" s="0" t="n">
        <v>1.05</v>
      </c>
      <c r="D1196" s="0" t="n">
        <v>0.0019</v>
      </c>
      <c r="E1196" s="0" t="n">
        <v>0.1945</v>
      </c>
      <c r="F1196" s="0" t="n">
        <v>0.2894</v>
      </c>
      <c r="G1196" s="0" t="n">
        <v>0.0467</v>
      </c>
      <c r="H1196" s="0" t="n">
        <v>0.226</v>
      </c>
      <c r="I1196" s="0" t="n">
        <v>0.522</v>
      </c>
      <c r="J1196" s="0" t="n">
        <v>1.128</v>
      </c>
      <c r="K1196" s="0" t="n">
        <v>0.063</v>
      </c>
      <c r="L1196" s="0" t="n">
        <v>0.2783</v>
      </c>
      <c r="M1196" s="0" t="n">
        <v>0.2808</v>
      </c>
      <c r="N1196" s="0" t="n">
        <v>4.712</v>
      </c>
      <c r="O1196" s="0" t="n">
        <v>0</v>
      </c>
      <c r="P1196" s="0" t="n">
        <v>1000</v>
      </c>
      <c r="Q1196" s="0" t="n">
        <v>11</v>
      </c>
      <c r="R1196" s="0" t="str">
        <f aca="false">IF(N1196=N$1218,"Eq",IF(N1196&lt;N$1218*1.02,"+2% OK",IF(N1196&lt;N$1218*1.05,"+5% OK","")))</f>
        <v>+5% OK</v>
      </c>
    </row>
    <row r="1197" customFormat="false" ht="14.1" hidden="false" customHeight="false" outlineLevel="0" collapsed="false">
      <c r="A1197" s="0" t="n">
        <v>11.5</v>
      </c>
      <c r="B1197" s="0" t="n">
        <v>0.68</v>
      </c>
      <c r="C1197" s="0" t="n">
        <v>1.05</v>
      </c>
      <c r="D1197" s="0" t="n">
        <v>0.002</v>
      </c>
      <c r="E1197" s="0" t="n">
        <v>0.1945</v>
      </c>
      <c r="F1197" s="0" t="n">
        <v>0.2894</v>
      </c>
      <c r="G1197" s="0" t="n">
        <v>0.0467</v>
      </c>
      <c r="H1197" s="0" t="n">
        <v>0.216</v>
      </c>
      <c r="I1197" s="0" t="n">
        <v>0.499</v>
      </c>
      <c r="J1197" s="0" t="n">
        <v>1.078</v>
      </c>
      <c r="K1197" s="0" t="n">
        <v>0.061</v>
      </c>
      <c r="L1197" s="0" t="n">
        <v>0.2783</v>
      </c>
      <c r="M1197" s="0" t="n">
        <v>0.2811</v>
      </c>
      <c r="N1197" s="0" t="n">
        <v>4.669</v>
      </c>
      <c r="O1197" s="0" t="n">
        <v>0</v>
      </c>
      <c r="P1197" s="0" t="n">
        <v>1000</v>
      </c>
      <c r="Q1197" s="0" t="n">
        <v>11.5</v>
      </c>
      <c r="R1197" s="0" t="str">
        <f aca="false">IF(N1197=N$1218,"Eq",IF(N1197&lt;N$1218*1.02,"+2% OK",IF(N1197&lt;N$1218*1.05,"+5% OK","")))</f>
        <v>+5% OK</v>
      </c>
    </row>
    <row r="1198" customFormat="false" ht="14.1" hidden="false" customHeight="false" outlineLevel="0" collapsed="false">
      <c r="A1198" s="0" t="n">
        <v>12</v>
      </c>
      <c r="B1198" s="0" t="n">
        <v>0.72</v>
      </c>
      <c r="C1198" s="0" t="n">
        <v>1.05</v>
      </c>
      <c r="D1198" s="0" t="n">
        <v>0.0021</v>
      </c>
      <c r="E1198" s="0" t="n">
        <v>0.1945</v>
      </c>
      <c r="F1198" s="0" t="n">
        <v>0.2895</v>
      </c>
      <c r="G1198" s="0" t="n">
        <v>0.0467</v>
      </c>
      <c r="H1198" s="0" t="n">
        <v>0.207</v>
      </c>
      <c r="I1198" s="0" t="n">
        <v>0.478</v>
      </c>
      <c r="J1198" s="0" t="n">
        <v>1.032</v>
      </c>
      <c r="K1198" s="0" t="n">
        <v>0.058</v>
      </c>
      <c r="L1198" s="0" t="n">
        <v>0.2784</v>
      </c>
      <c r="M1198" s="0" t="n">
        <v>0.2813</v>
      </c>
      <c r="N1198" s="0" t="n">
        <v>4.634</v>
      </c>
      <c r="O1198" s="0" t="n">
        <v>0</v>
      </c>
      <c r="P1198" s="0" t="n">
        <v>1000</v>
      </c>
      <c r="Q1198" s="0" t="n">
        <v>12</v>
      </c>
      <c r="R1198" s="0" t="str">
        <f aca="false">IF(N1198=N$1218,"Eq",IF(N1198&lt;N$1218*1.02,"+2% OK",IF(N1198&lt;N$1218*1.05,"+5% OK","")))</f>
        <v>+5% OK</v>
      </c>
    </row>
    <row r="1199" customFormat="false" ht="14.1" hidden="false" customHeight="false" outlineLevel="0" collapsed="false">
      <c r="A1199" s="0" t="n">
        <v>12.5</v>
      </c>
      <c r="B1199" s="0" t="n">
        <v>0.76</v>
      </c>
      <c r="C1199" s="0" t="n">
        <v>1.05</v>
      </c>
      <c r="D1199" s="0" t="n">
        <v>0.0023</v>
      </c>
      <c r="E1199" s="0" t="n">
        <v>0.1945</v>
      </c>
      <c r="F1199" s="0" t="n">
        <v>0.2895</v>
      </c>
      <c r="G1199" s="0" t="n">
        <v>0.0467</v>
      </c>
      <c r="H1199" s="0" t="n">
        <v>0.199</v>
      </c>
      <c r="I1199" s="0" t="n">
        <v>0.459</v>
      </c>
      <c r="J1199" s="0" t="n">
        <v>0.99</v>
      </c>
      <c r="K1199" s="0" t="n">
        <v>0.056</v>
      </c>
      <c r="L1199" s="0" t="n">
        <v>0.2784</v>
      </c>
      <c r="M1199" s="0" t="n">
        <v>0.2816</v>
      </c>
      <c r="N1199" s="0" t="n">
        <v>4.605</v>
      </c>
      <c r="O1199" s="0" t="n">
        <v>0</v>
      </c>
      <c r="P1199" s="0" t="n">
        <v>1000</v>
      </c>
      <c r="Q1199" s="0" t="n">
        <v>12.5</v>
      </c>
      <c r="R1199" s="0" t="str">
        <f aca="false">IF(N1199=N$1218,"Eq",IF(N1199&lt;N$1218*1.02,"+2% OK",IF(N1199&lt;N$1218*1.05,"+5% OK","")))</f>
        <v>+2% OK</v>
      </c>
    </row>
    <row r="1200" customFormat="false" ht="14.1" hidden="false" customHeight="false" outlineLevel="0" collapsed="false">
      <c r="A1200" s="0" t="n">
        <v>13</v>
      </c>
      <c r="B1200" s="0" t="n">
        <v>0.8</v>
      </c>
      <c r="C1200" s="0" t="n">
        <v>1.05</v>
      </c>
      <c r="D1200" s="0" t="n">
        <v>0.0024</v>
      </c>
      <c r="E1200" s="0" t="n">
        <v>0.1945</v>
      </c>
      <c r="F1200" s="0" t="n">
        <v>0.2895</v>
      </c>
      <c r="G1200" s="0" t="n">
        <v>0.0467</v>
      </c>
      <c r="H1200" s="0" t="n">
        <v>0.191</v>
      </c>
      <c r="I1200" s="0" t="n">
        <v>0.441</v>
      </c>
      <c r="J1200" s="0" t="n">
        <v>0.951</v>
      </c>
      <c r="K1200" s="0" t="n">
        <v>0.054</v>
      </c>
      <c r="L1200" s="0" t="n">
        <v>0.2785</v>
      </c>
      <c r="M1200" s="0" t="n">
        <v>0.2818</v>
      </c>
      <c r="N1200" s="0" t="n">
        <v>4.581</v>
      </c>
      <c r="O1200" s="0" t="n">
        <v>0</v>
      </c>
      <c r="P1200" s="0" t="n">
        <v>1000</v>
      </c>
      <c r="Q1200" s="0" t="n">
        <v>13</v>
      </c>
      <c r="R1200" s="0" t="str">
        <f aca="false">IF(N1200=N$1218,"Eq",IF(N1200&lt;N$1218*1.02,"+2% OK",IF(N1200&lt;N$1218*1.05,"+5% OK","")))</f>
        <v>+2% OK</v>
      </c>
    </row>
    <row r="1201" customFormat="false" ht="14.1" hidden="false" customHeight="false" outlineLevel="0" collapsed="false">
      <c r="A1201" s="0" t="n">
        <v>13.5</v>
      </c>
      <c r="B1201" s="0" t="n">
        <v>0.84</v>
      </c>
      <c r="C1201" s="0" t="n">
        <v>1.05</v>
      </c>
      <c r="D1201" s="0" t="n">
        <v>0.0025</v>
      </c>
      <c r="E1201" s="0" t="n">
        <v>0.1945</v>
      </c>
      <c r="F1201" s="0" t="n">
        <v>0.2895</v>
      </c>
      <c r="G1201" s="0" t="n">
        <v>0.0467</v>
      </c>
      <c r="H1201" s="0" t="n">
        <v>0.184</v>
      </c>
      <c r="I1201" s="0" t="n">
        <v>0.425</v>
      </c>
      <c r="J1201" s="0" t="n">
        <v>0.916</v>
      </c>
      <c r="K1201" s="0" t="n">
        <v>0.052</v>
      </c>
      <c r="L1201" s="0" t="n">
        <v>0.2785</v>
      </c>
      <c r="M1201" s="0" t="n">
        <v>0.2821</v>
      </c>
      <c r="N1201" s="0" t="n">
        <v>4.563</v>
      </c>
      <c r="O1201" s="0" t="n">
        <v>0</v>
      </c>
      <c r="P1201" s="0" t="n">
        <v>1000</v>
      </c>
      <c r="Q1201" s="0" t="n">
        <v>13.5</v>
      </c>
      <c r="R1201" s="0" t="str">
        <f aca="false">IF(N1201=N$1218,"Eq",IF(N1201&lt;N$1218*1.02,"+2% OK",IF(N1201&lt;N$1218*1.05,"+5% OK","")))</f>
        <v>+2% OK</v>
      </c>
    </row>
    <row r="1202" customFormat="false" ht="14.1" hidden="false" customHeight="false" outlineLevel="0" collapsed="false">
      <c r="A1202" s="0" t="n">
        <v>15.5</v>
      </c>
      <c r="B1202" s="0" t="n">
        <v>1.01</v>
      </c>
      <c r="C1202" s="0" t="n">
        <v>1.05</v>
      </c>
      <c r="D1202" s="0" t="n">
        <v>0.0031</v>
      </c>
      <c r="E1202" s="0" t="n">
        <v>0.1946</v>
      </c>
      <c r="F1202" s="0" t="n">
        <v>0.2895</v>
      </c>
      <c r="G1202" s="0" t="n">
        <v>0.0467</v>
      </c>
      <c r="H1202" s="0" t="n">
        <v>0.161</v>
      </c>
      <c r="I1202" s="0" t="n">
        <v>0.37</v>
      </c>
      <c r="J1202" s="0" t="n">
        <v>0.795</v>
      </c>
      <c r="K1202" s="0" t="n">
        <v>0.045</v>
      </c>
      <c r="L1202" s="0" t="n">
        <v>0.2787</v>
      </c>
      <c r="M1202" s="0" t="n">
        <v>0.2833</v>
      </c>
      <c r="N1202" s="0" t="n">
        <v>4.529</v>
      </c>
      <c r="O1202" s="0" t="n">
        <v>0</v>
      </c>
      <c r="P1202" s="0" t="n">
        <v>1000</v>
      </c>
      <c r="Q1202" s="0" t="n">
        <v>15.5</v>
      </c>
      <c r="R1202" s="0" t="str">
        <f aca="false">IF(N1202=N$1218,"Eq",IF(N1202&lt;N$1218*1.02,"+2% OK",IF(N1202&lt;N$1218*1.05,"+5% OK","")))</f>
        <v>+2% OK</v>
      </c>
    </row>
    <row r="1203" customFormat="false" ht="14.1" hidden="false" customHeight="false" outlineLevel="0" collapsed="false">
      <c r="A1203" s="0" t="n">
        <v>16</v>
      </c>
      <c r="B1203" s="0" t="n">
        <v>1.06</v>
      </c>
      <c r="C1203" s="0" t="n">
        <v>1.05</v>
      </c>
      <c r="D1203" s="0" t="n">
        <v>0.0033</v>
      </c>
      <c r="E1203" s="0" t="n">
        <v>0.1946</v>
      </c>
      <c r="F1203" s="0" t="n">
        <v>0.2895</v>
      </c>
      <c r="G1203" s="0" t="n">
        <v>0.0467</v>
      </c>
      <c r="H1203" s="0" t="n">
        <v>0.156</v>
      </c>
      <c r="I1203" s="0" t="n">
        <v>0.359</v>
      </c>
      <c r="J1203" s="0" t="n">
        <v>0.77</v>
      </c>
      <c r="K1203" s="0" t="n">
        <v>0.044</v>
      </c>
      <c r="L1203" s="0" t="n">
        <v>0.2788</v>
      </c>
      <c r="M1203" s="0" t="n">
        <v>0.2836</v>
      </c>
      <c r="N1203" s="0" t="n">
        <v>4.528</v>
      </c>
      <c r="O1203" s="0" t="n">
        <v>0</v>
      </c>
      <c r="P1203" s="0" t="n">
        <v>1000</v>
      </c>
      <c r="Q1203" s="0" t="n">
        <v>16</v>
      </c>
      <c r="R1203" s="0" t="str">
        <f aca="false">IF(N1203=N$1218,"Eq",IF(N1203&lt;N$1218*1.02,"+2% OK",IF(N1203&lt;N$1218*1.05,"+5% OK","")))</f>
        <v>Eq</v>
      </c>
    </row>
    <row r="1204" customFormat="false" ht="14.1" hidden="false" customHeight="false" outlineLevel="0" collapsed="false">
      <c r="A1204" s="0" t="n">
        <v>17.5</v>
      </c>
      <c r="B1204" s="0" t="n">
        <v>1.18</v>
      </c>
      <c r="C1204" s="0" t="n">
        <v>1.05</v>
      </c>
      <c r="D1204" s="0" t="n">
        <v>0.0037</v>
      </c>
      <c r="E1204" s="0" t="n">
        <v>0.1946</v>
      </c>
      <c r="F1204" s="0" t="n">
        <v>0.2896</v>
      </c>
      <c r="G1204" s="0" t="n">
        <v>0.0467</v>
      </c>
      <c r="H1204" s="0" t="n">
        <v>0.142</v>
      </c>
      <c r="I1204" s="0" t="n">
        <v>0.328</v>
      </c>
      <c r="J1204" s="0" t="n">
        <v>0.702</v>
      </c>
      <c r="K1204" s="0" t="n">
        <v>0.04</v>
      </c>
      <c r="L1204" s="0" t="n">
        <v>0.279</v>
      </c>
      <c r="M1204" s="0" t="n">
        <v>0.2846</v>
      </c>
      <c r="N1204" s="0" t="n">
        <v>4.539</v>
      </c>
      <c r="O1204" s="0" t="n">
        <v>0</v>
      </c>
      <c r="P1204" s="0" t="n">
        <v>1000</v>
      </c>
      <c r="Q1204" s="0" t="n">
        <v>17.5</v>
      </c>
      <c r="R1204" s="0" t="str">
        <f aca="false">IF(N1204=N$1218,"Eq",IF(N1204&lt;N$1218*1.02,"+2% OK",IF(N1204&lt;N$1218*1.05,"+5% OK","")))</f>
        <v>+2% OK</v>
      </c>
    </row>
    <row r="1205" customFormat="false" ht="14.1" hidden="false" customHeight="false" outlineLevel="0" collapsed="false">
      <c r="A1205" s="0" t="n">
        <v>19</v>
      </c>
      <c r="B1205" s="0" t="n">
        <v>1.3</v>
      </c>
      <c r="C1205" s="0" t="n">
        <v>1.05</v>
      </c>
      <c r="D1205" s="0" t="n">
        <v>0.0042</v>
      </c>
      <c r="E1205" s="0" t="n">
        <v>0.1946</v>
      </c>
      <c r="F1205" s="0" t="n">
        <v>0.2896</v>
      </c>
      <c r="G1205" s="0" t="n">
        <v>0.0467</v>
      </c>
      <c r="H1205" s="0" t="n">
        <v>0.131</v>
      </c>
      <c r="I1205" s="0" t="n">
        <v>0.302</v>
      </c>
      <c r="J1205" s="0" t="n">
        <v>0.645</v>
      </c>
      <c r="K1205" s="0" t="n">
        <v>0.037</v>
      </c>
      <c r="L1205" s="0" t="n">
        <v>0.2792</v>
      </c>
      <c r="M1205" s="0" t="n">
        <v>0.2857</v>
      </c>
      <c r="N1205" s="0" t="n">
        <v>4.566</v>
      </c>
      <c r="O1205" s="0" t="n">
        <v>0</v>
      </c>
      <c r="P1205" s="0" t="n">
        <v>1000</v>
      </c>
      <c r="Q1205" s="0" t="n">
        <v>19</v>
      </c>
      <c r="R1205" s="0" t="str">
        <f aca="false">IF(N1205=N$1218,"Eq",IF(N1205&lt;N$1218*1.02,"+2% OK",IF(N1205&lt;N$1218*1.05,"+5% OK","")))</f>
        <v>+2% OK</v>
      </c>
    </row>
    <row r="1206" customFormat="false" ht="14.1" hidden="false" customHeight="false" outlineLevel="0" collapsed="false">
      <c r="A1206" s="0" t="n">
        <v>21</v>
      </c>
      <c r="B1206" s="0" t="n">
        <v>1.46</v>
      </c>
      <c r="C1206" s="0" t="n">
        <v>1.05</v>
      </c>
      <c r="D1206" s="0" t="n">
        <v>0.0049</v>
      </c>
      <c r="E1206" s="0" t="n">
        <v>0.1947</v>
      </c>
      <c r="F1206" s="0" t="n">
        <v>0.2897</v>
      </c>
      <c r="G1206" s="0" t="n">
        <v>0.0467</v>
      </c>
      <c r="H1206" s="0" t="n">
        <v>0.118</v>
      </c>
      <c r="I1206" s="0" t="n">
        <v>0.273</v>
      </c>
      <c r="J1206" s="0" t="n">
        <v>0.582</v>
      </c>
      <c r="K1206" s="0" t="n">
        <v>0.033</v>
      </c>
      <c r="L1206" s="0" t="n">
        <v>0.2796</v>
      </c>
      <c r="M1206" s="0" t="n">
        <v>0.2872</v>
      </c>
      <c r="N1206" s="0" t="n">
        <v>4.618</v>
      </c>
      <c r="O1206" s="0" t="n">
        <v>0</v>
      </c>
      <c r="P1206" s="0" t="n">
        <v>1000</v>
      </c>
      <c r="Q1206" s="0" t="n">
        <v>21</v>
      </c>
      <c r="R1206" s="0" t="str">
        <f aca="false">IF(N1206=N$1218,"Eq",IF(N1206&lt;N$1218*1.02,"+2% OK",IF(N1206&lt;N$1218*1.05,"+5% OK","")))</f>
        <v>+2% OK</v>
      </c>
    </row>
    <row r="1207" customFormat="false" ht="14.1" hidden="false" customHeight="false" outlineLevel="0" collapsed="false">
      <c r="A1207" s="0" t="n">
        <v>22</v>
      </c>
      <c r="B1207" s="0" t="n">
        <v>1.53</v>
      </c>
      <c r="C1207" s="0" t="n">
        <v>1.05</v>
      </c>
      <c r="D1207" s="0" t="n">
        <v>0.0053</v>
      </c>
      <c r="E1207" s="0" t="n">
        <v>0.1947</v>
      </c>
      <c r="F1207" s="0" t="n">
        <v>0.2897</v>
      </c>
      <c r="G1207" s="0" t="n">
        <v>0.0467</v>
      </c>
      <c r="H1207" s="0" t="n">
        <v>0.113</v>
      </c>
      <c r="I1207" s="0" t="n">
        <v>0.261</v>
      </c>
      <c r="J1207" s="0" t="n">
        <v>0.555</v>
      </c>
      <c r="K1207" s="0" t="n">
        <v>0.032</v>
      </c>
      <c r="L1207" s="0" t="n">
        <v>0.2797</v>
      </c>
      <c r="M1207" s="0" t="n">
        <v>0.2881</v>
      </c>
      <c r="N1207" s="0" t="n">
        <v>4.648</v>
      </c>
      <c r="O1207" s="0" t="n">
        <v>0</v>
      </c>
      <c r="P1207" s="0" t="n">
        <v>1000</v>
      </c>
      <c r="Q1207" s="0" t="n">
        <v>22</v>
      </c>
      <c r="R1207" s="0" t="str">
        <f aca="false">IF(N1207=N$1218,"Eq",IF(N1207&lt;N$1218*1.02,"+2% OK",IF(N1207&lt;N$1218*1.05,"+5% OK","")))</f>
        <v>+5% OK</v>
      </c>
    </row>
    <row r="1208" customFormat="false" ht="14.1" hidden="false" customHeight="false" outlineLevel="0" collapsed="false">
      <c r="A1208" s="0" t="n">
        <v>23</v>
      </c>
      <c r="B1208" s="0" t="n">
        <v>1.61</v>
      </c>
      <c r="C1208" s="0" t="n">
        <v>1.05</v>
      </c>
      <c r="D1208" s="0" t="n">
        <v>0.0056</v>
      </c>
      <c r="E1208" s="0" t="n">
        <v>0.1947</v>
      </c>
      <c r="F1208" s="0" t="n">
        <v>0.2897</v>
      </c>
      <c r="G1208" s="0" t="n">
        <v>0.0467</v>
      </c>
      <c r="H1208" s="0" t="n">
        <v>0.108</v>
      </c>
      <c r="I1208" s="0" t="n">
        <v>0.249</v>
      </c>
      <c r="J1208" s="0" t="n">
        <v>0.53</v>
      </c>
      <c r="K1208" s="0" t="n">
        <v>0.03</v>
      </c>
      <c r="L1208" s="0" t="n">
        <v>0.2799</v>
      </c>
      <c r="M1208" s="0" t="n">
        <v>0.2889</v>
      </c>
      <c r="N1208" s="0" t="n">
        <v>4.681</v>
      </c>
      <c r="O1208" s="0" t="n">
        <v>0</v>
      </c>
      <c r="P1208" s="0" t="n">
        <v>1000</v>
      </c>
      <c r="Q1208" s="0" t="n">
        <v>23</v>
      </c>
      <c r="R1208" s="0" t="str">
        <f aca="false">IF(N1208=N$1218,"Eq",IF(N1208&lt;N$1218*1.02,"+2% OK",IF(N1208&lt;N$1218*1.05,"+5% OK","")))</f>
        <v>+5% OK</v>
      </c>
    </row>
    <row r="1209" customFormat="false" ht="14.1" hidden="false" customHeight="false" outlineLevel="0" collapsed="false">
      <c r="A1209" s="0" t="n">
        <v>25.5</v>
      </c>
      <c r="B1209" s="0" t="n">
        <v>1.78</v>
      </c>
      <c r="C1209" s="0" t="n">
        <v>1.05</v>
      </c>
      <c r="D1209" s="0" t="n">
        <v>0.0066</v>
      </c>
      <c r="E1209" s="0" t="n">
        <v>0.1947</v>
      </c>
      <c r="F1209" s="0" t="n">
        <v>0.2898</v>
      </c>
      <c r="G1209" s="0" t="n">
        <v>0.0467</v>
      </c>
      <c r="H1209" s="0" t="n">
        <v>0.098</v>
      </c>
      <c r="I1209" s="0" t="n">
        <v>0.225</v>
      </c>
      <c r="J1209" s="0" t="n">
        <v>0.476</v>
      </c>
      <c r="K1209" s="0" t="n">
        <v>0.027</v>
      </c>
      <c r="L1209" s="0" t="n">
        <v>0.2804</v>
      </c>
      <c r="M1209" s="0" t="n">
        <v>0.2912</v>
      </c>
      <c r="N1209" s="0" t="n">
        <v>4.766</v>
      </c>
      <c r="O1209" s="0" t="n">
        <v>0</v>
      </c>
      <c r="P1209" s="0" t="n">
        <v>1000</v>
      </c>
      <c r="Q1209" s="0" t="n">
        <v>25.5</v>
      </c>
      <c r="R1209" s="0" t="str">
        <f aca="false">IF(N1209=N$1218,"Eq",IF(N1209&lt;N$1218*1.02,"+2% OK",IF(N1209&lt;N$1218*1.05,"+5% OK","")))</f>
        <v/>
      </c>
    </row>
    <row r="1210" customFormat="false" ht="14.1" hidden="false" customHeight="false" outlineLevel="0" collapsed="false">
      <c r="A1210" s="0" t="n">
        <v>29</v>
      </c>
      <c r="B1210" s="0" t="n">
        <v>1.99</v>
      </c>
      <c r="C1210" s="0" t="n">
        <v>1.05</v>
      </c>
      <c r="D1210" s="0" t="n">
        <v>0.008</v>
      </c>
      <c r="E1210" s="0" t="n">
        <v>0.1948</v>
      </c>
      <c r="F1210" s="0" t="n">
        <v>0.2899</v>
      </c>
      <c r="G1210" s="0" t="n">
        <v>0.0468</v>
      </c>
      <c r="H1210" s="0" t="n">
        <v>0.086</v>
      </c>
      <c r="I1210" s="0" t="n">
        <v>0.198</v>
      </c>
      <c r="J1210" s="0" t="n">
        <v>0.417</v>
      </c>
      <c r="K1210" s="0" t="n">
        <v>0.024</v>
      </c>
      <c r="L1210" s="0" t="n">
        <v>0.2812</v>
      </c>
      <c r="M1210" s="0" t="n">
        <v>0.2948</v>
      </c>
      <c r="N1210" s="0" t="n">
        <v>4.884</v>
      </c>
      <c r="O1210" s="0" t="n">
        <v>0</v>
      </c>
      <c r="P1210" s="0" t="n">
        <v>1000</v>
      </c>
      <c r="Q1210" s="0" t="n">
        <v>29</v>
      </c>
      <c r="R1210" s="0" t="str">
        <f aca="false">IF(N1210=N$1218,"Eq",IF(N1210&lt;N$1218*1.02,"+2% OK",IF(N1210&lt;N$1218*1.05,"+5% OK","")))</f>
        <v/>
      </c>
    </row>
    <row r="1211" customFormat="false" ht="14.1" hidden="false" customHeight="false" outlineLevel="0" collapsed="false">
      <c r="A1211" s="0" t="n">
        <v>40</v>
      </c>
      <c r="B1211" s="0" t="n">
        <v>2.41</v>
      </c>
      <c r="C1211" s="0" t="n">
        <v>1.05</v>
      </c>
      <c r="D1211" s="0" t="n">
        <v>0.0129</v>
      </c>
      <c r="E1211" s="0" t="n">
        <v>0.1952</v>
      </c>
      <c r="F1211" s="0" t="n">
        <v>0.2905</v>
      </c>
      <c r="G1211" s="0" t="n">
        <v>0.0468</v>
      </c>
      <c r="H1211" s="0" t="n">
        <v>0.062</v>
      </c>
      <c r="I1211" s="0" t="n">
        <v>0.143</v>
      </c>
      <c r="J1211" s="0" t="n">
        <v>0.297</v>
      </c>
      <c r="K1211" s="0" t="n">
        <v>0.017</v>
      </c>
      <c r="L1211" s="0" t="n">
        <v>0.2842</v>
      </c>
      <c r="M1211" s="0" t="n">
        <v>0.3089</v>
      </c>
      <c r="N1211" s="0" t="n">
        <v>5.122</v>
      </c>
      <c r="O1211" s="0" t="n">
        <v>0</v>
      </c>
      <c r="P1211" s="0" t="n">
        <v>1000</v>
      </c>
      <c r="Q1211" s="0" t="n">
        <v>40</v>
      </c>
      <c r="R1211" s="0" t="str">
        <f aca="false">IF(N1211=N$1218,"Eq",IF(N1211&lt;N$1218*1.02,"+2% OK",IF(N1211&lt;N$1218*1.05,"+5% OK","")))</f>
        <v/>
      </c>
    </row>
    <row r="1212" customFormat="false" ht="14.1" hidden="false" customHeight="false" outlineLevel="0" collapsed="false">
      <c r="A1212" s="0" t="n">
        <v>87</v>
      </c>
      <c r="B1212" s="0" t="n">
        <v>5</v>
      </c>
      <c r="C1212" s="0" t="n">
        <v>1.07</v>
      </c>
      <c r="D1212" s="0" t="n">
        <v>0.0414</v>
      </c>
      <c r="E1212" s="0" t="n">
        <v>0.198</v>
      </c>
      <c r="F1212" s="0" t="n">
        <v>0.2946</v>
      </c>
      <c r="G1212" s="0" t="n">
        <v>0.0475</v>
      </c>
      <c r="H1212" s="0" t="n">
        <v>0.029</v>
      </c>
      <c r="I1212" s="0" t="n">
        <v>0.066</v>
      </c>
      <c r="J1212" s="0" t="n">
        <v>0.127</v>
      </c>
      <c r="K1212" s="0" t="n">
        <v>0.008</v>
      </c>
      <c r="L1212" s="0" t="n">
        <v>0.3082</v>
      </c>
      <c r="M1212" s="0" t="n">
        <v>27.3692</v>
      </c>
      <c r="N1212" s="0" t="n">
        <v>34.556</v>
      </c>
      <c r="O1212" s="0" t="n">
        <v>0</v>
      </c>
      <c r="P1212" s="0" t="n">
        <v>1000</v>
      </c>
      <c r="Q1212" s="0" t="n">
        <v>87</v>
      </c>
      <c r="R1212" s="0" t="str">
        <f aca="false">IF(N1212=N$1218,"Eq",IF(N1212&lt;N$1218*1.02,"+2% OK",IF(N1212&lt;N$1218*1.05,"+5% OK","")))</f>
        <v/>
      </c>
    </row>
    <row r="1213" customFormat="false" ht="14.1" hidden="false" customHeight="false" outlineLevel="0" collapsed="false">
      <c r="A1213" s="0" t="n">
        <v>100</v>
      </c>
      <c r="B1213" s="0" t="n">
        <v>5.4</v>
      </c>
      <c r="C1213" s="0" t="n">
        <v>1.07</v>
      </c>
      <c r="D1213" s="0" t="n">
        <v>0.051</v>
      </c>
      <c r="E1213" s="0" t="n">
        <v>0.1991</v>
      </c>
      <c r="F1213" s="0" t="n">
        <v>0.2963</v>
      </c>
      <c r="G1213" s="0" t="n">
        <v>0.0478</v>
      </c>
      <c r="H1213" s="0" t="n">
        <v>0.025</v>
      </c>
      <c r="I1213" s="0" t="n">
        <v>0.057</v>
      </c>
      <c r="J1213" s="0" t="n">
        <v>0.108</v>
      </c>
      <c r="K1213" s="0" t="n">
        <v>0.007</v>
      </c>
      <c r="L1213" s="0" t="n">
        <v>0.318</v>
      </c>
      <c r="M1213" s="0" t="n">
        <v>31.4272</v>
      </c>
      <c r="N1213" s="0" t="n">
        <v>39.012</v>
      </c>
      <c r="O1213" s="0" t="n">
        <v>0</v>
      </c>
      <c r="P1213" s="0" t="n">
        <v>1000</v>
      </c>
      <c r="Q1213" s="0" t="n">
        <v>100</v>
      </c>
      <c r="R1213" s="0" t="str">
        <f aca="false">IF(N1213=N$1218,"Eq",IF(N1213&lt;N$1218*1.02,"+2% OK",IF(N1213&lt;N$1218*1.05,"+5% OK","")))</f>
        <v/>
      </c>
    </row>
    <row r="1214" customFormat="false" ht="14.1" hidden="false" customHeight="false" outlineLevel="0" collapsed="false">
      <c r="A1214" s="0" t="n">
        <v>105</v>
      </c>
      <c r="B1214" s="0" t="n">
        <v>5.68</v>
      </c>
      <c r="C1214" s="0" t="n">
        <v>1.08</v>
      </c>
      <c r="D1214" s="0" t="n">
        <v>0.0548</v>
      </c>
      <c r="E1214" s="0" t="n">
        <v>0.1996</v>
      </c>
      <c r="F1214" s="0" t="n">
        <v>0.297</v>
      </c>
      <c r="G1214" s="0" t="n">
        <v>0.0479</v>
      </c>
      <c r="H1214" s="0" t="n">
        <v>0.024</v>
      </c>
      <c r="I1214" s="0" t="n">
        <v>0.055</v>
      </c>
      <c r="J1214" s="0" t="n">
        <v>0.102</v>
      </c>
      <c r="K1214" s="0" t="n">
        <v>0.007</v>
      </c>
      <c r="L1214" s="0" t="n">
        <v>0.3221</v>
      </c>
      <c r="M1214" s="0" t="n">
        <v>32.9887</v>
      </c>
      <c r="N1214" s="0" t="n">
        <v>40.853</v>
      </c>
      <c r="O1214" s="0" t="n">
        <v>0</v>
      </c>
      <c r="P1214" s="0" t="n">
        <v>1000</v>
      </c>
      <c r="Q1214" s="0" t="n">
        <v>105</v>
      </c>
      <c r="R1214" s="0" t="str">
        <f aca="false">IF(N1214=N$1218,"Eq",IF(N1214&lt;N$1218*1.02,"+2% OK",IF(N1214&lt;N$1218*1.05,"+5% OK","")))</f>
        <v/>
      </c>
    </row>
    <row r="1215" customFormat="false" ht="14.1" hidden="false" customHeight="false" outlineLevel="0" collapsed="false">
      <c r="A1215" s="0" t="n">
        <v>110</v>
      </c>
      <c r="B1215" s="0" t="n">
        <v>5.95</v>
      </c>
      <c r="C1215" s="0" t="n">
        <v>1.08</v>
      </c>
      <c r="D1215" s="0" t="n">
        <v>0.0588</v>
      </c>
      <c r="E1215" s="0" t="n">
        <v>0.2001</v>
      </c>
      <c r="F1215" s="0" t="n">
        <v>0.2978</v>
      </c>
      <c r="G1215" s="0" t="n">
        <v>0.048</v>
      </c>
      <c r="H1215" s="0" t="n">
        <v>0.023</v>
      </c>
      <c r="I1215" s="0" t="n">
        <v>0.052</v>
      </c>
      <c r="J1215" s="0" t="n">
        <v>0.097</v>
      </c>
      <c r="K1215" s="0" t="n">
        <v>0.006</v>
      </c>
      <c r="L1215" s="0" t="n">
        <v>0.3264</v>
      </c>
      <c r="M1215" s="0" t="n">
        <v>34.5506</v>
      </c>
      <c r="N1215" s="0" t="n">
        <v>42.689</v>
      </c>
      <c r="O1215" s="0" t="n">
        <v>0</v>
      </c>
      <c r="P1215" s="0" t="n">
        <v>1000</v>
      </c>
      <c r="Q1215" s="0" t="n">
        <v>110</v>
      </c>
      <c r="R1215" s="0" t="str">
        <f aca="false">IF(N1215=N$1218,"Eq",IF(N1215&lt;N$1218*1.02,"+2% OK",IF(N1215&lt;N$1218*1.05,"+5% OK","")))</f>
        <v/>
      </c>
    </row>
    <row r="1216" customFormat="false" ht="14.1" hidden="false" customHeight="false" outlineLevel="0" collapsed="false">
      <c r="A1216" s="0" t="n">
        <v>132</v>
      </c>
      <c r="B1216" s="0" t="n">
        <v>7.07</v>
      </c>
      <c r="C1216" s="0" t="n">
        <v>1.09</v>
      </c>
      <c r="D1216" s="0" t="n">
        <v>0.0773</v>
      </c>
      <c r="E1216" s="0" t="n">
        <v>0.2026</v>
      </c>
      <c r="F1216" s="0" t="n">
        <v>0.3015</v>
      </c>
      <c r="G1216" s="0" t="n">
        <v>0.0486</v>
      </c>
      <c r="H1216" s="0" t="n">
        <v>0.019</v>
      </c>
      <c r="I1216" s="0" t="n">
        <v>0.043</v>
      </c>
      <c r="J1216" s="0" t="n">
        <v>0.078</v>
      </c>
      <c r="K1216" s="0" t="n">
        <v>0.005</v>
      </c>
      <c r="L1216" s="0" t="n">
        <v>0.3478</v>
      </c>
      <c r="M1216" s="0" t="n">
        <v>41.4273</v>
      </c>
      <c r="N1216" s="0" t="n">
        <v>50.713</v>
      </c>
      <c r="O1216" s="0" t="n">
        <v>0</v>
      </c>
      <c r="P1216" s="0" t="n">
        <v>1000</v>
      </c>
      <c r="Q1216" s="0" t="n">
        <v>132</v>
      </c>
      <c r="R1216" s="0" t="str">
        <f aca="false">IF(N1216=N$1218,"Eq",IF(N1216&lt;N$1218*1.02,"+2% OK",IF(N1216&lt;N$1218*1.05,"+5% OK","")))</f>
        <v/>
      </c>
    </row>
    <row r="1217" customFormat="false" ht="14.1" hidden="false" customHeight="false" outlineLevel="0" collapsed="false">
      <c r="A1217" s="0" t="n">
        <v>135</v>
      </c>
      <c r="B1217" s="0" t="n">
        <v>7.21</v>
      </c>
      <c r="C1217" s="0" t="n">
        <v>1.09</v>
      </c>
      <c r="D1217" s="0" t="n">
        <v>0.0799</v>
      </c>
      <c r="E1217" s="0" t="n">
        <v>0.203</v>
      </c>
      <c r="F1217" s="0" t="n">
        <v>0.3021</v>
      </c>
      <c r="G1217" s="0" t="n">
        <v>0.0487</v>
      </c>
      <c r="H1217" s="0" t="n">
        <v>0.018</v>
      </c>
      <c r="I1217" s="0" t="n">
        <v>0.043</v>
      </c>
      <c r="J1217" s="0" t="n">
        <v>0.076</v>
      </c>
      <c r="K1217" s="0" t="n">
        <v>0.005</v>
      </c>
      <c r="L1217" s="0" t="n">
        <v>0.3511</v>
      </c>
      <c r="M1217" s="0" t="n">
        <v>42.3656</v>
      </c>
      <c r="N1217" s="0" t="n">
        <v>51.8</v>
      </c>
      <c r="O1217" s="0" t="n">
        <v>0</v>
      </c>
      <c r="P1217" s="0" t="n">
        <v>1000</v>
      </c>
      <c r="Q1217" s="0" t="n">
        <v>135</v>
      </c>
      <c r="R1217" s="0" t="str">
        <f aca="false">IF(N1217=N$1218,"Eq",IF(N1217&lt;N$1218*1.02,"+2% OK",IF(N1217&lt;N$1218*1.05,"+5% OK","")))</f>
        <v/>
      </c>
    </row>
    <row r="1218" customFormat="false" ht="14.6" hidden="false" customHeight="false" outlineLevel="0" collapsed="false">
      <c r="N1218" s="0" t="n">
        <f aca="false">MIN(N1193:N1217)</f>
        <v>4.528</v>
      </c>
      <c r="O1218" s="0" t="n">
        <f aca="false">VLOOKUP(N1218,N1193:O1217,2,0)</f>
        <v>0</v>
      </c>
      <c r="Q1218" s="0" t="n">
        <f aca="false">VLOOKUP(N1218,N1193:Q1217,4,0)</f>
        <v>16</v>
      </c>
    </row>
    <row r="1221" customFormat="false" ht="14.6" hidden="false" customHeight="false" outlineLevel="0" collapsed="false">
      <c r="A1221" s="0" t="s">
        <v>803</v>
      </c>
      <c r="B1221" s="0" t="n">
        <v>60</v>
      </c>
      <c r="C1221" s="0" t="s">
        <v>804</v>
      </c>
      <c r="D1221" s="0" t="n">
        <v>50</v>
      </c>
      <c r="E1221" s="0" t="s">
        <v>805</v>
      </c>
      <c r="F1221" s="20" t="n">
        <v>0.8</v>
      </c>
      <c r="G1221" s="0" t="s">
        <v>821</v>
      </c>
      <c r="H1221" s="0" t="n">
        <v>1600</v>
      </c>
      <c r="I1221" s="0" t="str">
        <f aca="false">"key"&amp;B1221&amp;D1221&amp;F1221</f>
        <v>key60500.8</v>
      </c>
    </row>
    <row r="1222" customFormat="false" ht="14.1" hidden="false" customHeight="false" outlineLevel="0" collapsed="false">
      <c r="A1222" s="0" t="s">
        <v>809</v>
      </c>
      <c r="B1222" s="0" t="s">
        <v>240</v>
      </c>
      <c r="C1222" s="0" t="s">
        <v>810</v>
      </c>
      <c r="D1222" s="0" t="s">
        <v>811</v>
      </c>
      <c r="E1222" s="0" t="s">
        <v>812</v>
      </c>
      <c r="F1222" s="0" t="s">
        <v>813</v>
      </c>
      <c r="G1222" s="0" t="s">
        <v>814</v>
      </c>
      <c r="H1222" s="0" t="s">
        <v>815</v>
      </c>
      <c r="I1222" s="0" t="s">
        <v>816</v>
      </c>
      <c r="J1222" s="0" t="s">
        <v>817</v>
      </c>
      <c r="K1222" s="0" t="s">
        <v>818</v>
      </c>
      <c r="L1222" s="0" t="s">
        <v>630</v>
      </c>
      <c r="M1222" s="0" t="s">
        <v>631</v>
      </c>
      <c r="N1222" s="0" t="s">
        <v>819</v>
      </c>
      <c r="O1222" s="0" t="s">
        <v>820</v>
      </c>
      <c r="P1222" s="0" t="s">
        <v>821</v>
      </c>
      <c r="Q1222" s="0" t="s">
        <v>809</v>
      </c>
    </row>
    <row r="1223" customFormat="false" ht="14.1" hidden="false" customHeight="false" outlineLevel="0" collapsed="false">
      <c r="A1223" s="0" t="n">
        <v>7</v>
      </c>
      <c r="B1223" s="0" t="n">
        <v>0.32</v>
      </c>
      <c r="C1223" s="0" t="n">
        <v>2.68</v>
      </c>
      <c r="D1223" s="0" t="n">
        <v>0.0009</v>
      </c>
      <c r="E1223" s="0" t="n">
        <v>0.4978</v>
      </c>
      <c r="F1223" s="0" t="n">
        <v>0.7408</v>
      </c>
      <c r="G1223" s="0" t="n">
        <v>0.1195</v>
      </c>
      <c r="H1223" s="0" t="n">
        <v>0.355</v>
      </c>
      <c r="I1223" s="0" t="n">
        <v>0.82</v>
      </c>
      <c r="J1223" s="0" t="n">
        <v>2.862</v>
      </c>
      <c r="K1223" s="0" t="n">
        <v>0.159</v>
      </c>
      <c r="L1223" s="0" t="n">
        <v>0.7113</v>
      </c>
      <c r="M1223" s="0" t="n">
        <v>0.7132</v>
      </c>
      <c r="N1223" s="0" t="n">
        <v>9.981</v>
      </c>
      <c r="O1223" s="0" t="n">
        <v>0</v>
      </c>
      <c r="P1223" s="0" t="n">
        <v>1600</v>
      </c>
      <c r="Q1223" s="0" t="n">
        <v>7</v>
      </c>
      <c r="R1223" s="0" t="str">
        <f aca="false">IF(N1223=N$1248,"Eq",IF(N1223&lt;N$1248*1.02,"+2% OK",IF(N1223&lt;N$1248*1.05,"+5% OK","")))</f>
        <v/>
      </c>
    </row>
    <row r="1224" customFormat="false" ht="14.1" hidden="false" customHeight="false" outlineLevel="0" collapsed="false">
      <c r="A1224" s="0" t="n">
        <v>8</v>
      </c>
      <c r="B1224" s="0" t="n">
        <v>0.39</v>
      </c>
      <c r="C1224" s="0" t="n">
        <v>2.68</v>
      </c>
      <c r="D1224" s="0" t="n">
        <v>0.0012</v>
      </c>
      <c r="E1224" s="0" t="n">
        <v>0.4978</v>
      </c>
      <c r="F1224" s="0" t="n">
        <v>0.7408</v>
      </c>
      <c r="G1224" s="0" t="n">
        <v>0.1195</v>
      </c>
      <c r="H1224" s="0" t="n">
        <v>0.311</v>
      </c>
      <c r="I1224" s="0" t="n">
        <v>0.717</v>
      </c>
      <c r="J1224" s="0" t="n">
        <v>2.502</v>
      </c>
      <c r="K1224" s="0" t="n">
        <v>0.139</v>
      </c>
      <c r="L1224" s="0" t="n">
        <v>0.7114</v>
      </c>
      <c r="M1224" s="0" t="n">
        <v>0.7137</v>
      </c>
      <c r="N1224" s="0" t="n">
        <v>9.529</v>
      </c>
      <c r="O1224" s="0" t="n">
        <v>0</v>
      </c>
      <c r="P1224" s="0" t="n">
        <v>1600</v>
      </c>
      <c r="Q1224" s="0" t="n">
        <v>8</v>
      </c>
      <c r="R1224" s="0" t="str">
        <f aca="false">IF(N1224=N$1248,"Eq",IF(N1224&lt;N$1248*1.02,"+2% OK",IF(N1224&lt;N$1248*1.05,"+5% OK","")))</f>
        <v/>
      </c>
    </row>
    <row r="1225" customFormat="false" ht="14.1" hidden="false" customHeight="false" outlineLevel="0" collapsed="false">
      <c r="A1225" s="0" t="n">
        <v>9.5</v>
      </c>
      <c r="B1225" s="0" t="n">
        <v>0.51</v>
      </c>
      <c r="C1225" s="0" t="n">
        <v>2.68</v>
      </c>
      <c r="D1225" s="0" t="n">
        <v>0.0015</v>
      </c>
      <c r="E1225" s="0" t="n">
        <v>0.4978</v>
      </c>
      <c r="F1225" s="0" t="n">
        <v>0.7408</v>
      </c>
      <c r="G1225" s="0" t="n">
        <v>0.1195</v>
      </c>
      <c r="H1225" s="0" t="n">
        <v>0.262</v>
      </c>
      <c r="I1225" s="0" t="n">
        <v>0.604</v>
      </c>
      <c r="J1225" s="0" t="n">
        <v>2.104</v>
      </c>
      <c r="K1225" s="0" t="n">
        <v>0.117</v>
      </c>
      <c r="L1225" s="0" t="n">
        <v>0.7115</v>
      </c>
      <c r="M1225" s="0" t="n">
        <v>0.7145</v>
      </c>
      <c r="N1225" s="0" t="n">
        <v>9.066</v>
      </c>
      <c r="O1225" s="0" t="n">
        <v>0</v>
      </c>
      <c r="P1225" s="0" t="n">
        <v>1600</v>
      </c>
      <c r="Q1225" s="0" t="n">
        <v>9.5</v>
      </c>
      <c r="R1225" s="0" t="str">
        <f aca="false">IF(N1225=N$1248,"Eq",IF(N1225&lt;N$1248*1.02,"+2% OK",IF(N1225&lt;N$1248*1.05,"+5% OK","")))</f>
        <v/>
      </c>
    </row>
    <row r="1226" customFormat="false" ht="14.1" hidden="false" customHeight="false" outlineLevel="0" collapsed="false">
      <c r="A1226" s="0" t="n">
        <v>11</v>
      </c>
      <c r="B1226" s="0" t="n">
        <v>0.63</v>
      </c>
      <c r="C1226" s="0" t="n">
        <v>2.68</v>
      </c>
      <c r="D1226" s="0" t="n">
        <v>0.0019</v>
      </c>
      <c r="E1226" s="0" t="n">
        <v>0.4978</v>
      </c>
      <c r="F1226" s="0" t="n">
        <v>0.7408</v>
      </c>
      <c r="G1226" s="0" t="n">
        <v>0.1195</v>
      </c>
      <c r="H1226" s="0" t="n">
        <v>0.226</v>
      </c>
      <c r="I1226" s="0" t="n">
        <v>0.522</v>
      </c>
      <c r="J1226" s="0" t="n">
        <v>1.815</v>
      </c>
      <c r="K1226" s="0" t="n">
        <v>0.101</v>
      </c>
      <c r="L1226" s="0" t="n">
        <v>0.7116</v>
      </c>
      <c r="M1226" s="0" t="n">
        <v>0.7154</v>
      </c>
      <c r="N1226" s="0" t="n">
        <v>8.767</v>
      </c>
      <c r="O1226" s="0" t="n">
        <v>0</v>
      </c>
      <c r="P1226" s="0" t="n">
        <v>1600</v>
      </c>
      <c r="Q1226" s="0" t="n">
        <v>11</v>
      </c>
      <c r="R1226" s="0" t="str">
        <f aca="false">IF(N1226=N$1248,"Eq",IF(N1226&lt;N$1248*1.02,"+2% OK",IF(N1226&lt;N$1248*1.05,"+5% OK","")))</f>
        <v/>
      </c>
    </row>
    <row r="1227" customFormat="false" ht="14.1" hidden="false" customHeight="false" outlineLevel="0" collapsed="false">
      <c r="A1227" s="0" t="n">
        <v>11.5</v>
      </c>
      <c r="B1227" s="0" t="n">
        <v>0.68</v>
      </c>
      <c r="C1227" s="0" t="n">
        <v>2.68</v>
      </c>
      <c r="D1227" s="0" t="n">
        <v>0.002</v>
      </c>
      <c r="E1227" s="0" t="n">
        <v>0.4978</v>
      </c>
      <c r="F1227" s="0" t="n">
        <v>0.7408</v>
      </c>
      <c r="G1227" s="0" t="n">
        <v>0.1195</v>
      </c>
      <c r="H1227" s="0" t="n">
        <v>0.216</v>
      </c>
      <c r="I1227" s="0" t="n">
        <v>0.499</v>
      </c>
      <c r="J1227" s="0" t="n">
        <v>1.735</v>
      </c>
      <c r="K1227" s="0" t="n">
        <v>0.097</v>
      </c>
      <c r="L1227" s="0" t="n">
        <v>0.7116</v>
      </c>
      <c r="M1227" s="0" t="n">
        <v>0.7157</v>
      </c>
      <c r="N1227" s="0" t="n">
        <v>8.693</v>
      </c>
      <c r="O1227" s="0" t="n">
        <v>0</v>
      </c>
      <c r="P1227" s="0" t="n">
        <v>1600</v>
      </c>
      <c r="Q1227" s="0" t="n">
        <v>11.5</v>
      </c>
      <c r="R1227" s="0" t="str">
        <f aca="false">IF(N1227=N$1248,"Eq",IF(N1227&lt;N$1248*1.02,"+2% OK",IF(N1227&lt;N$1248*1.05,"+5% OK","")))</f>
        <v>+5% OK</v>
      </c>
    </row>
    <row r="1228" customFormat="false" ht="14.1" hidden="false" customHeight="false" outlineLevel="0" collapsed="false">
      <c r="A1228" s="0" t="n">
        <v>12</v>
      </c>
      <c r="B1228" s="0" t="n">
        <v>0.72</v>
      </c>
      <c r="C1228" s="0" t="n">
        <v>2.68</v>
      </c>
      <c r="D1228" s="0" t="n">
        <v>0.0021</v>
      </c>
      <c r="E1228" s="0" t="n">
        <v>0.4978</v>
      </c>
      <c r="F1228" s="0" t="n">
        <v>0.7408</v>
      </c>
      <c r="G1228" s="0" t="n">
        <v>0.1195</v>
      </c>
      <c r="H1228" s="0" t="n">
        <v>0.207</v>
      </c>
      <c r="I1228" s="0" t="n">
        <v>0.478</v>
      </c>
      <c r="J1228" s="0" t="n">
        <v>1.662</v>
      </c>
      <c r="K1228" s="0" t="n">
        <v>0.093</v>
      </c>
      <c r="L1228" s="0" t="n">
        <v>0.7117</v>
      </c>
      <c r="M1228" s="0" t="n">
        <v>0.7161</v>
      </c>
      <c r="N1228" s="0" t="n">
        <v>8.629</v>
      </c>
      <c r="O1228" s="0" t="n">
        <v>0</v>
      </c>
      <c r="P1228" s="0" t="n">
        <v>1600</v>
      </c>
      <c r="Q1228" s="0" t="n">
        <v>12</v>
      </c>
      <c r="R1228" s="0" t="str">
        <f aca="false">IF(N1228=N$1248,"Eq",IF(N1228&lt;N$1248*1.02,"+2% OK",IF(N1228&lt;N$1248*1.05,"+5% OK","")))</f>
        <v>+5% OK</v>
      </c>
    </row>
    <row r="1229" customFormat="false" ht="14.1" hidden="false" customHeight="false" outlineLevel="0" collapsed="false">
      <c r="A1229" s="0" t="n">
        <v>12.5</v>
      </c>
      <c r="B1229" s="0" t="n">
        <v>0.76</v>
      </c>
      <c r="C1229" s="0" t="n">
        <v>2.68</v>
      </c>
      <c r="D1229" s="0" t="n">
        <v>0.0023</v>
      </c>
      <c r="E1229" s="0" t="n">
        <v>0.4979</v>
      </c>
      <c r="F1229" s="0" t="n">
        <v>0.7408</v>
      </c>
      <c r="G1229" s="0" t="n">
        <v>0.1195</v>
      </c>
      <c r="H1229" s="0" t="n">
        <v>0.199</v>
      </c>
      <c r="I1229" s="0" t="n">
        <v>0.459</v>
      </c>
      <c r="J1229" s="0" t="n">
        <v>1.595</v>
      </c>
      <c r="K1229" s="0" t="n">
        <v>0.089</v>
      </c>
      <c r="L1229" s="0" t="n">
        <v>0.7117</v>
      </c>
      <c r="M1229" s="0" t="n">
        <v>0.7164</v>
      </c>
      <c r="N1229" s="0" t="n">
        <v>8.573</v>
      </c>
      <c r="O1229" s="0" t="n">
        <v>0</v>
      </c>
      <c r="P1229" s="0" t="n">
        <v>1600</v>
      </c>
      <c r="Q1229" s="0" t="n">
        <v>12.5</v>
      </c>
      <c r="R1229" s="0" t="str">
        <f aca="false">IF(N1229=N$1248,"Eq",IF(N1229&lt;N$1248*1.02,"+2% OK",IF(N1229&lt;N$1248*1.05,"+5% OK","")))</f>
        <v>+5% OK</v>
      </c>
    </row>
    <row r="1230" customFormat="false" ht="14.1" hidden="false" customHeight="false" outlineLevel="0" collapsed="false">
      <c r="A1230" s="0" t="n">
        <v>13</v>
      </c>
      <c r="B1230" s="0" t="n">
        <v>0.8</v>
      </c>
      <c r="C1230" s="0" t="n">
        <v>2.68</v>
      </c>
      <c r="D1230" s="0" t="n">
        <v>0.0024</v>
      </c>
      <c r="E1230" s="0" t="n">
        <v>0.4979</v>
      </c>
      <c r="F1230" s="0" t="n">
        <v>0.7409</v>
      </c>
      <c r="G1230" s="0" t="n">
        <v>0.1195</v>
      </c>
      <c r="H1230" s="0" t="n">
        <v>0.191</v>
      </c>
      <c r="I1230" s="0" t="n">
        <v>0.441</v>
      </c>
      <c r="J1230" s="0" t="n">
        <v>1.533</v>
      </c>
      <c r="K1230" s="0" t="n">
        <v>0.086</v>
      </c>
      <c r="L1230" s="0" t="n">
        <v>0.7118</v>
      </c>
      <c r="M1230" s="0" t="n">
        <v>0.7168</v>
      </c>
      <c r="N1230" s="0" t="n">
        <v>8.525</v>
      </c>
      <c r="O1230" s="0" t="n">
        <v>0</v>
      </c>
      <c r="P1230" s="0" t="n">
        <v>1600</v>
      </c>
      <c r="Q1230" s="0" t="n">
        <v>13</v>
      </c>
      <c r="R1230" s="0" t="str">
        <f aca="false">IF(N1230=N$1248,"Eq",IF(N1230&lt;N$1248*1.02,"+2% OK",IF(N1230&lt;N$1248*1.05,"+5% OK","")))</f>
        <v>+5% OK</v>
      </c>
    </row>
    <row r="1231" customFormat="false" ht="14.1" hidden="false" customHeight="false" outlineLevel="0" collapsed="false">
      <c r="A1231" s="0" t="n">
        <v>13.5</v>
      </c>
      <c r="B1231" s="0" t="n">
        <v>0.84</v>
      </c>
      <c r="C1231" s="0" t="n">
        <v>2.68</v>
      </c>
      <c r="D1231" s="0" t="n">
        <v>0.0025</v>
      </c>
      <c r="E1231" s="0" t="n">
        <v>0.4979</v>
      </c>
      <c r="F1231" s="0" t="n">
        <v>0.7409</v>
      </c>
      <c r="G1231" s="0" t="n">
        <v>0.1195</v>
      </c>
      <c r="H1231" s="0" t="n">
        <v>0.184</v>
      </c>
      <c r="I1231" s="0" t="n">
        <v>0.425</v>
      </c>
      <c r="J1231" s="0" t="n">
        <v>1.476</v>
      </c>
      <c r="K1231" s="0" t="n">
        <v>0.083</v>
      </c>
      <c r="L1231" s="0" t="n">
        <v>0.7118</v>
      </c>
      <c r="M1231" s="0" t="n">
        <v>0.7172</v>
      </c>
      <c r="N1231" s="0" t="n">
        <v>8.484</v>
      </c>
      <c r="O1231" s="0" t="n">
        <v>0</v>
      </c>
      <c r="P1231" s="0" t="n">
        <v>1600</v>
      </c>
      <c r="Q1231" s="0" t="n">
        <v>13.5</v>
      </c>
      <c r="R1231" s="0" t="str">
        <f aca="false">IF(N1231=N$1248,"Eq",IF(N1231&lt;N$1248*1.02,"+2% OK",IF(N1231&lt;N$1248*1.05,"+5% OK","")))</f>
        <v>+2% OK</v>
      </c>
    </row>
    <row r="1232" customFormat="false" ht="14.1" hidden="false" customHeight="false" outlineLevel="0" collapsed="false">
      <c r="A1232" s="0" t="n">
        <v>15.5</v>
      </c>
      <c r="B1232" s="0" t="n">
        <v>1.01</v>
      </c>
      <c r="C1232" s="0" t="n">
        <v>2.68</v>
      </c>
      <c r="D1232" s="0" t="n">
        <v>0.0031</v>
      </c>
      <c r="E1232" s="0" t="n">
        <v>0.4979</v>
      </c>
      <c r="F1232" s="0" t="n">
        <v>0.7409</v>
      </c>
      <c r="G1232" s="0" t="n">
        <v>0.1195</v>
      </c>
      <c r="H1232" s="0" t="n">
        <v>0.161</v>
      </c>
      <c r="I1232" s="0" t="n">
        <v>0.37</v>
      </c>
      <c r="J1232" s="0" t="n">
        <v>1.283</v>
      </c>
      <c r="K1232" s="0" t="n">
        <v>0.072</v>
      </c>
      <c r="L1232" s="0" t="n">
        <v>0.7121</v>
      </c>
      <c r="M1232" s="0" t="n">
        <v>0.7188</v>
      </c>
      <c r="N1232" s="0" t="n">
        <v>8.374</v>
      </c>
      <c r="O1232" s="0" t="n">
        <v>0</v>
      </c>
      <c r="P1232" s="0" t="n">
        <v>1600</v>
      </c>
      <c r="Q1232" s="0" t="n">
        <v>15.5</v>
      </c>
      <c r="R1232" s="0" t="str">
        <f aca="false">IF(N1232=N$1248,"Eq",IF(N1232&lt;N$1248*1.02,"+2% OK",IF(N1232&lt;N$1248*1.05,"+5% OK","")))</f>
        <v>+2% OK</v>
      </c>
    </row>
    <row r="1233" customFormat="false" ht="14.1" hidden="false" customHeight="false" outlineLevel="0" collapsed="false">
      <c r="A1233" s="0" t="n">
        <v>16</v>
      </c>
      <c r="B1233" s="0" t="n">
        <v>1.06</v>
      </c>
      <c r="C1233" s="0" t="n">
        <v>2.68</v>
      </c>
      <c r="D1233" s="0" t="n">
        <v>0.0033</v>
      </c>
      <c r="E1233" s="0" t="n">
        <v>0.4979</v>
      </c>
      <c r="F1233" s="0" t="n">
        <v>0.7409</v>
      </c>
      <c r="G1233" s="0" t="n">
        <v>0.1195</v>
      </c>
      <c r="H1233" s="0" t="n">
        <v>0.156</v>
      </c>
      <c r="I1233" s="0" t="n">
        <v>0.359</v>
      </c>
      <c r="J1233" s="0" t="n">
        <v>1.242</v>
      </c>
      <c r="K1233" s="0" t="n">
        <v>0.07</v>
      </c>
      <c r="L1233" s="0" t="n">
        <v>0.7121</v>
      </c>
      <c r="M1233" s="0" t="n">
        <v>0.7192</v>
      </c>
      <c r="N1233" s="0" t="n">
        <v>8.357</v>
      </c>
      <c r="O1233" s="0" t="n">
        <v>0</v>
      </c>
      <c r="P1233" s="0" t="n">
        <v>1600</v>
      </c>
      <c r="Q1233" s="0" t="n">
        <v>16</v>
      </c>
      <c r="R1233" s="0" t="str">
        <f aca="false">IF(N1233=N$1248,"Eq",IF(N1233&lt;N$1248*1.02,"+2% OK",IF(N1233&lt;N$1248*1.05,"+5% OK","")))</f>
        <v>+2% OK</v>
      </c>
    </row>
    <row r="1234" customFormat="false" ht="14.1" hidden="false" customHeight="false" outlineLevel="0" collapsed="false">
      <c r="A1234" s="0" t="n">
        <v>17.5</v>
      </c>
      <c r="B1234" s="0" t="n">
        <v>1.18</v>
      </c>
      <c r="C1234" s="0" t="n">
        <v>2.68</v>
      </c>
      <c r="D1234" s="0" t="n">
        <v>0.0037</v>
      </c>
      <c r="E1234" s="0" t="n">
        <v>0.4979</v>
      </c>
      <c r="F1234" s="0" t="n">
        <v>0.741</v>
      </c>
      <c r="G1234" s="0" t="n">
        <v>0.1195</v>
      </c>
      <c r="H1234" s="0" t="n">
        <v>0.142</v>
      </c>
      <c r="I1234" s="0" t="n">
        <v>0.328</v>
      </c>
      <c r="J1234" s="0" t="n">
        <v>1.134</v>
      </c>
      <c r="K1234" s="0" t="n">
        <v>0.064</v>
      </c>
      <c r="L1234" s="0" t="n">
        <v>0.7123</v>
      </c>
      <c r="M1234" s="0" t="n">
        <v>0.7206</v>
      </c>
      <c r="N1234" s="0" t="n">
        <v>8.326</v>
      </c>
      <c r="O1234" s="0" t="n">
        <v>0</v>
      </c>
      <c r="P1234" s="0" t="n">
        <v>1600</v>
      </c>
      <c r="Q1234" s="0" t="n">
        <v>17.5</v>
      </c>
      <c r="R1234" s="0" t="str">
        <f aca="false">IF(N1234=N$1248,"Eq",IF(N1234&lt;N$1248*1.02,"+2% OK",IF(N1234&lt;N$1248*1.05,"+5% OK","")))</f>
        <v>+2% OK</v>
      </c>
    </row>
    <row r="1235" customFormat="false" ht="14.1" hidden="false" customHeight="false" outlineLevel="0" collapsed="false">
      <c r="A1235" s="0" t="n">
        <v>19</v>
      </c>
      <c r="B1235" s="0" t="n">
        <v>1.3</v>
      </c>
      <c r="C1235" s="0" t="n">
        <v>2.68</v>
      </c>
      <c r="D1235" s="0" t="n">
        <v>0.0042</v>
      </c>
      <c r="E1235" s="0" t="n">
        <v>0.4979</v>
      </c>
      <c r="F1235" s="0" t="n">
        <v>0.741</v>
      </c>
      <c r="G1235" s="0" t="n">
        <v>0.1195</v>
      </c>
      <c r="H1235" s="0" t="n">
        <v>0.131</v>
      </c>
      <c r="I1235" s="0" t="n">
        <v>0.302</v>
      </c>
      <c r="J1235" s="0" t="n">
        <v>1.043</v>
      </c>
      <c r="K1235" s="0" t="n">
        <v>0.059</v>
      </c>
      <c r="L1235" s="0" t="n">
        <v>0.7126</v>
      </c>
      <c r="M1235" s="0" t="n">
        <v>0.722</v>
      </c>
      <c r="N1235" s="0" t="n">
        <v>8.318</v>
      </c>
      <c r="O1235" s="0" t="n">
        <v>0</v>
      </c>
      <c r="P1235" s="0" t="n">
        <v>1600</v>
      </c>
      <c r="Q1235" s="0" t="n">
        <v>19</v>
      </c>
      <c r="R1235" s="0" t="str">
        <f aca="false">IF(N1235=N$1248,"Eq",IF(N1235&lt;N$1248*1.02,"+2% OK",IF(N1235&lt;N$1248*1.05,"+5% OK","")))</f>
        <v>Eq</v>
      </c>
    </row>
    <row r="1236" customFormat="false" ht="14.1" hidden="false" customHeight="false" outlineLevel="0" collapsed="false">
      <c r="A1236" s="0" t="n">
        <v>21</v>
      </c>
      <c r="B1236" s="0" t="n">
        <v>1.46</v>
      </c>
      <c r="C1236" s="0" t="n">
        <v>2.68</v>
      </c>
      <c r="D1236" s="0" t="n">
        <v>0.0049</v>
      </c>
      <c r="E1236" s="0" t="n">
        <v>0.498</v>
      </c>
      <c r="F1236" s="0" t="n">
        <v>0.741</v>
      </c>
      <c r="G1236" s="0" t="n">
        <v>0.1195</v>
      </c>
      <c r="H1236" s="0" t="n">
        <v>0.118</v>
      </c>
      <c r="I1236" s="0" t="n">
        <v>0.273</v>
      </c>
      <c r="J1236" s="0" t="n">
        <v>0.942</v>
      </c>
      <c r="K1236" s="0" t="n">
        <v>0.053</v>
      </c>
      <c r="L1236" s="0" t="n">
        <v>0.7129</v>
      </c>
      <c r="M1236" s="0" t="n">
        <v>0.7241</v>
      </c>
      <c r="N1236" s="0" t="n">
        <v>8.33</v>
      </c>
      <c r="O1236" s="0" t="n">
        <v>0</v>
      </c>
      <c r="P1236" s="0" t="n">
        <v>1600</v>
      </c>
      <c r="Q1236" s="0" t="n">
        <v>21</v>
      </c>
      <c r="R1236" s="0" t="str">
        <f aca="false">IF(N1236=N$1248,"Eq",IF(N1236&lt;N$1248*1.02,"+2% OK",IF(N1236&lt;N$1248*1.05,"+5% OK","")))</f>
        <v>+2% OK</v>
      </c>
    </row>
    <row r="1237" customFormat="false" ht="14.1" hidden="false" customHeight="false" outlineLevel="0" collapsed="false">
      <c r="A1237" s="0" t="n">
        <v>22</v>
      </c>
      <c r="B1237" s="0" t="n">
        <v>1.53</v>
      </c>
      <c r="C1237" s="0" t="n">
        <v>2.68</v>
      </c>
      <c r="D1237" s="0" t="n">
        <v>0.0053</v>
      </c>
      <c r="E1237" s="0" t="n">
        <v>0.498</v>
      </c>
      <c r="F1237" s="0" t="n">
        <v>0.7411</v>
      </c>
      <c r="G1237" s="0" t="n">
        <v>0.1195</v>
      </c>
      <c r="H1237" s="0" t="n">
        <v>0.113</v>
      </c>
      <c r="I1237" s="0" t="n">
        <v>0.261</v>
      </c>
      <c r="J1237" s="0" t="n">
        <v>0.899</v>
      </c>
      <c r="K1237" s="0" t="n">
        <v>0.051</v>
      </c>
      <c r="L1237" s="0" t="n">
        <v>0.7131</v>
      </c>
      <c r="M1237" s="0" t="n">
        <v>0.7253</v>
      </c>
      <c r="N1237" s="0" t="n">
        <v>8.343</v>
      </c>
      <c r="O1237" s="0" t="n">
        <v>0</v>
      </c>
      <c r="P1237" s="0" t="n">
        <v>1600</v>
      </c>
      <c r="Q1237" s="0" t="n">
        <v>22</v>
      </c>
      <c r="R1237" s="0" t="str">
        <f aca="false">IF(N1237=N$1248,"Eq",IF(N1237&lt;N$1248*1.02,"+2% OK",IF(N1237&lt;N$1248*1.05,"+5% OK","")))</f>
        <v>+2% OK</v>
      </c>
    </row>
    <row r="1238" customFormat="false" ht="14.1" hidden="false" customHeight="false" outlineLevel="0" collapsed="false">
      <c r="A1238" s="0" t="n">
        <v>23</v>
      </c>
      <c r="B1238" s="0" t="n">
        <v>1.61</v>
      </c>
      <c r="C1238" s="0" t="n">
        <v>2.68</v>
      </c>
      <c r="D1238" s="0" t="n">
        <v>0.0056</v>
      </c>
      <c r="E1238" s="0" t="n">
        <v>0.498</v>
      </c>
      <c r="F1238" s="0" t="n">
        <v>0.7411</v>
      </c>
      <c r="G1238" s="0" t="n">
        <v>0.1195</v>
      </c>
      <c r="H1238" s="0" t="n">
        <v>0.108</v>
      </c>
      <c r="I1238" s="0" t="n">
        <v>0.249</v>
      </c>
      <c r="J1238" s="0" t="n">
        <v>0.859</v>
      </c>
      <c r="K1238" s="0" t="n">
        <v>0.048</v>
      </c>
      <c r="L1238" s="0" t="n">
        <v>0.7132</v>
      </c>
      <c r="M1238" s="0" t="n">
        <v>0.7264</v>
      </c>
      <c r="N1238" s="0" t="n">
        <v>8.36</v>
      </c>
      <c r="O1238" s="0" t="n">
        <v>0</v>
      </c>
      <c r="P1238" s="0" t="n">
        <v>1600</v>
      </c>
      <c r="Q1238" s="0" t="n">
        <v>23</v>
      </c>
      <c r="R1238" s="0" t="str">
        <f aca="false">IF(N1238=N$1248,"Eq",IF(N1238&lt;N$1248*1.02,"+2% OK",IF(N1238&lt;N$1248*1.05,"+5% OK","")))</f>
        <v>+2% OK</v>
      </c>
    </row>
    <row r="1239" customFormat="false" ht="14.1" hidden="false" customHeight="false" outlineLevel="0" collapsed="false">
      <c r="A1239" s="0" t="n">
        <v>25.5</v>
      </c>
      <c r="B1239" s="0" t="n">
        <v>1.78</v>
      </c>
      <c r="C1239" s="0" t="n">
        <v>2.68</v>
      </c>
      <c r="D1239" s="0" t="n">
        <v>0.0066</v>
      </c>
      <c r="E1239" s="0" t="n">
        <v>0.4981</v>
      </c>
      <c r="F1239" s="0" t="n">
        <v>0.7412</v>
      </c>
      <c r="G1239" s="0" t="n">
        <v>0.1195</v>
      </c>
      <c r="H1239" s="0" t="n">
        <v>0.098</v>
      </c>
      <c r="I1239" s="0" t="n">
        <v>0.225</v>
      </c>
      <c r="J1239" s="0" t="n">
        <v>0.773</v>
      </c>
      <c r="K1239" s="0" t="n">
        <v>0.044</v>
      </c>
      <c r="L1239" s="0" t="n">
        <v>0.7137</v>
      </c>
      <c r="M1239" s="0" t="n">
        <v>0.7296</v>
      </c>
      <c r="N1239" s="0" t="n">
        <v>8.412</v>
      </c>
      <c r="O1239" s="0" t="n">
        <v>0</v>
      </c>
      <c r="P1239" s="0" t="n">
        <v>1600</v>
      </c>
      <c r="Q1239" s="0" t="n">
        <v>25.5</v>
      </c>
      <c r="R1239" s="0" t="str">
        <f aca="false">IF(N1239=N$1248,"Eq",IF(N1239&lt;N$1248*1.02,"+2% OK",IF(N1239&lt;N$1248*1.05,"+5% OK","")))</f>
        <v>+2% OK</v>
      </c>
    </row>
    <row r="1240" customFormat="false" ht="14.1" hidden="false" customHeight="false" outlineLevel="0" collapsed="false">
      <c r="A1240" s="0" t="n">
        <v>29</v>
      </c>
      <c r="B1240" s="0" t="n">
        <v>1.99</v>
      </c>
      <c r="C1240" s="0" t="n">
        <v>2.68</v>
      </c>
      <c r="D1240" s="0" t="n">
        <v>0.008</v>
      </c>
      <c r="E1240" s="0" t="n">
        <v>0.4982</v>
      </c>
      <c r="F1240" s="0" t="n">
        <v>0.7413</v>
      </c>
      <c r="G1240" s="0" t="n">
        <v>0.1196</v>
      </c>
      <c r="H1240" s="0" t="n">
        <v>0.086</v>
      </c>
      <c r="I1240" s="0" t="n">
        <v>0.198</v>
      </c>
      <c r="J1240" s="0" t="n">
        <v>0.677</v>
      </c>
      <c r="K1240" s="0" t="n">
        <v>0.038</v>
      </c>
      <c r="L1240" s="0" t="n">
        <v>0.7145</v>
      </c>
      <c r="M1240" s="0" t="n">
        <v>0.7344</v>
      </c>
      <c r="N1240" s="0" t="n">
        <v>8.494</v>
      </c>
      <c r="O1240" s="0" t="n">
        <v>0</v>
      </c>
      <c r="P1240" s="0" t="n">
        <v>1600</v>
      </c>
      <c r="Q1240" s="0" t="n">
        <v>29</v>
      </c>
      <c r="R1240" s="0" t="str">
        <f aca="false">IF(N1240=N$1248,"Eq",IF(N1240&lt;N$1248*1.02,"+2% OK",IF(N1240&lt;N$1248*1.05,"+5% OK","")))</f>
        <v>+5% OK</v>
      </c>
    </row>
    <row r="1241" customFormat="false" ht="14.1" hidden="false" customHeight="false" outlineLevel="0" collapsed="false">
      <c r="A1241" s="0" t="n">
        <v>40</v>
      </c>
      <c r="B1241" s="0" t="n">
        <v>2.41</v>
      </c>
      <c r="C1241" s="0" t="n">
        <v>2.69</v>
      </c>
      <c r="D1241" s="0" t="n">
        <v>0.0129</v>
      </c>
      <c r="E1241" s="0" t="n">
        <v>0.4985</v>
      </c>
      <c r="F1241" s="0" t="n">
        <v>0.7419</v>
      </c>
      <c r="G1241" s="0" t="n">
        <v>0.1196</v>
      </c>
      <c r="H1241" s="0" t="n">
        <v>0.062</v>
      </c>
      <c r="I1241" s="0" t="n">
        <v>0.143</v>
      </c>
      <c r="J1241" s="0" t="n">
        <v>0.486</v>
      </c>
      <c r="K1241" s="0" t="n">
        <v>0.028</v>
      </c>
      <c r="L1241" s="0" t="n">
        <v>0.7175</v>
      </c>
      <c r="M1241" s="0" t="n">
        <v>0.7534</v>
      </c>
      <c r="N1241" s="0" t="n">
        <v>8.662</v>
      </c>
      <c r="O1241" s="0" t="n">
        <v>0</v>
      </c>
      <c r="P1241" s="0" t="n">
        <v>1600</v>
      </c>
      <c r="Q1241" s="0" t="n">
        <v>40</v>
      </c>
      <c r="R1241" s="0" t="str">
        <f aca="false">IF(N1241=N$1248,"Eq",IF(N1241&lt;N$1248*1.02,"+2% OK",IF(N1241&lt;N$1248*1.05,"+5% OK","")))</f>
        <v>+5% OK</v>
      </c>
    </row>
    <row r="1242" customFormat="false" ht="14.1" hidden="false" customHeight="false" outlineLevel="0" collapsed="false">
      <c r="A1242" s="0" t="n">
        <v>87</v>
      </c>
      <c r="B1242" s="0" t="n">
        <v>5</v>
      </c>
      <c r="C1242" s="0" t="n">
        <v>2.7</v>
      </c>
      <c r="D1242" s="0" t="n">
        <v>0.0414</v>
      </c>
      <c r="E1242" s="0" t="n">
        <v>0.5013</v>
      </c>
      <c r="F1242" s="0" t="n">
        <v>0.746</v>
      </c>
      <c r="G1242" s="0" t="n">
        <v>0.1203</v>
      </c>
      <c r="H1242" s="0" t="n">
        <v>0.029</v>
      </c>
      <c r="I1242" s="0" t="n">
        <v>0.066</v>
      </c>
      <c r="J1242" s="0" t="n">
        <v>0.214</v>
      </c>
      <c r="K1242" s="0" t="n">
        <v>0.013</v>
      </c>
      <c r="L1242" s="0" t="n">
        <v>0.7415</v>
      </c>
      <c r="M1242" s="0" t="n">
        <v>27.8497</v>
      </c>
      <c r="N1242" s="0" t="n">
        <v>38.024</v>
      </c>
      <c r="O1242" s="0" t="n">
        <v>0</v>
      </c>
      <c r="P1242" s="0" t="n">
        <v>1600</v>
      </c>
      <c r="Q1242" s="0" t="n">
        <v>87</v>
      </c>
      <c r="R1242" s="0" t="str">
        <f aca="false">IF(N1242=N$1248,"Eq",IF(N1242&lt;N$1248*1.02,"+2% OK",IF(N1242&lt;N$1248*1.05,"+5% OK","")))</f>
        <v/>
      </c>
    </row>
    <row r="1243" customFormat="false" ht="14.1" hidden="false" customHeight="false" outlineLevel="0" collapsed="false">
      <c r="A1243" s="0" t="n">
        <v>100</v>
      </c>
      <c r="B1243" s="0" t="n">
        <v>5.4</v>
      </c>
      <c r="C1243" s="0" t="n">
        <v>2.71</v>
      </c>
      <c r="D1243" s="0" t="n">
        <v>0.051</v>
      </c>
      <c r="E1243" s="0" t="n">
        <v>0.5025</v>
      </c>
      <c r="F1243" s="0" t="n">
        <v>0.7477</v>
      </c>
      <c r="G1243" s="0" t="n">
        <v>0.1206</v>
      </c>
      <c r="H1243" s="0" t="n">
        <v>0.025</v>
      </c>
      <c r="I1243" s="0" t="n">
        <v>0.057</v>
      </c>
      <c r="J1243" s="0" t="n">
        <v>0.184</v>
      </c>
      <c r="K1243" s="0" t="n">
        <v>0.011</v>
      </c>
      <c r="L1243" s="0" t="n">
        <v>0.7513</v>
      </c>
      <c r="M1243" s="0" t="n">
        <v>31.9222</v>
      </c>
      <c r="N1243" s="0" t="n">
        <v>42.483</v>
      </c>
      <c r="O1243" s="0" t="n">
        <v>0</v>
      </c>
      <c r="P1243" s="0" t="n">
        <v>1600</v>
      </c>
      <c r="Q1243" s="0" t="n">
        <v>100</v>
      </c>
      <c r="R1243" s="0" t="str">
        <f aca="false">IF(N1243=N$1248,"Eq",IF(N1243&lt;N$1248*1.02,"+2% OK",IF(N1243&lt;N$1248*1.05,"+5% OK","")))</f>
        <v/>
      </c>
    </row>
    <row r="1244" customFormat="false" ht="14.1" hidden="false" customHeight="false" outlineLevel="0" collapsed="false">
      <c r="A1244" s="0" t="n">
        <v>105</v>
      </c>
      <c r="B1244" s="0" t="n">
        <v>5.68</v>
      </c>
      <c r="C1244" s="0" t="n">
        <v>2.71</v>
      </c>
      <c r="D1244" s="0" t="n">
        <v>0.0548</v>
      </c>
      <c r="E1244" s="0" t="n">
        <v>0.5029</v>
      </c>
      <c r="F1244" s="0" t="n">
        <v>0.7484</v>
      </c>
      <c r="G1244" s="0" t="n">
        <v>0.1207</v>
      </c>
      <c r="H1244" s="0" t="n">
        <v>0.024</v>
      </c>
      <c r="I1244" s="0" t="n">
        <v>0.055</v>
      </c>
      <c r="J1244" s="0" t="n">
        <v>0.174</v>
      </c>
      <c r="K1244" s="0" t="n">
        <v>0.011</v>
      </c>
      <c r="L1244" s="0" t="n">
        <v>0.7554</v>
      </c>
      <c r="M1244" s="0" t="n">
        <v>33.4897</v>
      </c>
      <c r="N1244" s="0" t="n">
        <v>44.325</v>
      </c>
      <c r="O1244" s="0" t="n">
        <v>0</v>
      </c>
      <c r="P1244" s="0" t="n">
        <v>1600</v>
      </c>
      <c r="Q1244" s="0" t="n">
        <v>105</v>
      </c>
      <c r="R1244" s="0" t="str">
        <f aca="false">IF(N1244=N$1248,"Eq",IF(N1244&lt;N$1248*1.02,"+2% OK",IF(N1244&lt;N$1248*1.05,"+5% OK","")))</f>
        <v/>
      </c>
    </row>
    <row r="1245" customFormat="false" ht="14.1" hidden="false" customHeight="false" outlineLevel="0" collapsed="false">
      <c r="A1245" s="0" t="n">
        <v>110</v>
      </c>
      <c r="B1245" s="0" t="n">
        <v>5.95</v>
      </c>
      <c r="C1245" s="0" t="n">
        <v>2.71</v>
      </c>
      <c r="D1245" s="0" t="n">
        <v>0.0588</v>
      </c>
      <c r="E1245" s="0" t="n">
        <v>0.5035</v>
      </c>
      <c r="F1245" s="0" t="n">
        <v>0.7492</v>
      </c>
      <c r="G1245" s="0" t="n">
        <v>0.1208</v>
      </c>
      <c r="H1245" s="0" t="n">
        <v>0.023</v>
      </c>
      <c r="I1245" s="0" t="n">
        <v>0.052</v>
      </c>
      <c r="J1245" s="0" t="n">
        <v>0.166</v>
      </c>
      <c r="K1245" s="0" t="n">
        <v>0.01</v>
      </c>
      <c r="L1245" s="0" t="n">
        <v>0.7598</v>
      </c>
      <c r="M1245" s="0" t="n">
        <v>35.0579</v>
      </c>
      <c r="N1245" s="0" t="n">
        <v>46.164</v>
      </c>
      <c r="O1245" s="0" t="n">
        <v>0</v>
      </c>
      <c r="P1245" s="0" t="n">
        <v>1600</v>
      </c>
      <c r="Q1245" s="0" t="n">
        <v>110</v>
      </c>
      <c r="R1245" s="0" t="str">
        <f aca="false">IF(N1245=N$1248,"Eq",IF(N1245&lt;N$1248*1.02,"+2% OK",IF(N1245&lt;N$1248*1.05,"+5% OK","")))</f>
        <v/>
      </c>
    </row>
    <row r="1246" customFormat="false" ht="14.1" hidden="false" customHeight="false" outlineLevel="0" collapsed="false">
      <c r="A1246" s="0" t="n">
        <v>132</v>
      </c>
      <c r="B1246" s="0" t="n">
        <v>7.07</v>
      </c>
      <c r="C1246" s="0" t="n">
        <v>2.73</v>
      </c>
      <c r="D1246" s="0" t="n">
        <v>0.0773</v>
      </c>
      <c r="E1246" s="0" t="n">
        <v>0.506</v>
      </c>
      <c r="F1246" s="0" t="n">
        <v>0.7529</v>
      </c>
      <c r="G1246" s="0" t="n">
        <v>0.1214</v>
      </c>
      <c r="H1246" s="0" t="n">
        <v>0.019</v>
      </c>
      <c r="I1246" s="0" t="n">
        <v>0.043</v>
      </c>
      <c r="J1246" s="0" t="n">
        <v>0.135</v>
      </c>
      <c r="K1246" s="0" t="n">
        <v>0.008</v>
      </c>
      <c r="L1246" s="0" t="n">
        <v>0.7812</v>
      </c>
      <c r="M1246" s="0" t="n">
        <v>41.9658</v>
      </c>
      <c r="N1246" s="0" t="n">
        <v>54.208</v>
      </c>
      <c r="O1246" s="0" t="n">
        <v>0</v>
      </c>
      <c r="P1246" s="0" t="n">
        <v>1600</v>
      </c>
      <c r="Q1246" s="0" t="n">
        <v>132</v>
      </c>
      <c r="R1246" s="0" t="str">
        <f aca="false">IF(N1246=N$1248,"Eq",IF(N1246&lt;N$1248*1.02,"+2% OK",IF(N1246&lt;N$1248*1.05,"+5% OK","")))</f>
        <v/>
      </c>
    </row>
    <row r="1247" customFormat="false" ht="14.1" hidden="false" customHeight="false" outlineLevel="0" collapsed="false">
      <c r="A1247" s="0" t="n">
        <v>135</v>
      </c>
      <c r="B1247" s="0" t="n">
        <v>7.21</v>
      </c>
      <c r="C1247" s="0" t="n">
        <v>2.73</v>
      </c>
      <c r="D1247" s="0" t="n">
        <v>0.0799</v>
      </c>
      <c r="E1247" s="0" t="n">
        <v>0.5063</v>
      </c>
      <c r="F1247" s="0" t="n">
        <v>0.7535</v>
      </c>
      <c r="G1247" s="0" t="n">
        <v>0.1215</v>
      </c>
      <c r="H1247" s="0" t="n">
        <v>0.018</v>
      </c>
      <c r="I1247" s="0" t="n">
        <v>0.043</v>
      </c>
      <c r="J1247" s="0" t="n">
        <v>0.132</v>
      </c>
      <c r="K1247" s="0" t="n">
        <v>0.008</v>
      </c>
      <c r="L1247" s="0" t="n">
        <v>0.7844</v>
      </c>
      <c r="M1247" s="0" t="n">
        <v>42.9088</v>
      </c>
      <c r="N1247" s="0" t="n">
        <v>55.298</v>
      </c>
      <c r="O1247" s="0" t="n">
        <v>0</v>
      </c>
      <c r="P1247" s="0" t="n">
        <v>1600</v>
      </c>
      <c r="Q1247" s="0" t="n">
        <v>135</v>
      </c>
      <c r="R1247" s="0" t="str">
        <f aca="false">IF(N1247=N$1248,"Eq",IF(N1247&lt;N$1248*1.02,"+2% OK",IF(N1247&lt;N$1248*1.05,"+5% OK","")))</f>
        <v/>
      </c>
    </row>
    <row r="1248" customFormat="false" ht="14.6" hidden="false" customHeight="false" outlineLevel="0" collapsed="false">
      <c r="N1248" s="0" t="n">
        <f aca="false">MIN(N1223:N1247)</f>
        <v>8.318</v>
      </c>
      <c r="O1248" s="0" t="n">
        <f aca="false">VLOOKUP(N1248,N1223:O1247,2,0)</f>
        <v>0</v>
      </c>
      <c r="Q1248" s="0" t="n">
        <f aca="false">VLOOKUP(N1248,N1223:Q1247,4,0)</f>
        <v>19</v>
      </c>
    </row>
    <row r="1251" customFormat="false" ht="14.6" hidden="false" customHeight="false" outlineLevel="0" collapsed="false">
      <c r="A1251" s="0" t="s">
        <v>803</v>
      </c>
      <c r="B1251" s="0" t="n">
        <v>60</v>
      </c>
      <c r="C1251" s="0" t="s">
        <v>804</v>
      </c>
      <c r="D1251" s="0" t="n">
        <v>50</v>
      </c>
      <c r="E1251" s="0" t="s">
        <v>805</v>
      </c>
      <c r="F1251" s="20" t="n">
        <v>1</v>
      </c>
      <c r="G1251" s="0" t="s">
        <v>821</v>
      </c>
      <c r="H1251" s="0" t="n">
        <v>2000</v>
      </c>
      <c r="I1251" s="0" t="str">
        <f aca="false">"key"&amp;B1251&amp;D1251&amp;F1251</f>
        <v>key60501</v>
      </c>
    </row>
    <row r="1252" customFormat="false" ht="14.1" hidden="false" customHeight="false" outlineLevel="0" collapsed="false">
      <c r="A1252" s="0" t="s">
        <v>809</v>
      </c>
      <c r="B1252" s="0" t="s">
        <v>240</v>
      </c>
      <c r="C1252" s="0" t="s">
        <v>810</v>
      </c>
      <c r="D1252" s="0" t="s">
        <v>811</v>
      </c>
      <c r="E1252" s="0" t="s">
        <v>812</v>
      </c>
      <c r="F1252" s="0" t="s">
        <v>813</v>
      </c>
      <c r="G1252" s="0" t="s">
        <v>814</v>
      </c>
      <c r="H1252" s="0" t="s">
        <v>815</v>
      </c>
      <c r="I1252" s="0" t="s">
        <v>816</v>
      </c>
      <c r="J1252" s="0" t="s">
        <v>817</v>
      </c>
      <c r="K1252" s="0" t="s">
        <v>818</v>
      </c>
      <c r="L1252" s="0" t="s">
        <v>630</v>
      </c>
      <c r="M1252" s="0" t="s">
        <v>631</v>
      </c>
      <c r="N1252" s="0" t="s">
        <v>819</v>
      </c>
      <c r="O1252" s="0" t="s">
        <v>820</v>
      </c>
      <c r="P1252" s="0" t="s">
        <v>821</v>
      </c>
      <c r="Q1252" s="0" t="s">
        <v>809</v>
      </c>
    </row>
    <row r="1253" customFormat="false" ht="14.1" hidden="false" customHeight="false" outlineLevel="0" collapsed="false">
      <c r="A1253" s="0" t="n">
        <v>7</v>
      </c>
      <c r="B1253" s="0" t="n">
        <v>0.32</v>
      </c>
      <c r="C1253" s="0" t="n">
        <v>4.19</v>
      </c>
      <c r="D1253" s="0" t="n">
        <v>0.0009</v>
      </c>
      <c r="E1253" s="0" t="n">
        <v>0.7778</v>
      </c>
      <c r="F1253" s="0" t="n">
        <v>1.1574</v>
      </c>
      <c r="G1253" s="0" t="n">
        <v>0.1867</v>
      </c>
      <c r="H1253" s="0" t="n">
        <v>0.355</v>
      </c>
      <c r="I1253" s="0" t="n">
        <v>0.82</v>
      </c>
      <c r="J1253" s="0" t="n">
        <v>3.582</v>
      </c>
      <c r="K1253" s="0" t="n">
        <v>0.199</v>
      </c>
      <c r="L1253" s="0" t="n">
        <v>1.1113</v>
      </c>
      <c r="M1253" s="0" t="n">
        <v>1.1137</v>
      </c>
      <c r="N1253" s="0" t="n">
        <v>13.814</v>
      </c>
      <c r="O1253" s="0" t="n">
        <v>0</v>
      </c>
      <c r="P1253" s="0" t="n">
        <v>2000</v>
      </c>
      <c r="Q1253" s="0" t="n">
        <v>7</v>
      </c>
      <c r="R1253" s="0" t="str">
        <f aca="false">IF(N1253=N$1278,"Eq",IF(N1253&lt;N$1278*1.02,"+2% OK",IF(N1253&lt;N$1278*1.05,"+5% OK","")))</f>
        <v/>
      </c>
    </row>
    <row r="1254" customFormat="false" ht="14.1" hidden="false" customHeight="false" outlineLevel="0" collapsed="false">
      <c r="A1254" s="0" t="n">
        <v>8</v>
      </c>
      <c r="B1254" s="0" t="n">
        <v>0.39</v>
      </c>
      <c r="C1254" s="0" t="n">
        <v>4.19</v>
      </c>
      <c r="D1254" s="0" t="n">
        <v>0.0012</v>
      </c>
      <c r="E1254" s="0" t="n">
        <v>0.7778</v>
      </c>
      <c r="F1254" s="0" t="n">
        <v>1.1575</v>
      </c>
      <c r="G1254" s="0" t="n">
        <v>0.1867</v>
      </c>
      <c r="H1254" s="0" t="n">
        <v>0.311</v>
      </c>
      <c r="I1254" s="0" t="n">
        <v>0.717</v>
      </c>
      <c r="J1254" s="0" t="n">
        <v>3.132</v>
      </c>
      <c r="K1254" s="0" t="n">
        <v>0.174</v>
      </c>
      <c r="L1254" s="0" t="n">
        <v>1.1114</v>
      </c>
      <c r="M1254" s="0" t="n">
        <v>1.1143</v>
      </c>
      <c r="N1254" s="0" t="n">
        <v>13.268</v>
      </c>
      <c r="O1254" s="0" t="n">
        <v>0</v>
      </c>
      <c r="P1254" s="0" t="n">
        <v>2000</v>
      </c>
      <c r="Q1254" s="0" t="n">
        <v>8</v>
      </c>
      <c r="R1254" s="0" t="str">
        <f aca="false">IF(N1254=N$1278,"Eq",IF(N1254&lt;N$1278*1.02,"+2% OK",IF(N1254&lt;N$1278*1.05,"+5% OK","")))</f>
        <v/>
      </c>
    </row>
    <row r="1255" customFormat="false" ht="14.1" hidden="false" customHeight="false" outlineLevel="0" collapsed="false">
      <c r="A1255" s="0" t="n">
        <v>9.5</v>
      </c>
      <c r="B1255" s="0" t="n">
        <v>0.51</v>
      </c>
      <c r="C1255" s="0" t="n">
        <v>4.19</v>
      </c>
      <c r="D1255" s="0" t="n">
        <v>0.0015</v>
      </c>
      <c r="E1255" s="0" t="n">
        <v>0.7778</v>
      </c>
      <c r="F1255" s="0" t="n">
        <v>1.1575</v>
      </c>
      <c r="G1255" s="0" t="n">
        <v>0.1867</v>
      </c>
      <c r="H1255" s="0" t="n">
        <v>0.262</v>
      </c>
      <c r="I1255" s="0" t="n">
        <v>0.604</v>
      </c>
      <c r="J1255" s="0" t="n">
        <v>2.635</v>
      </c>
      <c r="K1255" s="0" t="n">
        <v>0.147</v>
      </c>
      <c r="L1255" s="0" t="n">
        <v>1.1115</v>
      </c>
      <c r="M1255" s="0" t="n">
        <v>1.1153</v>
      </c>
      <c r="N1255" s="0" t="n">
        <v>12.7</v>
      </c>
      <c r="O1255" s="0" t="n">
        <v>0</v>
      </c>
      <c r="P1255" s="0" t="n">
        <v>2000</v>
      </c>
      <c r="Q1255" s="0" t="n">
        <v>9.5</v>
      </c>
      <c r="R1255" s="0" t="str">
        <f aca="false">IF(N1255=N$1278,"Eq",IF(N1255&lt;N$1278*1.02,"+2% OK",IF(N1255&lt;N$1278*1.05,"+5% OK","")))</f>
        <v/>
      </c>
    </row>
    <row r="1256" customFormat="false" ht="14.1" hidden="false" customHeight="false" outlineLevel="0" collapsed="false">
      <c r="A1256" s="0" t="n">
        <v>11</v>
      </c>
      <c r="B1256" s="0" t="n">
        <v>0.63</v>
      </c>
      <c r="C1256" s="0" t="n">
        <v>4.19</v>
      </c>
      <c r="D1256" s="0" t="n">
        <v>0.0019</v>
      </c>
      <c r="E1256" s="0" t="n">
        <v>0.7778</v>
      </c>
      <c r="F1256" s="0" t="n">
        <v>1.1575</v>
      </c>
      <c r="G1256" s="0" t="n">
        <v>0.1867</v>
      </c>
      <c r="H1256" s="0" t="n">
        <v>0.226</v>
      </c>
      <c r="I1256" s="0" t="n">
        <v>0.522</v>
      </c>
      <c r="J1256" s="0" t="n">
        <v>2.273</v>
      </c>
      <c r="K1256" s="0" t="n">
        <v>0.127</v>
      </c>
      <c r="L1256" s="0" t="n">
        <v>1.1116</v>
      </c>
      <c r="M1256" s="0" t="n">
        <v>1.1164</v>
      </c>
      <c r="N1256" s="0" t="n">
        <v>12.325</v>
      </c>
      <c r="O1256" s="0" t="n">
        <v>0</v>
      </c>
      <c r="P1256" s="0" t="n">
        <v>2000</v>
      </c>
      <c r="Q1256" s="0" t="n">
        <v>11</v>
      </c>
      <c r="R1256" s="0" t="str">
        <f aca="false">IF(N1256=N$1278,"Eq",IF(N1256&lt;N$1278*1.02,"+2% OK",IF(N1256&lt;N$1278*1.05,"+5% OK","")))</f>
        <v/>
      </c>
    </row>
    <row r="1257" customFormat="false" ht="14.1" hidden="false" customHeight="false" outlineLevel="0" collapsed="false">
      <c r="A1257" s="0" t="n">
        <v>11.5</v>
      </c>
      <c r="B1257" s="0" t="n">
        <v>0.68</v>
      </c>
      <c r="C1257" s="0" t="n">
        <v>4.19</v>
      </c>
      <c r="D1257" s="0" t="n">
        <v>0.002</v>
      </c>
      <c r="E1257" s="0" t="n">
        <v>0.7778</v>
      </c>
      <c r="F1257" s="0" t="n">
        <v>1.1575</v>
      </c>
      <c r="G1257" s="0" t="n">
        <v>0.1867</v>
      </c>
      <c r="H1257" s="0" t="n">
        <v>0.216</v>
      </c>
      <c r="I1257" s="0" t="n">
        <v>0.499</v>
      </c>
      <c r="J1257" s="0" t="n">
        <v>2.174</v>
      </c>
      <c r="K1257" s="0" t="n">
        <v>0.121</v>
      </c>
      <c r="L1257" s="0" t="n">
        <v>1.1116</v>
      </c>
      <c r="M1257" s="0" t="n">
        <v>1.1168</v>
      </c>
      <c r="N1257" s="0" t="n">
        <v>12.229</v>
      </c>
      <c r="O1257" s="0" t="n">
        <v>0</v>
      </c>
      <c r="P1257" s="0" t="n">
        <v>2000</v>
      </c>
      <c r="Q1257" s="0" t="n">
        <v>11.5</v>
      </c>
      <c r="R1257" s="0" t="str">
        <f aca="false">IF(N1257=N$1278,"Eq",IF(N1257&lt;N$1278*1.02,"+2% OK",IF(N1257&lt;N$1278*1.05,"+5% OK","")))</f>
        <v>+5% OK</v>
      </c>
    </row>
    <row r="1258" customFormat="false" ht="14.1" hidden="false" customHeight="false" outlineLevel="0" collapsed="false">
      <c r="A1258" s="0" t="n">
        <v>12</v>
      </c>
      <c r="B1258" s="0" t="n">
        <v>0.72</v>
      </c>
      <c r="C1258" s="0" t="n">
        <v>4.19</v>
      </c>
      <c r="D1258" s="0" t="n">
        <v>0.0021</v>
      </c>
      <c r="E1258" s="0" t="n">
        <v>0.7778</v>
      </c>
      <c r="F1258" s="0" t="n">
        <v>1.1575</v>
      </c>
      <c r="G1258" s="0" t="n">
        <v>0.1867</v>
      </c>
      <c r="H1258" s="0" t="n">
        <v>0.207</v>
      </c>
      <c r="I1258" s="0" t="n">
        <v>0.478</v>
      </c>
      <c r="J1258" s="0" t="n">
        <v>2.082</v>
      </c>
      <c r="K1258" s="0" t="n">
        <v>0.116</v>
      </c>
      <c r="L1258" s="0" t="n">
        <v>1.1117</v>
      </c>
      <c r="M1258" s="0" t="n">
        <v>1.1172</v>
      </c>
      <c r="N1258" s="0" t="n">
        <v>12.146</v>
      </c>
      <c r="O1258" s="0" t="n">
        <v>0</v>
      </c>
      <c r="P1258" s="0" t="n">
        <v>2000</v>
      </c>
      <c r="Q1258" s="0" t="n">
        <v>12</v>
      </c>
      <c r="R1258" s="0" t="str">
        <f aca="false">IF(N1258=N$1278,"Eq",IF(N1258&lt;N$1278*1.02,"+2% OK",IF(N1258&lt;N$1278*1.05,"+5% OK","")))</f>
        <v>+5% OK</v>
      </c>
    </row>
    <row r="1259" customFormat="false" ht="14.1" hidden="false" customHeight="false" outlineLevel="0" collapsed="false">
      <c r="A1259" s="0" t="n">
        <v>12.5</v>
      </c>
      <c r="B1259" s="0" t="n">
        <v>0.76</v>
      </c>
      <c r="C1259" s="0" t="n">
        <v>4.19</v>
      </c>
      <c r="D1259" s="0" t="n">
        <v>0.0023</v>
      </c>
      <c r="E1259" s="0" t="n">
        <v>0.7779</v>
      </c>
      <c r="F1259" s="0" t="n">
        <v>1.1575</v>
      </c>
      <c r="G1259" s="0" t="n">
        <v>0.1867</v>
      </c>
      <c r="H1259" s="0" t="n">
        <v>0.199</v>
      </c>
      <c r="I1259" s="0" t="n">
        <v>0.459</v>
      </c>
      <c r="J1259" s="0" t="n">
        <v>1.998</v>
      </c>
      <c r="K1259" s="0" t="n">
        <v>0.111</v>
      </c>
      <c r="L1259" s="0" t="n">
        <v>1.1117</v>
      </c>
      <c r="M1259" s="0" t="n">
        <v>1.1177</v>
      </c>
      <c r="N1259" s="0" t="n">
        <v>12.073</v>
      </c>
      <c r="O1259" s="0" t="n">
        <v>0</v>
      </c>
      <c r="P1259" s="0" t="n">
        <v>2000</v>
      </c>
      <c r="Q1259" s="0" t="n">
        <v>12.5</v>
      </c>
      <c r="R1259" s="0" t="str">
        <f aca="false">IF(N1259=N$1278,"Eq",IF(N1259&lt;N$1278*1.02,"+2% OK",IF(N1259&lt;N$1278*1.05,"+5% OK","")))</f>
        <v>+5% OK</v>
      </c>
    </row>
    <row r="1260" customFormat="false" ht="14.1" hidden="false" customHeight="false" outlineLevel="0" collapsed="false">
      <c r="A1260" s="0" t="n">
        <v>13</v>
      </c>
      <c r="B1260" s="0" t="n">
        <v>0.8</v>
      </c>
      <c r="C1260" s="0" t="n">
        <v>4.19</v>
      </c>
      <c r="D1260" s="0" t="n">
        <v>0.0024</v>
      </c>
      <c r="E1260" s="0" t="n">
        <v>0.7779</v>
      </c>
      <c r="F1260" s="0" t="n">
        <v>1.1575</v>
      </c>
      <c r="G1260" s="0" t="n">
        <v>0.1867</v>
      </c>
      <c r="H1260" s="0" t="n">
        <v>0.191</v>
      </c>
      <c r="I1260" s="0" t="n">
        <v>0.441</v>
      </c>
      <c r="J1260" s="0" t="n">
        <v>1.921</v>
      </c>
      <c r="K1260" s="0" t="n">
        <v>0.107</v>
      </c>
      <c r="L1260" s="0" t="n">
        <v>1.1118</v>
      </c>
      <c r="M1260" s="0" t="n">
        <v>1.1181</v>
      </c>
      <c r="N1260" s="0" t="n">
        <v>12.009</v>
      </c>
      <c r="O1260" s="0" t="n">
        <v>0</v>
      </c>
      <c r="P1260" s="0" t="n">
        <v>2000</v>
      </c>
      <c r="Q1260" s="0" t="n">
        <v>13</v>
      </c>
      <c r="R1260" s="0" t="str">
        <f aca="false">IF(N1260=N$1278,"Eq",IF(N1260&lt;N$1278*1.02,"+2% OK",IF(N1260&lt;N$1278*1.05,"+5% OK","")))</f>
        <v>+5% OK</v>
      </c>
    </row>
    <row r="1261" customFormat="false" ht="14.1" hidden="false" customHeight="false" outlineLevel="0" collapsed="false">
      <c r="A1261" s="0" t="n">
        <v>13.5</v>
      </c>
      <c r="B1261" s="0" t="n">
        <v>0.84</v>
      </c>
      <c r="C1261" s="0" t="n">
        <v>4.19</v>
      </c>
      <c r="D1261" s="0" t="n">
        <v>0.0025</v>
      </c>
      <c r="E1261" s="0" t="n">
        <v>0.7779</v>
      </c>
      <c r="F1261" s="0" t="n">
        <v>1.1575</v>
      </c>
      <c r="G1261" s="0" t="n">
        <v>0.1867</v>
      </c>
      <c r="H1261" s="0" t="n">
        <v>0.184</v>
      </c>
      <c r="I1261" s="0" t="n">
        <v>0.425</v>
      </c>
      <c r="J1261" s="0" t="n">
        <v>1.849</v>
      </c>
      <c r="K1261" s="0" t="n">
        <v>0.103</v>
      </c>
      <c r="L1261" s="0" t="n">
        <v>1.1118</v>
      </c>
      <c r="M1261" s="0" t="n">
        <v>1.1186</v>
      </c>
      <c r="N1261" s="0" t="n">
        <v>11.952</v>
      </c>
      <c r="O1261" s="0" t="n">
        <v>0</v>
      </c>
      <c r="P1261" s="0" t="n">
        <v>2000</v>
      </c>
      <c r="Q1261" s="0" t="n">
        <v>13.5</v>
      </c>
      <c r="R1261" s="0" t="str">
        <f aca="false">IF(N1261=N$1278,"Eq",IF(N1261&lt;N$1278*1.02,"+2% OK",IF(N1261&lt;N$1278*1.05,"+5% OK","")))</f>
        <v>+5% OK</v>
      </c>
    </row>
    <row r="1262" customFormat="false" ht="14.1" hidden="false" customHeight="false" outlineLevel="0" collapsed="false">
      <c r="A1262" s="0" t="n">
        <v>15.5</v>
      </c>
      <c r="B1262" s="0" t="n">
        <v>1.01</v>
      </c>
      <c r="C1262" s="0" t="n">
        <v>4.19</v>
      </c>
      <c r="D1262" s="0" t="n">
        <v>0.0031</v>
      </c>
      <c r="E1262" s="0" t="n">
        <v>0.7779</v>
      </c>
      <c r="F1262" s="0" t="n">
        <v>1.1576</v>
      </c>
      <c r="G1262" s="0" t="n">
        <v>0.1867</v>
      </c>
      <c r="H1262" s="0" t="n">
        <v>0.161</v>
      </c>
      <c r="I1262" s="0" t="n">
        <v>0.37</v>
      </c>
      <c r="J1262" s="0" t="n">
        <v>1.608</v>
      </c>
      <c r="K1262" s="0" t="n">
        <v>0.09</v>
      </c>
      <c r="L1262" s="0" t="n">
        <v>1.1121</v>
      </c>
      <c r="M1262" s="0" t="n">
        <v>1.1206</v>
      </c>
      <c r="N1262" s="0" t="n">
        <v>11.792</v>
      </c>
      <c r="O1262" s="0" t="n">
        <v>0</v>
      </c>
      <c r="P1262" s="0" t="n">
        <v>2000</v>
      </c>
      <c r="Q1262" s="0" t="n">
        <v>15.5</v>
      </c>
      <c r="R1262" s="0" t="str">
        <f aca="false">IF(N1262=N$1278,"Eq",IF(N1262&lt;N$1278*1.02,"+2% OK",IF(N1262&lt;N$1278*1.05,"+5% OK","")))</f>
        <v>+2% OK</v>
      </c>
    </row>
    <row r="1263" customFormat="false" ht="14.1" hidden="false" customHeight="false" outlineLevel="0" collapsed="false">
      <c r="A1263" s="0" t="n">
        <v>16</v>
      </c>
      <c r="B1263" s="0" t="n">
        <v>1.06</v>
      </c>
      <c r="C1263" s="0" t="n">
        <v>4.19</v>
      </c>
      <c r="D1263" s="0" t="n">
        <v>0.0033</v>
      </c>
      <c r="E1263" s="0" t="n">
        <v>0.7779</v>
      </c>
      <c r="F1263" s="0" t="n">
        <v>1.1576</v>
      </c>
      <c r="G1263" s="0" t="n">
        <v>0.1867</v>
      </c>
      <c r="H1263" s="0" t="n">
        <v>0.156</v>
      </c>
      <c r="I1263" s="0" t="n">
        <v>0.359</v>
      </c>
      <c r="J1263" s="0" t="n">
        <v>1.557</v>
      </c>
      <c r="K1263" s="0" t="n">
        <v>0.087</v>
      </c>
      <c r="L1263" s="0" t="n">
        <v>1.1121</v>
      </c>
      <c r="M1263" s="0" t="n">
        <v>1.1211</v>
      </c>
      <c r="N1263" s="0" t="n">
        <v>11.765</v>
      </c>
      <c r="O1263" s="0" t="n">
        <v>0</v>
      </c>
      <c r="P1263" s="0" t="n">
        <v>2000</v>
      </c>
      <c r="Q1263" s="0" t="n">
        <v>16</v>
      </c>
      <c r="R1263" s="0" t="str">
        <f aca="false">IF(N1263=N$1278,"Eq",IF(N1263&lt;N$1278*1.02,"+2% OK",IF(N1263&lt;N$1278*1.05,"+5% OK","")))</f>
        <v>+2% OK</v>
      </c>
    </row>
    <row r="1264" customFormat="false" ht="14.1" hidden="false" customHeight="false" outlineLevel="0" collapsed="false">
      <c r="A1264" s="0" t="n">
        <v>17.5</v>
      </c>
      <c r="B1264" s="0" t="n">
        <v>1.18</v>
      </c>
      <c r="C1264" s="0" t="n">
        <v>4.19</v>
      </c>
      <c r="D1264" s="0" t="n">
        <v>0.0037</v>
      </c>
      <c r="E1264" s="0" t="n">
        <v>0.7779</v>
      </c>
      <c r="F1264" s="0" t="n">
        <v>1.1576</v>
      </c>
      <c r="G1264" s="0" t="n">
        <v>0.1867</v>
      </c>
      <c r="H1264" s="0" t="n">
        <v>0.142</v>
      </c>
      <c r="I1264" s="0" t="n">
        <v>0.328</v>
      </c>
      <c r="J1264" s="0" t="n">
        <v>1.422</v>
      </c>
      <c r="K1264" s="0" t="n">
        <v>0.08</v>
      </c>
      <c r="L1264" s="0" t="n">
        <v>1.1123</v>
      </c>
      <c r="M1264" s="0" t="n">
        <v>1.1228</v>
      </c>
      <c r="N1264" s="0" t="n">
        <v>11.705</v>
      </c>
      <c r="O1264" s="0" t="n">
        <v>0</v>
      </c>
      <c r="P1264" s="0" t="n">
        <v>2000</v>
      </c>
      <c r="Q1264" s="0" t="n">
        <v>17.5</v>
      </c>
      <c r="R1264" s="0" t="str">
        <f aca="false">IF(N1264=N$1278,"Eq",IF(N1264&lt;N$1278*1.02,"+2% OK",IF(N1264&lt;N$1278*1.05,"+5% OK","")))</f>
        <v>+2% OK</v>
      </c>
    </row>
    <row r="1265" customFormat="false" ht="14.1" hidden="false" customHeight="false" outlineLevel="0" collapsed="false">
      <c r="A1265" s="0" t="n">
        <v>19</v>
      </c>
      <c r="B1265" s="0" t="n">
        <v>1.3</v>
      </c>
      <c r="C1265" s="0" t="n">
        <v>4.19</v>
      </c>
      <c r="D1265" s="0" t="n">
        <v>0.0042</v>
      </c>
      <c r="E1265" s="0" t="n">
        <v>0.7779</v>
      </c>
      <c r="F1265" s="0" t="n">
        <v>1.1577</v>
      </c>
      <c r="G1265" s="0" t="n">
        <v>0.1867</v>
      </c>
      <c r="H1265" s="0" t="n">
        <v>0.131</v>
      </c>
      <c r="I1265" s="0" t="n">
        <v>0.302</v>
      </c>
      <c r="J1265" s="0" t="n">
        <v>1.309</v>
      </c>
      <c r="K1265" s="0" t="n">
        <v>0.073</v>
      </c>
      <c r="L1265" s="0" t="n">
        <v>1.1126</v>
      </c>
      <c r="M1265" s="0" t="n">
        <v>1.1246</v>
      </c>
      <c r="N1265" s="0" t="n">
        <v>11.673</v>
      </c>
      <c r="O1265" s="0" t="n">
        <v>0</v>
      </c>
      <c r="P1265" s="0" t="n">
        <v>2000</v>
      </c>
      <c r="Q1265" s="0" t="n">
        <v>19</v>
      </c>
      <c r="R1265" s="0" t="str">
        <f aca="false">IF(N1265=N$1278,"Eq",IF(N1265&lt;N$1278*1.02,"+2% OK",IF(N1265&lt;N$1278*1.05,"+5% OK","")))</f>
        <v>+2% OK</v>
      </c>
    </row>
    <row r="1266" customFormat="false" ht="14.1" hidden="false" customHeight="false" outlineLevel="0" collapsed="false">
      <c r="A1266" s="0" t="n">
        <v>21</v>
      </c>
      <c r="B1266" s="0" t="n">
        <v>1.46</v>
      </c>
      <c r="C1266" s="0" t="n">
        <v>4.19</v>
      </c>
      <c r="D1266" s="0" t="n">
        <v>0.0049</v>
      </c>
      <c r="E1266" s="0" t="n">
        <v>0.778</v>
      </c>
      <c r="F1266" s="0" t="n">
        <v>1.1577</v>
      </c>
      <c r="G1266" s="0" t="n">
        <v>0.1867</v>
      </c>
      <c r="H1266" s="0" t="n">
        <v>0.118</v>
      </c>
      <c r="I1266" s="0" t="n">
        <v>0.273</v>
      </c>
      <c r="J1266" s="0" t="n">
        <v>1.182</v>
      </c>
      <c r="K1266" s="0" t="n">
        <v>0.066</v>
      </c>
      <c r="L1266" s="0" t="n">
        <v>1.1129</v>
      </c>
      <c r="M1266" s="0" t="n">
        <v>1.1272</v>
      </c>
      <c r="N1266" s="0" t="n">
        <v>11.659</v>
      </c>
      <c r="O1266" s="0" t="n">
        <v>0</v>
      </c>
      <c r="P1266" s="0" t="n">
        <v>2000</v>
      </c>
      <c r="Q1266" s="0" t="n">
        <v>21</v>
      </c>
      <c r="R1266" s="0" t="str">
        <f aca="false">IF(N1266=N$1278,"Eq",IF(N1266&lt;N$1278*1.02,"+2% OK",IF(N1266&lt;N$1278*1.05,"+5% OK","")))</f>
        <v>Eq</v>
      </c>
    </row>
    <row r="1267" customFormat="false" ht="14.1" hidden="false" customHeight="false" outlineLevel="0" collapsed="false">
      <c r="A1267" s="0" t="n">
        <v>22</v>
      </c>
      <c r="B1267" s="0" t="n">
        <v>1.53</v>
      </c>
      <c r="C1267" s="0" t="n">
        <v>4.19</v>
      </c>
      <c r="D1267" s="0" t="n">
        <v>0.0053</v>
      </c>
      <c r="E1267" s="0" t="n">
        <v>0.778</v>
      </c>
      <c r="F1267" s="0" t="n">
        <v>1.1577</v>
      </c>
      <c r="G1267" s="0" t="n">
        <v>0.1867</v>
      </c>
      <c r="H1267" s="0" t="n">
        <v>0.113</v>
      </c>
      <c r="I1267" s="0" t="n">
        <v>0.261</v>
      </c>
      <c r="J1267" s="0" t="n">
        <v>1.128</v>
      </c>
      <c r="K1267" s="0" t="n">
        <v>0.063</v>
      </c>
      <c r="L1267" s="0" t="n">
        <v>1.1131</v>
      </c>
      <c r="M1267" s="0" t="n">
        <v>1.1285</v>
      </c>
      <c r="N1267" s="0" t="n">
        <v>11.661</v>
      </c>
      <c r="O1267" s="0" t="n">
        <v>0</v>
      </c>
      <c r="P1267" s="0" t="n">
        <v>2000</v>
      </c>
      <c r="Q1267" s="0" t="n">
        <v>22</v>
      </c>
      <c r="R1267" s="0" t="str">
        <f aca="false">IF(N1267=N$1278,"Eq",IF(N1267&lt;N$1278*1.02,"+2% OK",IF(N1267&lt;N$1278*1.05,"+5% OK","")))</f>
        <v>+2% OK</v>
      </c>
    </row>
    <row r="1268" customFormat="false" ht="14.1" hidden="false" customHeight="false" outlineLevel="0" collapsed="false">
      <c r="A1268" s="0" t="n">
        <v>23</v>
      </c>
      <c r="B1268" s="0" t="n">
        <v>1.61</v>
      </c>
      <c r="C1268" s="0" t="n">
        <v>4.19</v>
      </c>
      <c r="D1268" s="0" t="n">
        <v>0.0056</v>
      </c>
      <c r="E1268" s="0" t="n">
        <v>0.778</v>
      </c>
      <c r="F1268" s="0" t="n">
        <v>1.1578</v>
      </c>
      <c r="G1268" s="0" t="n">
        <v>0.1867</v>
      </c>
      <c r="H1268" s="0" t="n">
        <v>0.108</v>
      </c>
      <c r="I1268" s="0" t="n">
        <v>0.249</v>
      </c>
      <c r="J1268" s="0" t="n">
        <v>1.078</v>
      </c>
      <c r="K1268" s="0" t="n">
        <v>0.061</v>
      </c>
      <c r="L1268" s="0" t="n">
        <v>1.1132</v>
      </c>
      <c r="M1268" s="0" t="n">
        <v>1.13</v>
      </c>
      <c r="N1268" s="0" t="n">
        <v>11.668</v>
      </c>
      <c r="O1268" s="0" t="n">
        <v>0</v>
      </c>
      <c r="P1268" s="0" t="n">
        <v>2000</v>
      </c>
      <c r="Q1268" s="0" t="n">
        <v>23</v>
      </c>
      <c r="R1268" s="0" t="str">
        <f aca="false">IF(N1268=N$1278,"Eq",IF(N1268&lt;N$1278*1.02,"+2% OK",IF(N1268&lt;N$1278*1.05,"+5% OK","")))</f>
        <v>+2% OK</v>
      </c>
    </row>
    <row r="1269" customFormat="false" ht="14.1" hidden="false" customHeight="false" outlineLevel="0" collapsed="false">
      <c r="A1269" s="0" t="n">
        <v>25.5</v>
      </c>
      <c r="B1269" s="0" t="n">
        <v>1.78</v>
      </c>
      <c r="C1269" s="0" t="n">
        <v>4.19</v>
      </c>
      <c r="D1269" s="0" t="n">
        <v>0.0066</v>
      </c>
      <c r="E1269" s="0" t="n">
        <v>0.7781</v>
      </c>
      <c r="F1269" s="0" t="n">
        <v>1.1579</v>
      </c>
      <c r="G1269" s="0" t="n">
        <v>0.1867</v>
      </c>
      <c r="H1269" s="0" t="n">
        <v>0.098</v>
      </c>
      <c r="I1269" s="0" t="n">
        <v>0.225</v>
      </c>
      <c r="J1269" s="0" t="n">
        <v>0.97</v>
      </c>
      <c r="K1269" s="0" t="n">
        <v>0.055</v>
      </c>
      <c r="L1269" s="0" t="n">
        <v>1.1137</v>
      </c>
      <c r="M1269" s="0" t="n">
        <v>1.1338</v>
      </c>
      <c r="N1269" s="0" t="n">
        <v>11.698</v>
      </c>
      <c r="O1269" s="0" t="n">
        <v>0</v>
      </c>
      <c r="P1269" s="0" t="n">
        <v>2000</v>
      </c>
      <c r="Q1269" s="0" t="n">
        <v>25.5</v>
      </c>
      <c r="R1269" s="0" t="str">
        <f aca="false">IF(N1269=N$1278,"Eq",IF(N1269&lt;N$1278*1.02,"+2% OK",IF(N1269&lt;N$1278*1.05,"+5% OK","")))</f>
        <v>+2% OK</v>
      </c>
    </row>
    <row r="1270" customFormat="false" ht="14.1" hidden="false" customHeight="false" outlineLevel="0" collapsed="false">
      <c r="A1270" s="0" t="n">
        <v>29</v>
      </c>
      <c r="B1270" s="0" t="n">
        <v>1.99</v>
      </c>
      <c r="C1270" s="0" t="n">
        <v>4.19</v>
      </c>
      <c r="D1270" s="0" t="n">
        <v>0.008</v>
      </c>
      <c r="E1270" s="0" t="n">
        <v>0.7782</v>
      </c>
      <c r="F1270" s="0" t="n">
        <v>1.158</v>
      </c>
      <c r="G1270" s="0" t="n">
        <v>0.1868</v>
      </c>
      <c r="H1270" s="0" t="n">
        <v>0.086</v>
      </c>
      <c r="I1270" s="0" t="n">
        <v>0.198</v>
      </c>
      <c r="J1270" s="0" t="n">
        <v>0.851</v>
      </c>
      <c r="K1270" s="0" t="n">
        <v>0.048</v>
      </c>
      <c r="L1270" s="0" t="n">
        <v>1.1145</v>
      </c>
      <c r="M1270" s="0" t="n">
        <v>1.1398</v>
      </c>
      <c r="N1270" s="0" t="n">
        <v>11.755</v>
      </c>
      <c r="O1270" s="0" t="n">
        <v>0</v>
      </c>
      <c r="P1270" s="0" t="n">
        <v>2000</v>
      </c>
      <c r="Q1270" s="0" t="n">
        <v>29</v>
      </c>
      <c r="R1270" s="0" t="str">
        <f aca="false">IF(N1270=N$1278,"Eq",IF(N1270&lt;N$1278*1.02,"+2% OK",IF(N1270&lt;N$1278*1.05,"+5% OK","")))</f>
        <v>+2% OK</v>
      </c>
    </row>
    <row r="1271" customFormat="false" ht="14.1" hidden="false" customHeight="false" outlineLevel="0" collapsed="false">
      <c r="A1271" s="0" t="n">
        <v>40</v>
      </c>
      <c r="B1271" s="0" t="n">
        <v>2.41</v>
      </c>
      <c r="C1271" s="0" t="n">
        <v>4.2</v>
      </c>
      <c r="D1271" s="0" t="n">
        <v>0.0129</v>
      </c>
      <c r="E1271" s="0" t="n">
        <v>0.7785</v>
      </c>
      <c r="F1271" s="0" t="n">
        <v>1.1585</v>
      </c>
      <c r="G1271" s="0" t="n">
        <v>0.1868</v>
      </c>
      <c r="H1271" s="0" t="n">
        <v>0.062</v>
      </c>
      <c r="I1271" s="0" t="n">
        <v>0.143</v>
      </c>
      <c r="J1271" s="0" t="n">
        <v>0.612</v>
      </c>
      <c r="K1271" s="0" t="n">
        <v>0.035</v>
      </c>
      <c r="L1271" s="0" t="n">
        <v>1.1175</v>
      </c>
      <c r="M1271" s="0" t="n">
        <v>1.1631</v>
      </c>
      <c r="N1271" s="0" t="n">
        <v>11.877</v>
      </c>
      <c r="O1271" s="0" t="n">
        <v>0</v>
      </c>
      <c r="P1271" s="0" t="n">
        <v>2000</v>
      </c>
      <c r="Q1271" s="0" t="n">
        <v>40</v>
      </c>
      <c r="R1271" s="0" t="str">
        <f aca="false">IF(N1271=N$1278,"Eq",IF(N1271&lt;N$1278*1.02,"+2% OK",IF(N1271&lt;N$1278*1.05,"+5% OK","")))</f>
        <v>+2% OK</v>
      </c>
    </row>
    <row r="1272" customFormat="false" ht="14.1" hidden="false" customHeight="false" outlineLevel="0" collapsed="false">
      <c r="A1272" s="0" t="n">
        <v>87</v>
      </c>
      <c r="B1272" s="0" t="n">
        <v>5</v>
      </c>
      <c r="C1272" s="0" t="n">
        <v>4.21</v>
      </c>
      <c r="D1272" s="0" t="n">
        <v>0.0414</v>
      </c>
      <c r="E1272" s="0" t="n">
        <v>0.7813</v>
      </c>
      <c r="F1272" s="0" t="n">
        <v>1.1627</v>
      </c>
      <c r="G1272" s="0" t="n">
        <v>0.1875</v>
      </c>
      <c r="H1272" s="0" t="n">
        <v>0.029</v>
      </c>
      <c r="I1272" s="0" t="n">
        <v>0.066</v>
      </c>
      <c r="J1272" s="0" t="n">
        <v>0.272</v>
      </c>
      <c r="K1272" s="0" t="n">
        <v>0.016</v>
      </c>
      <c r="L1272" s="0" t="n">
        <v>1.1415</v>
      </c>
      <c r="M1272" s="0" t="n">
        <v>28.2922</v>
      </c>
      <c r="N1272" s="0" t="n">
        <v>41.2</v>
      </c>
      <c r="O1272" s="0" t="n">
        <v>0</v>
      </c>
      <c r="P1272" s="0" t="n">
        <v>2000</v>
      </c>
      <c r="Q1272" s="0" t="n">
        <v>87</v>
      </c>
      <c r="R1272" s="0" t="str">
        <f aca="false">IF(N1272=N$1278,"Eq",IF(N1272&lt;N$1278*1.02,"+2% OK",IF(N1272&lt;N$1278*1.05,"+5% OK","")))</f>
        <v/>
      </c>
    </row>
    <row r="1273" customFormat="false" ht="14.1" hidden="false" customHeight="false" outlineLevel="0" collapsed="false">
      <c r="A1273" s="0" t="n">
        <v>100</v>
      </c>
      <c r="B1273" s="0" t="n">
        <v>5.4</v>
      </c>
      <c r="C1273" s="0" t="n">
        <v>4.22</v>
      </c>
      <c r="D1273" s="0" t="n">
        <v>0.051</v>
      </c>
      <c r="E1273" s="0" t="n">
        <v>0.7825</v>
      </c>
      <c r="F1273" s="0" t="n">
        <v>1.1644</v>
      </c>
      <c r="G1273" s="0" t="n">
        <v>0.1878</v>
      </c>
      <c r="H1273" s="0" t="n">
        <v>0.025</v>
      </c>
      <c r="I1273" s="0" t="n">
        <v>0.057</v>
      </c>
      <c r="J1273" s="0" t="n">
        <v>0.234</v>
      </c>
      <c r="K1273" s="0" t="n">
        <v>0.014</v>
      </c>
      <c r="L1273" s="0" t="n">
        <v>1.1513</v>
      </c>
      <c r="M1273" s="0" t="n">
        <v>32.3777</v>
      </c>
      <c r="N1273" s="0" t="n">
        <v>45.664</v>
      </c>
      <c r="O1273" s="0" t="n">
        <v>0</v>
      </c>
      <c r="P1273" s="0" t="n">
        <v>2000</v>
      </c>
      <c r="Q1273" s="0" t="n">
        <v>100</v>
      </c>
      <c r="R1273" s="0" t="str">
        <f aca="false">IF(N1273=N$1278,"Eq",IF(N1273&lt;N$1278*1.02,"+2% OK",IF(N1273&lt;N$1278*1.05,"+5% OK","")))</f>
        <v/>
      </c>
    </row>
    <row r="1274" customFormat="false" ht="14.1" hidden="false" customHeight="false" outlineLevel="0" collapsed="false">
      <c r="A1274" s="0" t="n">
        <v>105</v>
      </c>
      <c r="B1274" s="0" t="n">
        <v>5.68</v>
      </c>
      <c r="C1274" s="0" t="n">
        <v>4.22</v>
      </c>
      <c r="D1274" s="0" t="n">
        <v>0.0548</v>
      </c>
      <c r="E1274" s="0" t="n">
        <v>0.7829</v>
      </c>
      <c r="F1274" s="0" t="n">
        <v>1.1651</v>
      </c>
      <c r="G1274" s="0" t="n">
        <v>0.1879</v>
      </c>
      <c r="H1274" s="0" t="n">
        <v>0.024</v>
      </c>
      <c r="I1274" s="0" t="n">
        <v>0.055</v>
      </c>
      <c r="J1274" s="0" t="n">
        <v>0.222</v>
      </c>
      <c r="K1274" s="0" t="n">
        <v>0.013</v>
      </c>
      <c r="L1274" s="0" t="n">
        <v>1.1554</v>
      </c>
      <c r="M1274" s="0" t="n">
        <v>33.9508</v>
      </c>
      <c r="N1274" s="0" t="n">
        <v>47.51</v>
      </c>
      <c r="O1274" s="0" t="n">
        <v>0</v>
      </c>
      <c r="P1274" s="0" t="n">
        <v>2000</v>
      </c>
      <c r="Q1274" s="0" t="n">
        <v>105</v>
      </c>
      <c r="R1274" s="0" t="str">
        <f aca="false">IF(N1274=N$1278,"Eq",IF(N1274&lt;N$1278*1.02,"+2% OK",IF(N1274&lt;N$1278*1.05,"+5% OK","")))</f>
        <v/>
      </c>
    </row>
    <row r="1275" customFormat="false" ht="14.1" hidden="false" customHeight="false" outlineLevel="0" collapsed="false">
      <c r="A1275" s="0" t="n">
        <v>110</v>
      </c>
      <c r="B1275" s="0" t="n">
        <v>5.95</v>
      </c>
      <c r="C1275" s="0" t="n">
        <v>4.22</v>
      </c>
      <c r="D1275" s="0" t="n">
        <v>0.0588</v>
      </c>
      <c r="E1275" s="0" t="n">
        <v>0.7835</v>
      </c>
      <c r="F1275" s="0" t="n">
        <v>1.1659</v>
      </c>
      <c r="G1275" s="0" t="n">
        <v>0.188</v>
      </c>
      <c r="H1275" s="0" t="n">
        <v>0.023</v>
      </c>
      <c r="I1275" s="0" t="n">
        <v>0.052</v>
      </c>
      <c r="J1275" s="0" t="n">
        <v>0.211</v>
      </c>
      <c r="K1275" s="0" t="n">
        <v>0.013</v>
      </c>
      <c r="L1275" s="0" t="n">
        <v>1.1598</v>
      </c>
      <c r="M1275" s="0" t="n">
        <v>35.5247</v>
      </c>
      <c r="N1275" s="0" t="n">
        <v>49.352</v>
      </c>
      <c r="O1275" s="0" t="n">
        <v>0</v>
      </c>
      <c r="P1275" s="0" t="n">
        <v>2000</v>
      </c>
      <c r="Q1275" s="0" t="n">
        <v>110</v>
      </c>
      <c r="R1275" s="0" t="str">
        <f aca="false">IF(N1275=N$1278,"Eq",IF(N1275&lt;N$1278*1.02,"+2% OK",IF(N1275&lt;N$1278*1.05,"+5% OK","")))</f>
        <v/>
      </c>
    </row>
    <row r="1276" customFormat="false" ht="14.1" hidden="false" customHeight="false" outlineLevel="0" collapsed="false">
      <c r="A1276" s="0" t="n">
        <v>132</v>
      </c>
      <c r="B1276" s="0" t="n">
        <v>7.07</v>
      </c>
      <c r="C1276" s="0" t="n">
        <v>4.24</v>
      </c>
      <c r="D1276" s="0" t="n">
        <v>0.0773</v>
      </c>
      <c r="E1276" s="0" t="n">
        <v>0.786</v>
      </c>
      <c r="F1276" s="0" t="n">
        <v>1.1696</v>
      </c>
      <c r="G1276" s="0" t="n">
        <v>0.1886</v>
      </c>
      <c r="H1276" s="0" t="n">
        <v>0.019</v>
      </c>
      <c r="I1276" s="0" t="n">
        <v>0.043</v>
      </c>
      <c r="J1276" s="0" t="n">
        <v>0.173</v>
      </c>
      <c r="K1276" s="0" t="n">
        <v>0.011</v>
      </c>
      <c r="L1276" s="0" t="n">
        <v>1.1812</v>
      </c>
      <c r="M1276" s="0" t="n">
        <v>42.4612</v>
      </c>
      <c r="N1276" s="0" t="n">
        <v>57.416</v>
      </c>
      <c r="O1276" s="0" t="n">
        <v>0</v>
      </c>
      <c r="P1276" s="0" t="n">
        <v>2000</v>
      </c>
      <c r="Q1276" s="0" t="n">
        <v>132</v>
      </c>
      <c r="R1276" s="0" t="str">
        <f aca="false">IF(N1276=N$1278,"Eq",IF(N1276&lt;N$1278*1.02,"+2% OK",IF(N1276&lt;N$1278*1.05,"+5% OK","")))</f>
        <v/>
      </c>
    </row>
    <row r="1277" customFormat="false" ht="14.1" hidden="false" customHeight="false" outlineLevel="0" collapsed="false">
      <c r="A1277" s="0" t="n">
        <v>135</v>
      </c>
      <c r="B1277" s="0" t="n">
        <v>7.21</v>
      </c>
      <c r="C1277" s="0" t="n">
        <v>4.24</v>
      </c>
      <c r="D1277" s="0" t="n">
        <v>0.0799</v>
      </c>
      <c r="E1277" s="0" t="n">
        <v>0.7863</v>
      </c>
      <c r="F1277" s="0" t="n">
        <v>1.1701</v>
      </c>
      <c r="G1277" s="0" t="n">
        <v>0.1887</v>
      </c>
      <c r="H1277" s="0" t="n">
        <v>0.018</v>
      </c>
      <c r="I1277" s="0" t="n">
        <v>0.043</v>
      </c>
      <c r="J1277" s="0" t="n">
        <v>0.169</v>
      </c>
      <c r="K1277" s="0" t="n">
        <v>0.01</v>
      </c>
      <c r="L1277" s="0" t="n">
        <v>1.1844</v>
      </c>
      <c r="M1277" s="0" t="n">
        <v>43.4084</v>
      </c>
      <c r="N1277" s="0" t="n">
        <v>58.509</v>
      </c>
      <c r="O1277" s="0" t="n">
        <v>0</v>
      </c>
      <c r="P1277" s="0" t="n">
        <v>2000</v>
      </c>
      <c r="Q1277" s="0" t="n">
        <v>135</v>
      </c>
      <c r="R1277" s="0" t="str">
        <f aca="false">IF(N1277=N$1278,"Eq",IF(N1277&lt;N$1278*1.02,"+2% OK",IF(N1277&lt;N$1278*1.05,"+5% OK","")))</f>
        <v/>
      </c>
    </row>
    <row r="1278" customFormat="false" ht="14.6" hidden="false" customHeight="false" outlineLevel="0" collapsed="false">
      <c r="N1278" s="0" t="n">
        <f aca="false">MIN(N1253:N1277)</f>
        <v>11.659</v>
      </c>
      <c r="O1278" s="0" t="n">
        <f aca="false">VLOOKUP(N1278,N1253:O1277,2,0)</f>
        <v>0</v>
      </c>
      <c r="Q1278" s="0" t="n">
        <f aca="false">VLOOKUP(N1278,N1253:Q1277,4,0)</f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11.5234375" defaultRowHeight="12.8" zeroHeight="false" outlineLevelRow="0" outlineLevelCol="0"/>
  <cols>
    <col collapsed="false" customWidth="true" hidden="false" outlineLevel="0" max="5" min="5" style="0" width="15.29"/>
  </cols>
  <sheetData>
    <row r="1" customFormat="false" ht="14.6" hidden="false" customHeight="false" outlineLevel="0" collapsed="false">
      <c r="A1" s="0" t="s">
        <v>829</v>
      </c>
    </row>
    <row r="2" customFormat="false" ht="14.6" hidden="false" customHeight="false" outlineLevel="0" collapsed="false">
      <c r="A2" s="0" t="s">
        <v>803</v>
      </c>
      <c r="B2" s="0" t="s">
        <v>804</v>
      </c>
      <c r="C2" s="0" t="s">
        <v>830</v>
      </c>
      <c r="D2" s="0" t="s">
        <v>831</v>
      </c>
      <c r="F2" s="0" t="s">
        <v>832</v>
      </c>
      <c r="G2" s="0" t="s">
        <v>833</v>
      </c>
      <c r="H2" s="0" t="s">
        <v>834</v>
      </c>
      <c r="I2" s="0" t="s">
        <v>835</v>
      </c>
      <c r="J2" s="0" t="s">
        <v>836</v>
      </c>
      <c r="K2" s="0" t="s">
        <v>837</v>
      </c>
    </row>
    <row r="3" customFormat="false" ht="14.6" hidden="false" customHeight="false" outlineLevel="0" collapsed="false">
      <c r="A3" s="0" t="n">
        <v>18</v>
      </c>
      <c r="B3" s="0" t="n">
        <v>12.5</v>
      </c>
      <c r="C3" s="20" t="n">
        <v>0.01</v>
      </c>
      <c r="D3" s="0" t="n">
        <v>135</v>
      </c>
      <c r="E3" s="0" t="s">
        <v>838</v>
      </c>
      <c r="F3" s="0" t="n">
        <v>99</v>
      </c>
      <c r="G3" s="0" t="n">
        <v>118</v>
      </c>
      <c r="H3" s="0" t="s">
        <v>839</v>
      </c>
      <c r="I3" s="0" t="n">
        <v>137</v>
      </c>
      <c r="J3" s="0" t="n">
        <v>137</v>
      </c>
      <c r="K3" s="0" t="n">
        <v>0.284</v>
      </c>
    </row>
    <row r="4" customFormat="false" ht="14.6" hidden="false" customHeight="false" outlineLevel="0" collapsed="false">
      <c r="A4" s="0" t="n">
        <v>18</v>
      </c>
      <c r="B4" s="0" t="n">
        <v>12.5</v>
      </c>
      <c r="C4" s="20" t="n">
        <v>0.05</v>
      </c>
      <c r="D4" s="0" t="n">
        <v>24.5</v>
      </c>
      <c r="E4" s="0" t="s">
        <v>840</v>
      </c>
      <c r="F4" s="0" t="n">
        <v>17</v>
      </c>
      <c r="G4" s="0" t="n">
        <v>20</v>
      </c>
      <c r="H4" s="0" t="n">
        <v>24.5</v>
      </c>
      <c r="I4" s="0" t="n">
        <v>32</v>
      </c>
      <c r="J4" s="0" t="n">
        <v>41</v>
      </c>
      <c r="K4" s="0" t="n">
        <v>0.732</v>
      </c>
    </row>
    <row r="5" customFormat="false" ht="14.6" hidden="false" customHeight="false" outlineLevel="0" collapsed="false">
      <c r="A5" s="0" t="n">
        <v>18</v>
      </c>
      <c r="B5" s="0" t="n">
        <v>12.5</v>
      </c>
      <c r="C5" s="20" t="n">
        <v>0.1</v>
      </c>
      <c r="D5" s="0" t="n">
        <v>25.5</v>
      </c>
      <c r="E5" s="0" t="s">
        <v>841</v>
      </c>
      <c r="F5" s="0" t="n">
        <v>19.5</v>
      </c>
      <c r="G5" s="0" t="n">
        <v>21.5</v>
      </c>
      <c r="H5" s="0" t="s">
        <v>842</v>
      </c>
      <c r="I5" s="0" t="n">
        <v>32</v>
      </c>
      <c r="J5" s="0" t="n">
        <v>40</v>
      </c>
      <c r="K5" s="0" t="n">
        <v>0.821</v>
      </c>
    </row>
    <row r="6" customFormat="false" ht="14.6" hidden="false" customHeight="false" outlineLevel="0" collapsed="false">
      <c r="A6" s="0" t="n">
        <v>18</v>
      </c>
      <c r="B6" s="0" t="n">
        <v>12.5</v>
      </c>
      <c r="C6" s="20" t="n">
        <v>0.2</v>
      </c>
      <c r="D6" s="0" t="n">
        <v>25.5</v>
      </c>
      <c r="E6" s="0" t="s">
        <v>843</v>
      </c>
      <c r="F6" s="0" t="n">
        <v>18</v>
      </c>
      <c r="G6" s="0" t="n">
        <v>20</v>
      </c>
      <c r="H6" s="0" t="s">
        <v>844</v>
      </c>
      <c r="I6" s="0" t="n">
        <v>41.5</v>
      </c>
      <c r="J6" s="0" t="n">
        <v>45</v>
      </c>
      <c r="K6" s="0" t="n">
        <v>1.135</v>
      </c>
    </row>
    <row r="7" customFormat="false" ht="14.6" hidden="false" customHeight="false" outlineLevel="0" collapsed="false">
      <c r="A7" s="0" t="n">
        <v>18</v>
      </c>
      <c r="B7" s="0" t="n">
        <v>12.5</v>
      </c>
      <c r="C7" s="20" t="n">
        <v>0.5</v>
      </c>
      <c r="D7" s="0" t="n">
        <v>40</v>
      </c>
      <c r="E7" s="0" t="s">
        <v>845</v>
      </c>
      <c r="F7" s="0" t="n">
        <v>17</v>
      </c>
      <c r="G7" s="0" t="n">
        <v>21</v>
      </c>
      <c r="H7" s="0" t="n">
        <v>40</v>
      </c>
      <c r="I7" s="0" t="n">
        <v>45</v>
      </c>
      <c r="J7" s="0" t="n">
        <v>55</v>
      </c>
      <c r="K7" s="0" t="n">
        <v>3.168</v>
      </c>
    </row>
    <row r="8" customFormat="false" ht="14.6" hidden="false" customHeight="false" outlineLevel="0" collapsed="false">
      <c r="A8" s="0" t="n">
        <v>18</v>
      </c>
      <c r="B8" s="0" t="n">
        <v>12.5</v>
      </c>
      <c r="C8" s="20" t="n">
        <v>0.8</v>
      </c>
      <c r="D8" s="0" t="n">
        <v>40</v>
      </c>
      <c r="E8" s="0" t="s">
        <v>845</v>
      </c>
      <c r="F8" s="0" t="n">
        <v>15</v>
      </c>
      <c r="G8" s="0" t="n">
        <v>20</v>
      </c>
      <c r="H8" s="0" t="n">
        <v>40</v>
      </c>
      <c r="I8" s="0" t="n">
        <v>50</v>
      </c>
      <c r="J8" s="0" t="n">
        <v>70</v>
      </c>
      <c r="K8" s="0" t="n">
        <v>6.876</v>
      </c>
    </row>
    <row r="9" customFormat="false" ht="14.6" hidden="false" customHeight="false" outlineLevel="0" collapsed="false">
      <c r="A9" s="0" t="n">
        <v>18</v>
      </c>
      <c r="B9" s="0" t="n">
        <v>12.5</v>
      </c>
      <c r="C9" s="20" t="n">
        <v>1</v>
      </c>
      <c r="D9" s="0" t="n">
        <v>40</v>
      </c>
      <c r="E9" s="0" t="s">
        <v>845</v>
      </c>
      <c r="F9" s="0" t="n">
        <v>13</v>
      </c>
      <c r="G9" s="0" t="n">
        <v>19</v>
      </c>
      <c r="H9" s="0" t="n">
        <v>40</v>
      </c>
      <c r="I9" s="0" t="n">
        <v>55</v>
      </c>
      <c r="J9" s="0" t="n">
        <v>80</v>
      </c>
      <c r="K9" s="0" t="n">
        <v>10.28</v>
      </c>
    </row>
    <row r="10" customFormat="false" ht="14.6" hidden="false" customHeight="false" outlineLevel="0" collapsed="false">
      <c r="A10" s="0" t="s">
        <v>803</v>
      </c>
      <c r="B10" s="0" t="s">
        <v>804</v>
      </c>
      <c r="C10" s="0" t="s">
        <v>830</v>
      </c>
      <c r="D10" s="0" t="s">
        <v>831</v>
      </c>
      <c r="F10" s="0" t="s">
        <v>832</v>
      </c>
      <c r="G10" s="0" t="s">
        <v>833</v>
      </c>
      <c r="H10" s="0" t="s">
        <v>834</v>
      </c>
      <c r="I10" s="0" t="s">
        <v>835</v>
      </c>
      <c r="J10" s="0" t="s">
        <v>836</v>
      </c>
      <c r="K10" s="0" t="s">
        <v>837</v>
      </c>
    </row>
    <row r="11" customFormat="false" ht="14.6" hidden="false" customHeight="false" outlineLevel="0" collapsed="false">
      <c r="A11" s="0" t="n">
        <v>30</v>
      </c>
      <c r="B11" s="0" t="n">
        <v>12.5</v>
      </c>
      <c r="C11" s="20" t="n">
        <v>0.01</v>
      </c>
      <c r="D11" s="0" t="n">
        <v>110</v>
      </c>
      <c r="E11" s="0" t="s">
        <v>846</v>
      </c>
      <c r="F11" s="0" t="n">
        <v>95</v>
      </c>
      <c r="G11" s="0" t="n">
        <v>100</v>
      </c>
      <c r="H11" s="0" t="n">
        <v>110</v>
      </c>
      <c r="I11" s="0" t="n">
        <v>110</v>
      </c>
      <c r="J11" s="0" t="n">
        <v>110</v>
      </c>
      <c r="K11" s="0" t="n">
        <v>0.475</v>
      </c>
    </row>
    <row r="12" customFormat="false" ht="14.6" hidden="false" customHeight="false" outlineLevel="0" collapsed="false">
      <c r="A12" s="0" t="n">
        <v>30</v>
      </c>
      <c r="B12" s="0" t="n">
        <v>12.5</v>
      </c>
      <c r="C12" s="20" t="n">
        <v>0.05</v>
      </c>
      <c r="D12" s="0" t="n">
        <v>12</v>
      </c>
      <c r="E12" s="0" t="s">
        <v>847</v>
      </c>
      <c r="F12" s="0" t="n">
        <v>9</v>
      </c>
      <c r="G12" s="0" t="n">
        <v>10</v>
      </c>
      <c r="H12" s="0" t="n">
        <v>12</v>
      </c>
      <c r="I12" s="0" t="n">
        <v>14</v>
      </c>
      <c r="J12" s="0" t="n">
        <v>15.5</v>
      </c>
      <c r="K12" s="0" t="n">
        <v>1.308</v>
      </c>
    </row>
    <row r="13" customFormat="false" ht="14.6" hidden="false" customHeight="false" outlineLevel="0" collapsed="false">
      <c r="A13" s="0" t="n">
        <v>30</v>
      </c>
      <c r="B13" s="0" t="n">
        <v>12.5</v>
      </c>
      <c r="C13" s="20" t="n">
        <v>0.1</v>
      </c>
      <c r="D13" s="0" t="n">
        <v>12.5</v>
      </c>
      <c r="E13" s="0" t="s">
        <v>848</v>
      </c>
      <c r="F13" s="0" t="n">
        <v>9.5</v>
      </c>
      <c r="G13" s="0" t="n">
        <v>10.5</v>
      </c>
      <c r="H13" s="0" t="s">
        <v>849</v>
      </c>
      <c r="I13" s="0" t="n">
        <v>14.5</v>
      </c>
      <c r="J13" s="0" t="n">
        <v>16</v>
      </c>
      <c r="K13" s="0" t="n">
        <v>1.436</v>
      </c>
    </row>
    <row r="14" customFormat="false" ht="14.6" hidden="false" customHeight="false" outlineLevel="0" collapsed="false">
      <c r="A14" s="0" t="n">
        <v>30</v>
      </c>
      <c r="B14" s="0" t="n">
        <v>12.5</v>
      </c>
      <c r="C14" s="20" t="n">
        <v>0.2</v>
      </c>
      <c r="D14" s="0" t="n">
        <v>13</v>
      </c>
      <c r="E14" s="0" t="s">
        <v>848</v>
      </c>
      <c r="F14" s="0" t="n">
        <v>9.5</v>
      </c>
      <c r="G14" s="0" t="n">
        <v>11</v>
      </c>
      <c r="H14" s="0" t="n">
        <v>13</v>
      </c>
      <c r="I14" s="0" t="n">
        <v>15.5</v>
      </c>
      <c r="J14" s="0" t="n">
        <v>18</v>
      </c>
      <c r="K14" s="0" t="n">
        <v>1.824</v>
      </c>
    </row>
    <row r="15" customFormat="false" ht="14.6" hidden="false" customHeight="false" outlineLevel="0" collapsed="false">
      <c r="A15" s="0" t="n">
        <v>30</v>
      </c>
      <c r="B15" s="0" t="n">
        <v>12.5</v>
      </c>
      <c r="C15" s="20" t="n">
        <v>0.5</v>
      </c>
      <c r="D15" s="0" t="n">
        <v>15.5</v>
      </c>
      <c r="E15" s="0" t="s">
        <v>850</v>
      </c>
      <c r="F15" s="0" t="n">
        <v>10</v>
      </c>
      <c r="G15" s="0" t="n">
        <v>11.5</v>
      </c>
      <c r="H15" s="0" t="s">
        <v>851</v>
      </c>
      <c r="I15" s="0" t="n">
        <v>20.5</v>
      </c>
      <c r="J15" s="0" t="n">
        <v>25</v>
      </c>
      <c r="K15" s="0" t="n">
        <v>4.061</v>
      </c>
    </row>
    <row r="16" customFormat="false" ht="14.6" hidden="false" customHeight="false" outlineLevel="0" collapsed="false">
      <c r="A16" s="0" t="n">
        <v>30</v>
      </c>
      <c r="B16" s="0" t="n">
        <v>12.5</v>
      </c>
      <c r="C16" s="20" t="n">
        <v>0.8</v>
      </c>
      <c r="D16" s="0" t="n">
        <v>17.5</v>
      </c>
      <c r="E16" s="0" t="s">
        <v>852</v>
      </c>
      <c r="F16" s="0" t="n">
        <v>10</v>
      </c>
      <c r="G16" s="0" t="n">
        <v>12</v>
      </c>
      <c r="H16" s="0" t="n">
        <v>17.5</v>
      </c>
      <c r="I16" s="0" t="n">
        <v>26.5</v>
      </c>
      <c r="J16" s="0" t="n">
        <v>40</v>
      </c>
      <c r="K16" s="0" t="n">
        <v>7.922</v>
      </c>
    </row>
    <row r="17" customFormat="false" ht="14.6" hidden="false" customHeight="false" outlineLevel="0" collapsed="false">
      <c r="A17" s="0" t="n">
        <v>30</v>
      </c>
      <c r="B17" s="0" t="n">
        <v>12.5</v>
      </c>
      <c r="C17" s="20" t="n">
        <v>1</v>
      </c>
      <c r="D17" s="0" t="n">
        <v>19</v>
      </c>
      <c r="E17" s="0" t="s">
        <v>850</v>
      </c>
      <c r="F17" s="0" t="n">
        <v>9.5</v>
      </c>
      <c r="G17" s="0" t="n">
        <v>12</v>
      </c>
      <c r="H17" s="0" t="n">
        <v>19</v>
      </c>
      <c r="I17" s="0" t="n">
        <v>32</v>
      </c>
      <c r="J17" s="0" t="n">
        <v>45</v>
      </c>
      <c r="K17" s="0" t="n">
        <v>11.401</v>
      </c>
    </row>
    <row r="18" customFormat="false" ht="14.6" hidden="false" customHeight="false" outlineLevel="0" collapsed="false">
      <c r="A18" s="0" t="s">
        <v>803</v>
      </c>
      <c r="B18" s="0" t="s">
        <v>804</v>
      </c>
      <c r="C18" s="0" t="s">
        <v>830</v>
      </c>
      <c r="D18" s="0" t="s">
        <v>831</v>
      </c>
      <c r="F18" s="0" t="s">
        <v>832</v>
      </c>
      <c r="G18" s="0" t="s">
        <v>833</v>
      </c>
      <c r="H18" s="0" t="s">
        <v>834</v>
      </c>
      <c r="I18" s="0" t="s">
        <v>835</v>
      </c>
      <c r="J18" s="0" t="s">
        <v>836</v>
      </c>
      <c r="K18" s="0" t="s">
        <v>837</v>
      </c>
    </row>
    <row r="19" customFormat="false" ht="14.6" hidden="false" customHeight="false" outlineLevel="0" collapsed="false">
      <c r="A19" s="0" t="n">
        <v>60</v>
      </c>
      <c r="B19" s="0" t="n">
        <v>12.5</v>
      </c>
      <c r="C19" s="20" t="n">
        <v>0.01</v>
      </c>
      <c r="D19" s="0" t="n">
        <v>100</v>
      </c>
      <c r="E19" s="0" t="s">
        <v>846</v>
      </c>
      <c r="F19" s="0" t="n">
        <v>90</v>
      </c>
      <c r="G19" s="0" t="n">
        <v>96</v>
      </c>
      <c r="H19" s="0" t="n">
        <v>100</v>
      </c>
      <c r="I19" s="0" t="n">
        <v>100</v>
      </c>
      <c r="J19" s="0" t="n">
        <v>100</v>
      </c>
      <c r="K19" s="0" t="n">
        <v>0.612</v>
      </c>
    </row>
    <row r="20" customFormat="false" ht="14.6" hidden="false" customHeight="false" outlineLevel="0" collapsed="false">
      <c r="A20" s="0" t="n">
        <v>60</v>
      </c>
      <c r="B20" s="0" t="n">
        <v>12.5</v>
      </c>
      <c r="C20" s="20" t="n">
        <v>0.05</v>
      </c>
      <c r="D20" s="0" t="n">
        <v>9.5</v>
      </c>
      <c r="E20" s="0" t="s">
        <v>853</v>
      </c>
      <c r="F20" s="0" t="n">
        <v>7</v>
      </c>
      <c r="G20" s="0" t="n">
        <v>8</v>
      </c>
      <c r="H20" s="0" t="n">
        <v>9</v>
      </c>
      <c r="I20" s="0" t="n">
        <v>10.5</v>
      </c>
      <c r="J20" s="0" t="n">
        <v>11.5</v>
      </c>
      <c r="K20" s="0" t="n">
        <v>1.734</v>
      </c>
    </row>
    <row r="21" customFormat="false" ht="14.6" hidden="false" customHeight="false" outlineLevel="0" collapsed="false">
      <c r="A21" s="0" t="n">
        <v>60</v>
      </c>
      <c r="B21" s="0" t="n">
        <v>12.5</v>
      </c>
      <c r="C21" s="20" t="n">
        <v>0.1</v>
      </c>
      <c r="D21" s="0" t="n">
        <v>9.5</v>
      </c>
      <c r="E21" s="0" t="s">
        <v>854</v>
      </c>
      <c r="F21" s="0" t="n">
        <v>7.5</v>
      </c>
      <c r="G21" s="0" t="n">
        <v>8.5</v>
      </c>
      <c r="H21" s="0" t="n">
        <v>9.5</v>
      </c>
      <c r="I21" s="0" t="n">
        <v>11.5</v>
      </c>
      <c r="J21" s="0" t="n">
        <v>12.5</v>
      </c>
      <c r="K21" s="0" t="n">
        <v>1.934</v>
      </c>
    </row>
    <row r="22" customFormat="false" ht="14.6" hidden="false" customHeight="false" outlineLevel="0" collapsed="false">
      <c r="A22" s="0" t="n">
        <v>60</v>
      </c>
      <c r="B22" s="0" t="n">
        <v>12.5</v>
      </c>
      <c r="C22" s="20" t="n">
        <v>0.2</v>
      </c>
      <c r="D22" s="0" t="n">
        <v>9.5</v>
      </c>
      <c r="E22" s="0" t="s">
        <v>848</v>
      </c>
      <c r="F22" s="0" t="n">
        <v>8</v>
      </c>
      <c r="G22" s="0" t="n">
        <v>9</v>
      </c>
      <c r="H22" s="0" t="n">
        <v>10.5</v>
      </c>
      <c r="I22" s="0" t="n">
        <v>12.5</v>
      </c>
      <c r="J22" s="0" t="n">
        <v>14</v>
      </c>
      <c r="K22" s="0" t="n">
        <v>2.43</v>
      </c>
    </row>
    <row r="23" customFormat="false" ht="14.6" hidden="false" customHeight="false" outlineLevel="0" collapsed="false">
      <c r="A23" s="0" t="n">
        <v>60</v>
      </c>
      <c r="B23" s="0" t="n">
        <v>12.5</v>
      </c>
      <c r="C23" s="20" t="n">
        <v>0.5</v>
      </c>
      <c r="D23" s="0" t="n">
        <v>13.5</v>
      </c>
      <c r="E23" s="0" t="s">
        <v>848</v>
      </c>
      <c r="F23" s="0" t="n">
        <v>9.5</v>
      </c>
      <c r="G23" s="0" t="n">
        <v>11</v>
      </c>
      <c r="H23" s="0" t="s">
        <v>855</v>
      </c>
      <c r="I23" s="0" t="n">
        <v>17</v>
      </c>
      <c r="J23" s="0" t="n">
        <v>19.5</v>
      </c>
      <c r="K23" s="0" t="n">
        <v>4.743</v>
      </c>
    </row>
    <row r="24" customFormat="false" ht="14.6" hidden="false" customHeight="false" outlineLevel="0" collapsed="false">
      <c r="A24" s="0" t="n">
        <v>60</v>
      </c>
      <c r="B24" s="0" t="n">
        <v>12.5</v>
      </c>
      <c r="C24" s="20" t="n">
        <v>0.8</v>
      </c>
      <c r="D24" s="0" t="n">
        <v>15.5</v>
      </c>
      <c r="E24" s="0" t="s">
        <v>856</v>
      </c>
      <c r="F24" s="0" t="n">
        <v>10</v>
      </c>
      <c r="G24" s="0" t="n">
        <v>12</v>
      </c>
      <c r="H24" s="0" t="n">
        <v>15.5</v>
      </c>
      <c r="I24" s="0" t="n">
        <v>22</v>
      </c>
      <c r="J24" s="0" t="n">
        <v>26.5</v>
      </c>
      <c r="K24" s="0" t="n">
        <v>8.352</v>
      </c>
    </row>
    <row r="25" customFormat="false" ht="14.6" hidden="false" customHeight="false" outlineLevel="0" collapsed="false">
      <c r="A25" s="0" t="n">
        <v>60</v>
      </c>
      <c r="B25" s="0" t="n">
        <v>12.5</v>
      </c>
      <c r="C25" s="20" t="n">
        <v>1</v>
      </c>
      <c r="D25" s="0" t="n">
        <v>17.5</v>
      </c>
      <c r="E25" s="0" t="s">
        <v>857</v>
      </c>
      <c r="F25" s="0" t="n">
        <v>10.5</v>
      </c>
      <c r="G25" s="0" t="n">
        <v>12.5</v>
      </c>
      <c r="H25" s="0" t="n">
        <v>17.5</v>
      </c>
      <c r="I25" s="0" t="n">
        <v>25</v>
      </c>
      <c r="J25" s="0" t="n">
        <v>34</v>
      </c>
      <c r="K25" s="0" t="n">
        <v>11.502</v>
      </c>
    </row>
    <row r="26" customFormat="false" ht="14.6" hidden="false" customHeight="false" outlineLevel="0" collapsed="false">
      <c r="A26" s="0" t="s">
        <v>803</v>
      </c>
      <c r="B26" s="0" t="s">
        <v>804</v>
      </c>
      <c r="C26" s="0" t="s">
        <v>830</v>
      </c>
      <c r="D26" s="0" t="s">
        <v>831</v>
      </c>
      <c r="F26" s="0" t="s">
        <v>832</v>
      </c>
      <c r="G26" s="0" t="s">
        <v>833</v>
      </c>
      <c r="H26" s="0" t="s">
        <v>834</v>
      </c>
      <c r="I26" s="0" t="s">
        <v>835</v>
      </c>
      <c r="J26" s="0" t="s">
        <v>836</v>
      </c>
      <c r="K26" s="0" t="s">
        <v>837</v>
      </c>
    </row>
    <row r="27" customFormat="false" ht="14.6" hidden="false" customHeight="false" outlineLevel="0" collapsed="false">
      <c r="A27" s="0" t="n">
        <v>30</v>
      </c>
      <c r="B27" s="0" t="n">
        <v>25</v>
      </c>
      <c r="C27" s="20" t="n">
        <v>0.01</v>
      </c>
      <c r="D27" s="0" t="n">
        <v>132</v>
      </c>
      <c r="E27" s="0" t="s">
        <v>858</v>
      </c>
      <c r="F27" s="0" t="n">
        <v>97</v>
      </c>
      <c r="G27" s="0" t="n">
        <v>112</v>
      </c>
      <c r="H27" s="0" t="s">
        <v>859</v>
      </c>
      <c r="I27" s="0" t="n">
        <v>133</v>
      </c>
      <c r="J27" s="0" t="n">
        <v>133</v>
      </c>
      <c r="K27" s="0" t="n">
        <v>0.305</v>
      </c>
    </row>
    <row r="28" customFormat="false" ht="14.6" hidden="false" customHeight="false" outlineLevel="0" collapsed="false">
      <c r="A28" s="0" t="n">
        <v>30</v>
      </c>
      <c r="B28" s="0" t="n">
        <v>25</v>
      </c>
      <c r="C28" s="20" t="n">
        <v>0.05</v>
      </c>
      <c r="D28" s="0" t="n">
        <v>22</v>
      </c>
      <c r="E28" s="0" t="s">
        <v>860</v>
      </c>
      <c r="F28" s="0" t="n">
        <v>16</v>
      </c>
      <c r="G28" s="0" t="n">
        <v>18</v>
      </c>
      <c r="H28" s="0" t="s">
        <v>861</v>
      </c>
      <c r="I28" s="0" t="n">
        <v>27</v>
      </c>
      <c r="J28" s="0" t="n">
        <v>33</v>
      </c>
      <c r="K28" s="0" t="n">
        <v>0.803</v>
      </c>
    </row>
    <row r="29" customFormat="false" ht="14.6" hidden="false" customHeight="false" outlineLevel="0" collapsed="false">
      <c r="A29" s="0" t="n">
        <v>30</v>
      </c>
      <c r="B29" s="0" t="n">
        <v>25</v>
      </c>
      <c r="C29" s="20" t="n">
        <v>0.1</v>
      </c>
      <c r="D29" s="0" t="n">
        <v>23</v>
      </c>
      <c r="E29" s="0" t="s">
        <v>856</v>
      </c>
      <c r="F29" s="0" t="n">
        <v>16</v>
      </c>
      <c r="G29" s="0" t="n">
        <v>19</v>
      </c>
      <c r="H29" s="0" t="n">
        <v>23</v>
      </c>
      <c r="I29" s="0" t="n">
        <v>28</v>
      </c>
      <c r="J29" s="0" t="n">
        <v>37</v>
      </c>
      <c r="K29" s="0" t="n">
        <v>0.899</v>
      </c>
    </row>
    <row r="30" customFormat="false" ht="14.6" hidden="false" customHeight="false" outlineLevel="0" collapsed="false">
      <c r="A30" s="0" t="n">
        <v>30</v>
      </c>
      <c r="B30" s="0" t="n">
        <v>25</v>
      </c>
      <c r="C30" s="20" t="n">
        <v>0.2</v>
      </c>
      <c r="D30" s="0" t="n">
        <v>25.5</v>
      </c>
      <c r="E30" s="0" t="s">
        <v>862</v>
      </c>
      <c r="F30" s="0" t="n">
        <v>17</v>
      </c>
      <c r="G30" s="0" t="n">
        <v>20</v>
      </c>
      <c r="H30" s="0" t="n">
        <v>25.5</v>
      </c>
      <c r="I30" s="0" t="n">
        <v>40</v>
      </c>
      <c r="J30" s="0" t="n">
        <v>40</v>
      </c>
      <c r="K30" s="0" t="n">
        <v>1.214</v>
      </c>
    </row>
    <row r="31" customFormat="false" ht="14.6" hidden="false" customHeight="false" outlineLevel="0" collapsed="false">
      <c r="A31" s="0" t="n">
        <v>30</v>
      </c>
      <c r="B31" s="0" t="n">
        <v>25</v>
      </c>
      <c r="C31" s="20" t="n">
        <v>0.5</v>
      </c>
      <c r="D31" s="0" t="n">
        <v>40</v>
      </c>
      <c r="E31" s="0" t="s">
        <v>845</v>
      </c>
      <c r="F31" s="0" t="n">
        <v>18</v>
      </c>
      <c r="G31" s="0" t="n">
        <v>23</v>
      </c>
      <c r="H31" s="0" t="n">
        <v>40</v>
      </c>
      <c r="I31" s="0" t="n">
        <v>45</v>
      </c>
      <c r="J31" s="0" t="n">
        <v>50</v>
      </c>
      <c r="K31" s="0" t="n">
        <v>3.134</v>
      </c>
    </row>
    <row r="32" customFormat="false" ht="14.6" hidden="false" customHeight="false" outlineLevel="0" collapsed="false">
      <c r="A32" s="0" t="n">
        <v>30</v>
      </c>
      <c r="B32" s="0" t="n">
        <v>25</v>
      </c>
      <c r="C32" s="20" t="n">
        <v>0.8</v>
      </c>
      <c r="D32" s="0" t="n">
        <v>40</v>
      </c>
      <c r="E32" s="0" t="s">
        <v>863</v>
      </c>
      <c r="F32" s="0" t="n">
        <v>17</v>
      </c>
      <c r="G32" s="0" t="n">
        <v>23</v>
      </c>
      <c r="H32" s="0" t="n">
        <v>40</v>
      </c>
      <c r="I32" s="0" t="n">
        <v>50</v>
      </c>
      <c r="J32" s="0" t="n">
        <v>65</v>
      </c>
      <c r="K32" s="0" t="n">
        <v>6.579</v>
      </c>
    </row>
    <row r="33" customFormat="false" ht="14.6" hidden="false" customHeight="false" outlineLevel="0" collapsed="false">
      <c r="A33" s="0" t="n">
        <v>30</v>
      </c>
      <c r="B33" s="0" t="n">
        <v>25</v>
      </c>
      <c r="C33" s="20" t="n">
        <v>1</v>
      </c>
      <c r="D33" s="0" t="n">
        <v>40</v>
      </c>
      <c r="E33" s="0" t="s">
        <v>863</v>
      </c>
      <c r="F33" s="0" t="n">
        <v>16</v>
      </c>
      <c r="G33" s="0" t="n">
        <v>23</v>
      </c>
      <c r="H33" s="0" t="n">
        <v>40</v>
      </c>
      <c r="I33" s="0" t="n">
        <v>55</v>
      </c>
      <c r="J33" s="0" t="n">
        <v>75</v>
      </c>
      <c r="K33" s="0" t="n">
        <v>9.731</v>
      </c>
    </row>
    <row r="34" customFormat="false" ht="14.6" hidden="false" customHeight="false" outlineLevel="0" collapsed="false">
      <c r="A34" s="0" t="s">
        <v>803</v>
      </c>
      <c r="B34" s="0" t="s">
        <v>804</v>
      </c>
      <c r="C34" s="0" t="s">
        <v>830</v>
      </c>
      <c r="D34" s="0" t="s">
        <v>831</v>
      </c>
      <c r="F34" s="0" t="s">
        <v>832</v>
      </c>
      <c r="G34" s="0" t="s">
        <v>833</v>
      </c>
      <c r="H34" s="0" t="s">
        <v>834</v>
      </c>
      <c r="I34" s="0" t="s">
        <v>835</v>
      </c>
      <c r="J34" s="0" t="s">
        <v>836</v>
      </c>
      <c r="K34" s="0" t="s">
        <v>837</v>
      </c>
    </row>
    <row r="35" customFormat="false" ht="14.6" hidden="false" customHeight="false" outlineLevel="0" collapsed="false">
      <c r="A35" s="0" t="n">
        <v>60</v>
      </c>
      <c r="B35" s="0" t="n">
        <v>25</v>
      </c>
      <c r="C35" s="20" t="n">
        <v>0.01</v>
      </c>
      <c r="D35" s="0" t="n">
        <v>87</v>
      </c>
      <c r="E35" s="0" t="s">
        <v>846</v>
      </c>
      <c r="F35" s="0" t="n">
        <v>74</v>
      </c>
      <c r="G35" s="0" t="n">
        <v>84</v>
      </c>
      <c r="H35" s="0" t="n">
        <v>87</v>
      </c>
      <c r="I35" s="0" t="n">
        <v>87</v>
      </c>
      <c r="J35" s="0" t="n">
        <v>87</v>
      </c>
      <c r="K35" s="0" t="n">
        <v>0.9</v>
      </c>
    </row>
    <row r="36" customFormat="false" ht="14.6" hidden="false" customHeight="false" outlineLevel="0" collapsed="false">
      <c r="A36" s="0" t="n">
        <v>60</v>
      </c>
      <c r="B36" s="0" t="n">
        <v>25</v>
      </c>
      <c r="C36" s="20" t="n">
        <v>0.05</v>
      </c>
      <c r="D36" s="0" t="n">
        <v>6.5</v>
      </c>
      <c r="E36" s="0" t="s">
        <v>854</v>
      </c>
      <c r="F36" s="0" t="n">
        <v>5.5</v>
      </c>
      <c r="G36" s="0" t="n">
        <v>6</v>
      </c>
      <c r="H36" s="0" t="n">
        <v>6.5</v>
      </c>
      <c r="I36" s="0" t="n">
        <v>7.5</v>
      </c>
      <c r="J36" s="0" t="n">
        <v>8</v>
      </c>
      <c r="K36" s="0" t="n">
        <v>2.362</v>
      </c>
    </row>
    <row r="37" customFormat="false" ht="14.6" hidden="false" customHeight="false" outlineLevel="0" collapsed="false">
      <c r="A37" s="0" t="n">
        <v>60</v>
      </c>
      <c r="B37" s="0" t="n">
        <v>25</v>
      </c>
      <c r="C37" s="20" t="n">
        <v>0.1</v>
      </c>
      <c r="D37" s="0" t="n">
        <v>7</v>
      </c>
      <c r="E37" s="0" t="s">
        <v>854</v>
      </c>
      <c r="F37" s="0" t="n">
        <v>5.5</v>
      </c>
      <c r="G37" s="0" t="n">
        <v>6</v>
      </c>
      <c r="H37" s="0" t="n">
        <v>7</v>
      </c>
      <c r="I37" s="0" t="n">
        <v>8</v>
      </c>
      <c r="J37" s="0" t="n">
        <v>8.5</v>
      </c>
      <c r="K37" s="0" t="n">
        <v>2.629</v>
      </c>
    </row>
    <row r="38" customFormat="false" ht="14.6" hidden="false" customHeight="false" outlineLevel="0" collapsed="false">
      <c r="A38" s="0" t="n">
        <v>60</v>
      </c>
      <c r="B38" s="0" t="n">
        <v>25</v>
      </c>
      <c r="C38" s="20" t="n">
        <v>0.2</v>
      </c>
      <c r="D38" s="0" t="n">
        <v>7.5</v>
      </c>
      <c r="E38" s="0" t="s">
        <v>854</v>
      </c>
      <c r="F38" s="0" t="n">
        <v>6</v>
      </c>
      <c r="G38" s="0" t="n">
        <v>6.5</v>
      </c>
      <c r="H38" s="0" t="n">
        <v>7.5</v>
      </c>
      <c r="I38" s="0" t="n">
        <v>9</v>
      </c>
      <c r="J38" s="0" t="n">
        <v>9.5</v>
      </c>
      <c r="K38" s="0" t="n">
        <v>3.273</v>
      </c>
    </row>
    <row r="39" customFormat="false" ht="14.6" hidden="false" customHeight="false" outlineLevel="0" collapsed="false">
      <c r="A39" s="0" t="n">
        <v>60</v>
      </c>
      <c r="B39" s="0" t="n">
        <v>25</v>
      </c>
      <c r="C39" s="20" t="n">
        <v>0.5</v>
      </c>
      <c r="D39" s="0" t="n">
        <v>9.5</v>
      </c>
      <c r="E39" s="0" t="s">
        <v>854</v>
      </c>
      <c r="F39" s="0" t="n">
        <v>7</v>
      </c>
      <c r="G39" s="0" t="n">
        <v>7.5</v>
      </c>
      <c r="H39" s="0" t="s">
        <v>864</v>
      </c>
      <c r="I39" s="0" t="n">
        <v>11</v>
      </c>
      <c r="J39" s="0" t="n">
        <v>13</v>
      </c>
      <c r="K39" s="0" t="n">
        <v>6.161</v>
      </c>
    </row>
    <row r="40" customFormat="false" ht="14.6" hidden="false" customHeight="false" outlineLevel="0" collapsed="false">
      <c r="A40" s="0" t="n">
        <v>60</v>
      </c>
      <c r="B40" s="0" t="n">
        <v>25</v>
      </c>
      <c r="C40" s="20" t="n">
        <v>0.8</v>
      </c>
      <c r="D40" s="0" t="n">
        <v>10.5</v>
      </c>
      <c r="E40" s="0" t="s">
        <v>848</v>
      </c>
      <c r="F40" s="0" t="n">
        <v>7.5</v>
      </c>
      <c r="G40" s="0" t="n">
        <v>8.5</v>
      </c>
      <c r="H40" s="0" t="n">
        <v>10.5</v>
      </c>
      <c r="I40" s="0" t="n">
        <v>13.5</v>
      </c>
      <c r="J40" s="0" t="n">
        <v>16</v>
      </c>
      <c r="K40" s="0" t="n">
        <v>10.56</v>
      </c>
    </row>
    <row r="41" customFormat="false" ht="14.6" hidden="false" customHeight="false" outlineLevel="0" collapsed="false">
      <c r="A41" s="0" t="n">
        <v>60</v>
      </c>
      <c r="B41" s="0" t="n">
        <v>25</v>
      </c>
      <c r="C41" s="20" t="n">
        <v>1</v>
      </c>
      <c r="D41" s="0" t="n">
        <v>11.5</v>
      </c>
      <c r="E41" s="0" t="s">
        <v>848</v>
      </c>
      <c r="F41" s="0" t="n">
        <v>7.5</v>
      </c>
      <c r="G41" s="0" t="n">
        <v>9</v>
      </c>
      <c r="H41" s="0" t="n">
        <v>11.5</v>
      </c>
      <c r="I41" s="0" t="n">
        <v>15.5</v>
      </c>
      <c r="J41" s="0" t="n">
        <v>16.5</v>
      </c>
      <c r="K41" s="0" t="n">
        <v>14.361</v>
      </c>
    </row>
    <row r="42" customFormat="false" ht="14.6" hidden="false" customHeight="false" outlineLevel="0" collapsed="false">
      <c r="A42" s="0" t="s">
        <v>803</v>
      </c>
      <c r="B42" s="0" t="s">
        <v>804</v>
      </c>
      <c r="C42" s="0" t="s">
        <v>830</v>
      </c>
      <c r="D42" s="0" t="s">
        <v>831</v>
      </c>
      <c r="F42" s="0" t="s">
        <v>832</v>
      </c>
      <c r="G42" s="0" t="s">
        <v>833</v>
      </c>
      <c r="H42" s="0" t="s">
        <v>834</v>
      </c>
      <c r="I42" s="0" t="s">
        <v>835</v>
      </c>
      <c r="J42" s="0" t="s">
        <v>836</v>
      </c>
      <c r="K42" s="0" t="s">
        <v>837</v>
      </c>
    </row>
    <row r="43" customFormat="false" ht="14.6" hidden="false" customHeight="false" outlineLevel="0" collapsed="false">
      <c r="A43" s="0" t="n">
        <v>60</v>
      </c>
      <c r="B43" s="0" t="n">
        <v>50</v>
      </c>
      <c r="C43" s="20" t="n">
        <v>0.01</v>
      </c>
      <c r="D43" s="0" t="n">
        <v>105</v>
      </c>
      <c r="E43" s="0" t="s">
        <v>846</v>
      </c>
      <c r="F43" s="0" t="n">
        <v>90</v>
      </c>
      <c r="G43" s="0" t="n">
        <v>100</v>
      </c>
      <c r="H43" s="0" t="n">
        <v>105</v>
      </c>
      <c r="I43" s="0" t="n">
        <v>105</v>
      </c>
      <c r="J43" s="0" t="n">
        <v>105</v>
      </c>
      <c r="K43" s="0" t="n">
        <v>0.535</v>
      </c>
    </row>
    <row r="44" customFormat="false" ht="14.6" hidden="false" customHeight="false" outlineLevel="0" collapsed="false">
      <c r="A44" s="0" t="n">
        <v>60</v>
      </c>
      <c r="B44" s="0" t="n">
        <v>50</v>
      </c>
      <c r="C44" s="20" t="n">
        <v>0.05</v>
      </c>
      <c r="D44" s="0" t="n">
        <v>11</v>
      </c>
      <c r="E44" s="0" t="s">
        <v>865</v>
      </c>
      <c r="F44" s="0" t="n">
        <v>9</v>
      </c>
      <c r="G44" s="0" t="n">
        <v>10</v>
      </c>
      <c r="H44" s="0" t="s">
        <v>866</v>
      </c>
      <c r="I44" s="0" t="n">
        <v>12.5</v>
      </c>
      <c r="J44" s="0" t="n">
        <v>14</v>
      </c>
      <c r="K44" s="0" t="n">
        <v>1.51</v>
      </c>
    </row>
    <row r="45" customFormat="false" ht="14.6" hidden="false" customHeight="false" outlineLevel="0" collapsed="false">
      <c r="A45" s="0" t="n">
        <v>60</v>
      </c>
      <c r="B45" s="0" t="n">
        <v>50</v>
      </c>
      <c r="C45" s="20" t="n">
        <v>0.1</v>
      </c>
      <c r="D45" s="0" t="n">
        <v>11.5</v>
      </c>
      <c r="E45" s="0" t="s">
        <v>856</v>
      </c>
      <c r="F45" s="0" t="n">
        <v>9</v>
      </c>
      <c r="G45" s="0" t="n">
        <v>10</v>
      </c>
      <c r="H45" s="0" t="n">
        <v>11.5</v>
      </c>
      <c r="I45" s="0" t="n">
        <v>13.5</v>
      </c>
      <c r="J45" s="0" t="n">
        <v>15</v>
      </c>
      <c r="K45" s="0" t="n">
        <v>1.694</v>
      </c>
    </row>
    <row r="46" customFormat="false" ht="14.6" hidden="false" customHeight="false" outlineLevel="0" collapsed="false">
      <c r="A46" s="0" t="n">
        <v>60</v>
      </c>
      <c r="B46" s="0" t="n">
        <v>50</v>
      </c>
      <c r="C46" s="20" t="n">
        <v>0.2</v>
      </c>
      <c r="D46" s="0" t="n">
        <v>12.5</v>
      </c>
      <c r="E46" s="0" t="s">
        <v>856</v>
      </c>
      <c r="F46" s="0" t="n">
        <v>9.5</v>
      </c>
      <c r="G46" s="0" t="n">
        <v>10.5</v>
      </c>
      <c r="H46" s="0" t="n">
        <v>12.5</v>
      </c>
      <c r="I46" s="0" t="n">
        <v>15</v>
      </c>
      <c r="J46" s="0" t="n">
        <v>17</v>
      </c>
      <c r="K46" s="0" t="n">
        <v>2.173</v>
      </c>
    </row>
    <row r="47" customFormat="false" ht="14.6" hidden="false" customHeight="false" outlineLevel="0" collapsed="false">
      <c r="A47" s="0" t="n">
        <v>60</v>
      </c>
      <c r="B47" s="0" t="n">
        <v>50</v>
      </c>
      <c r="C47" s="20" t="n">
        <v>0.5</v>
      </c>
      <c r="D47" s="0" t="n">
        <v>16</v>
      </c>
      <c r="E47" s="0" t="s">
        <v>856</v>
      </c>
      <c r="F47" s="0" t="n">
        <v>11</v>
      </c>
      <c r="G47" s="0" t="n">
        <v>12.5</v>
      </c>
      <c r="H47" s="0" t="n">
        <v>16</v>
      </c>
      <c r="I47" s="0" t="n">
        <v>20</v>
      </c>
      <c r="J47" s="0" t="n">
        <v>25</v>
      </c>
      <c r="K47" s="0" t="n">
        <v>4.528</v>
      </c>
    </row>
    <row r="48" customFormat="false" ht="14.6" hidden="false" customHeight="false" outlineLevel="0" collapsed="false">
      <c r="A48" s="0" t="n">
        <v>60</v>
      </c>
      <c r="B48" s="0" t="n">
        <v>50</v>
      </c>
      <c r="C48" s="20" t="n">
        <v>0.8</v>
      </c>
      <c r="D48" s="0" t="n">
        <v>19</v>
      </c>
      <c r="E48" s="0" t="s">
        <v>857</v>
      </c>
      <c r="F48" s="0" t="n">
        <v>11.5</v>
      </c>
      <c r="G48" s="0" t="n">
        <v>13.5</v>
      </c>
      <c r="H48" s="0" t="n">
        <v>19</v>
      </c>
      <c r="I48" s="0" t="n">
        <v>28.5</v>
      </c>
      <c r="J48" s="0" t="n">
        <v>40</v>
      </c>
      <c r="K48" s="0" t="n">
        <v>8.318</v>
      </c>
    </row>
    <row r="49" customFormat="false" ht="14.6" hidden="false" customHeight="false" outlineLevel="0" collapsed="false">
      <c r="A49" s="0" t="n">
        <v>60</v>
      </c>
      <c r="B49" s="0" t="n">
        <v>50</v>
      </c>
      <c r="C49" s="20" t="n">
        <v>1</v>
      </c>
      <c r="D49" s="0" t="n">
        <v>21</v>
      </c>
      <c r="E49" s="0" t="s">
        <v>857</v>
      </c>
      <c r="F49" s="0" t="n">
        <v>11.5</v>
      </c>
      <c r="G49" s="0" t="n">
        <v>14.5</v>
      </c>
      <c r="H49" s="0" t="n">
        <v>21</v>
      </c>
      <c r="I49" s="0" t="n">
        <v>40</v>
      </c>
      <c r="J49" s="0" t="n">
        <v>45</v>
      </c>
      <c r="K49" s="0" t="n">
        <v>11.659</v>
      </c>
    </row>
    <row r="50" customFormat="false" ht="12.8" hidden="false" customHeight="false" outlineLevel="0" collapsed="false">
      <c r="A50" s="0" t="s">
        <v>867</v>
      </c>
    </row>
    <row r="168" customFormat="false" ht="14.6" hidden="false" customHeight="false" outlineLevel="0" collapsed="false"/>
    <row r="181" customFormat="false" ht="14.6" hidden="false" customHeight="false" outlineLevel="0" collapsed="false"/>
    <row r="677" customFormat="false" ht="14.6" hidden="false" customHeight="false" outlineLevel="0" collapsed="false"/>
    <row r="900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18"/>
    <col collapsed="false" customWidth="true" hidden="false" outlineLevel="0" max="8" min="2" style="0" width="8.75"/>
    <col collapsed="false" customWidth="true" hidden="false" outlineLevel="0" max="11" min="9" style="2" width="10"/>
  </cols>
  <sheetData>
    <row r="1" customFormat="false" ht="14.6" hidden="false" customHeight="false" outlineLevel="0" collapsed="false">
      <c r="A1" s="0" t="s">
        <v>6</v>
      </c>
      <c r="F1" s="0" t="s">
        <v>7</v>
      </c>
      <c r="G1" s="3" t="s">
        <v>8</v>
      </c>
      <c r="H1" s="2" t="s">
        <v>9</v>
      </c>
      <c r="I1" s="4" t="s">
        <v>10</v>
      </c>
      <c r="J1" s="4" t="s">
        <v>11</v>
      </c>
      <c r="K1" s="0" t="s">
        <v>12</v>
      </c>
      <c r="L1" s="0" t="s">
        <v>13</v>
      </c>
      <c r="M1" s="5" t="s">
        <v>14</v>
      </c>
      <c r="N1" s="0" t="s">
        <v>15</v>
      </c>
      <c r="O1" s="0" t="s">
        <v>16</v>
      </c>
      <c r="P1" s="0" t="s">
        <v>17</v>
      </c>
      <c r="R1" s="0" t="s">
        <v>12</v>
      </c>
      <c r="S1" s="0" t="s">
        <v>11</v>
      </c>
      <c r="T1" s="0" t="s">
        <v>18</v>
      </c>
      <c r="V1" s="0" t="s">
        <v>19</v>
      </c>
    </row>
    <row r="2" s="1" customFormat="true" ht="47.75" hidden="false" customHeight="false" outlineLevel="0" collapsed="false">
      <c r="B2" s="1" t="s">
        <v>20</v>
      </c>
      <c r="D2" s="1" t="s">
        <v>21</v>
      </c>
      <c r="G2" s="6" t="s">
        <v>22</v>
      </c>
      <c r="H2" s="7" t="s">
        <v>22</v>
      </c>
      <c r="I2" s="8" t="s">
        <v>23</v>
      </c>
      <c r="J2" s="8" t="s">
        <v>23</v>
      </c>
      <c r="K2" s="1" t="s">
        <v>24</v>
      </c>
      <c r="L2" s="1" t="s">
        <v>25</v>
      </c>
      <c r="M2" s="9" t="s">
        <v>24</v>
      </c>
      <c r="N2" s="1" t="s">
        <v>26</v>
      </c>
      <c r="O2" s="1" t="s">
        <v>27</v>
      </c>
      <c r="P2" s="1" t="s">
        <v>28</v>
      </c>
      <c r="R2" s="1" t="s">
        <v>29</v>
      </c>
      <c r="S2" s="1" t="s">
        <v>30</v>
      </c>
      <c r="T2" s="1" t="s">
        <v>31</v>
      </c>
    </row>
    <row r="3" customFormat="false" ht="14.6" hidden="false" customHeight="false" outlineLevel="0" collapsed="false">
      <c r="A3" s="0" t="s">
        <v>32</v>
      </c>
      <c r="B3" s="0" t="n">
        <v>15</v>
      </c>
      <c r="C3" s="0" t="n">
        <v>20</v>
      </c>
      <c r="D3" s="0" t="n">
        <v>30</v>
      </c>
      <c r="E3" s="0" t="n">
        <v>30</v>
      </c>
      <c r="F3" s="0" t="n">
        <v>30</v>
      </c>
      <c r="G3" s="3" t="n">
        <v>30</v>
      </c>
      <c r="H3" s="2" t="n">
        <v>30</v>
      </c>
      <c r="I3" s="4" t="n">
        <v>60</v>
      </c>
      <c r="J3" s="4" t="n">
        <v>60</v>
      </c>
      <c r="K3" s="0" t="n">
        <v>30</v>
      </c>
      <c r="L3" s="0" t="n">
        <v>30</v>
      </c>
      <c r="M3" s="5" t="n">
        <v>30</v>
      </c>
      <c r="N3" s="0" t="n">
        <v>30</v>
      </c>
      <c r="O3" s="0" t="n">
        <v>30</v>
      </c>
      <c r="P3" s="0" t="n">
        <v>30</v>
      </c>
      <c r="R3" s="0" t="n">
        <v>30</v>
      </c>
      <c r="S3" s="0" t="n">
        <v>30</v>
      </c>
      <c r="T3" s="0" t="n">
        <v>30</v>
      </c>
    </row>
    <row r="4" customFormat="false" ht="14.6" hidden="false" customHeight="false" outlineLevel="0" collapsed="false">
      <c r="A4" s="0" t="s">
        <v>33</v>
      </c>
      <c r="B4" s="0" t="n">
        <v>12</v>
      </c>
      <c r="C4" s="0" t="n">
        <v>12</v>
      </c>
      <c r="D4" s="0" t="n">
        <v>12.5</v>
      </c>
      <c r="E4" s="0" t="n">
        <v>12.5</v>
      </c>
      <c r="F4" s="0" t="n">
        <v>12.5</v>
      </c>
      <c r="G4" s="3" t="n">
        <v>12.5</v>
      </c>
      <c r="H4" s="2" t="n">
        <v>12.5</v>
      </c>
      <c r="I4" s="4" t="n">
        <v>25</v>
      </c>
      <c r="J4" s="4" t="n">
        <v>25</v>
      </c>
      <c r="K4" s="0" t="n">
        <v>12.5</v>
      </c>
      <c r="L4" s="0" t="n">
        <v>12.5</v>
      </c>
      <c r="M4" s="5" t="n">
        <v>12.5</v>
      </c>
      <c r="N4" s="0" t="n">
        <v>12.5</v>
      </c>
      <c r="O4" s="0" t="n">
        <v>12.5</v>
      </c>
      <c r="P4" s="0" t="n">
        <v>12.5</v>
      </c>
      <c r="R4" s="0" t="n">
        <v>12.5</v>
      </c>
      <c r="S4" s="0" t="n">
        <v>12.5</v>
      </c>
      <c r="T4" s="0" t="n">
        <v>12.5</v>
      </c>
    </row>
    <row r="5" customFormat="false" ht="14.6" hidden="false" customHeight="false" outlineLevel="0" collapsed="false">
      <c r="A5" s="0" t="s">
        <v>34</v>
      </c>
      <c r="B5" s="0" t="n">
        <v>50</v>
      </c>
      <c r="C5" s="0" t="n">
        <v>50</v>
      </c>
      <c r="D5" s="0" t="n">
        <v>500</v>
      </c>
      <c r="E5" s="0" t="n">
        <v>500</v>
      </c>
      <c r="F5" s="0" t="n">
        <v>250</v>
      </c>
      <c r="G5" s="3" t="n">
        <v>500</v>
      </c>
      <c r="H5" s="2" t="n">
        <v>500</v>
      </c>
      <c r="I5" s="4" t="n">
        <v>10</v>
      </c>
      <c r="J5" s="4" t="n">
        <v>1000</v>
      </c>
      <c r="K5" s="0" t="n">
        <v>500</v>
      </c>
      <c r="L5" s="0" t="n">
        <v>500</v>
      </c>
      <c r="M5" s="5" t="n">
        <v>500</v>
      </c>
      <c r="N5" s="0" t="n">
        <v>500</v>
      </c>
      <c r="O5" s="0" t="n">
        <v>500</v>
      </c>
      <c r="P5" s="0" t="n">
        <v>500</v>
      </c>
      <c r="R5" s="0" t="n">
        <v>500</v>
      </c>
      <c r="S5" s="0" t="n">
        <v>500</v>
      </c>
      <c r="T5" s="0" t="n">
        <v>500</v>
      </c>
    </row>
    <row r="6" customFormat="false" ht="14.6" hidden="false" customHeight="false" outlineLevel="0" collapsed="false">
      <c r="A6" s="0" t="s">
        <v>35</v>
      </c>
      <c r="B6" s="10" t="n">
        <f aca="false">B5/B4</f>
        <v>4.16666666666667</v>
      </c>
      <c r="C6" s="10" t="n">
        <f aca="false">C5/C4</f>
        <v>4.16666666666667</v>
      </c>
      <c r="D6" s="10" t="n">
        <f aca="false">D5/D4</f>
        <v>40</v>
      </c>
      <c r="E6" s="10" t="n">
        <f aca="false">E5/E4</f>
        <v>40</v>
      </c>
      <c r="F6" s="10" t="n">
        <f aca="false">F5/F4</f>
        <v>20</v>
      </c>
      <c r="G6" s="11" t="n">
        <f aca="false">G5/G4</f>
        <v>40</v>
      </c>
      <c r="H6" s="12" t="n">
        <f aca="false">H5/H4</f>
        <v>40</v>
      </c>
      <c r="I6" s="13" t="n">
        <f aca="false">I5/I4</f>
        <v>0.4</v>
      </c>
      <c r="J6" s="13" t="n">
        <f aca="false">J5/J4</f>
        <v>40</v>
      </c>
      <c r="K6" s="10" t="n">
        <f aca="false">K5/K4</f>
        <v>40</v>
      </c>
      <c r="L6" s="10" t="n">
        <f aca="false">L5/L4</f>
        <v>40</v>
      </c>
      <c r="M6" s="14" t="n">
        <f aca="false">M5/M4</f>
        <v>40</v>
      </c>
      <c r="N6" s="10" t="n">
        <f aca="false">N5/N4</f>
        <v>40</v>
      </c>
      <c r="O6" s="10" t="n">
        <f aca="false">O5/O4</f>
        <v>40</v>
      </c>
      <c r="P6" s="10" t="n">
        <f aca="false">P5/P4</f>
        <v>40</v>
      </c>
      <c r="Q6" s="10"/>
      <c r="R6" s="10" t="n">
        <f aca="false">R5/R4</f>
        <v>40</v>
      </c>
      <c r="S6" s="10" t="n">
        <f aca="false">S5/S4</f>
        <v>40</v>
      </c>
      <c r="T6" s="10" t="n">
        <f aca="false">T5/T4</f>
        <v>40</v>
      </c>
    </row>
    <row r="7" s="15" customFormat="true" ht="14.6" hidden="false" customHeight="false" outlineLevel="0" collapsed="false">
      <c r="A7" s="15" t="s">
        <v>36</v>
      </c>
      <c r="B7" s="15" t="n">
        <v>50000</v>
      </c>
      <c r="C7" s="15" t="n">
        <v>50000</v>
      </c>
      <c r="D7" s="15" t="n">
        <v>50000</v>
      </c>
      <c r="E7" s="15" t="n">
        <v>50000</v>
      </c>
      <c r="F7" s="15" t="n">
        <v>40000</v>
      </c>
      <c r="G7" s="3" t="n">
        <v>12500</v>
      </c>
      <c r="H7" s="15" t="n">
        <v>50000</v>
      </c>
      <c r="I7" s="4" t="n">
        <v>50000</v>
      </c>
      <c r="J7" s="4" t="n">
        <v>50000</v>
      </c>
      <c r="K7" s="15" t="n">
        <v>50000</v>
      </c>
      <c r="L7" s="15" t="n">
        <v>50000</v>
      </c>
      <c r="M7" s="5" t="n">
        <v>50000</v>
      </c>
      <c r="N7" s="15" t="n">
        <v>50000</v>
      </c>
      <c r="O7" s="15" t="n">
        <v>50000</v>
      </c>
      <c r="P7" s="15" t="n">
        <v>50000</v>
      </c>
      <c r="R7" s="15" t="n">
        <v>50000</v>
      </c>
      <c r="S7" s="15" t="n">
        <v>50000</v>
      </c>
      <c r="T7" s="15" t="n">
        <v>50000</v>
      </c>
    </row>
    <row r="8" customFormat="false" ht="14.6" hidden="false" customHeight="false" outlineLevel="0" collapsed="false">
      <c r="A8" s="0" t="s">
        <v>37</v>
      </c>
      <c r="B8" s="0" t="n">
        <f aca="false">B4/B3</f>
        <v>0.8</v>
      </c>
      <c r="C8" s="10" t="n">
        <f aca="false">C4/C3</f>
        <v>0.6</v>
      </c>
      <c r="D8" s="0" t="n">
        <f aca="false">D4/D3</f>
        <v>0.416666666666667</v>
      </c>
      <c r="E8" s="0" t="n">
        <f aca="false">E4/E3</f>
        <v>0.416666666666667</v>
      </c>
      <c r="F8" s="0" t="n">
        <f aca="false">F4/F3</f>
        <v>0.416666666666667</v>
      </c>
      <c r="G8" s="3" t="n">
        <f aca="false">G4/G3</f>
        <v>0.416666666666667</v>
      </c>
      <c r="H8" s="2" t="n">
        <f aca="false">H4/H3</f>
        <v>0.416666666666667</v>
      </c>
      <c r="I8" s="4" t="n">
        <f aca="false">I4/I3</f>
        <v>0.416666666666667</v>
      </c>
      <c r="J8" s="4" t="n">
        <f aca="false">J4/J3</f>
        <v>0.416666666666667</v>
      </c>
      <c r="K8" s="0" t="n">
        <f aca="false">K4/K3</f>
        <v>0.416666666666667</v>
      </c>
      <c r="L8" s="0" t="n">
        <f aca="false">L4/L3</f>
        <v>0.416666666666667</v>
      </c>
      <c r="M8" s="5" t="n">
        <f aca="false">M4/M3</f>
        <v>0.416666666666667</v>
      </c>
      <c r="N8" s="0" t="n">
        <f aca="false">N4/N3</f>
        <v>0.416666666666667</v>
      </c>
      <c r="O8" s="0" t="n">
        <f aca="false">O4/O3</f>
        <v>0.416666666666667</v>
      </c>
      <c r="P8" s="0" t="n">
        <f aca="false">P4/P3</f>
        <v>0.416666666666667</v>
      </c>
      <c r="R8" s="0" t="n">
        <f aca="false">R4/R3</f>
        <v>0.416666666666667</v>
      </c>
      <c r="S8" s="0" t="n">
        <f aca="false">S4/S3</f>
        <v>0.416666666666667</v>
      </c>
      <c r="T8" s="0" t="n">
        <f aca="false">T4/T3</f>
        <v>0.416666666666667</v>
      </c>
    </row>
    <row r="9" customFormat="false" ht="14.6" hidden="false" customHeight="false" outlineLevel="0" collapsed="false">
      <c r="A9" s="0" t="s">
        <v>38</v>
      </c>
      <c r="G9" s="3"/>
      <c r="H9" s="2"/>
      <c r="I9" s="4"/>
      <c r="J9" s="4"/>
      <c r="K9" s="0"/>
      <c r="M9" s="5"/>
    </row>
    <row r="10" customFormat="false" ht="14.6" hidden="false" customHeight="false" outlineLevel="0" collapsed="false">
      <c r="A10" s="0" t="s">
        <v>39</v>
      </c>
      <c r="B10" s="16" t="n">
        <v>0.35</v>
      </c>
      <c r="C10" s="16" t="n">
        <v>0.35</v>
      </c>
      <c r="D10" s="16" t="n">
        <v>0.35</v>
      </c>
      <c r="E10" s="16" t="n">
        <v>0.35</v>
      </c>
      <c r="F10" s="16" t="n">
        <v>0.45</v>
      </c>
      <c r="G10" s="17" t="n">
        <v>0.75</v>
      </c>
      <c r="H10" s="18" t="n">
        <v>0.36</v>
      </c>
      <c r="I10" s="19" t="n">
        <v>0.36</v>
      </c>
      <c r="J10" s="19" t="n">
        <v>0.36</v>
      </c>
      <c r="K10" s="20" t="n">
        <v>0.36</v>
      </c>
      <c r="L10" s="20" t="n">
        <v>0.36</v>
      </c>
      <c r="M10" s="21" t="n">
        <v>0.36</v>
      </c>
      <c r="N10" s="20" t="n">
        <v>0.36</v>
      </c>
      <c r="O10" s="20" t="n">
        <v>0.36</v>
      </c>
      <c r="P10" s="20" t="n">
        <v>0.36</v>
      </c>
      <c r="Q10" s="20"/>
      <c r="R10" s="20" t="n">
        <v>0.36</v>
      </c>
      <c r="S10" s="20" t="n">
        <v>0.36</v>
      </c>
      <c r="T10" s="20" t="n">
        <v>0.36</v>
      </c>
    </row>
    <row r="11" customFormat="false" ht="14.6" hidden="false" customHeight="false" outlineLevel="0" collapsed="false">
      <c r="A11" s="0" t="s">
        <v>40</v>
      </c>
      <c r="B11" s="10" t="n">
        <f aca="false">B6*B10</f>
        <v>1.45833333333333</v>
      </c>
      <c r="C11" s="22" t="n">
        <f aca="false">C6*C10</f>
        <v>1.45833333333333</v>
      </c>
      <c r="D11" s="10" t="n">
        <f aca="false">D6*D10</f>
        <v>14</v>
      </c>
      <c r="E11" s="10" t="n">
        <f aca="false">E6*E10</f>
        <v>14</v>
      </c>
      <c r="F11" s="10" t="n">
        <f aca="false">F6*F10</f>
        <v>9</v>
      </c>
      <c r="G11" s="11" t="n">
        <f aca="false">G6*G10</f>
        <v>30</v>
      </c>
      <c r="H11" s="12" t="n">
        <f aca="false">H6*H10</f>
        <v>14.4</v>
      </c>
      <c r="I11" s="13" t="n">
        <f aca="false">I6*I10</f>
        <v>0.144</v>
      </c>
      <c r="J11" s="13" t="n">
        <f aca="false">J6*J10</f>
        <v>14.4</v>
      </c>
      <c r="K11" s="10" t="n">
        <f aca="false">K6*K10</f>
        <v>14.4</v>
      </c>
      <c r="L11" s="10" t="n">
        <f aca="false">L6*L10</f>
        <v>14.4</v>
      </c>
      <c r="M11" s="14" t="n">
        <f aca="false">M6*M10</f>
        <v>14.4</v>
      </c>
      <c r="N11" s="10" t="n">
        <f aca="false">N6*N10</f>
        <v>14.4</v>
      </c>
      <c r="O11" s="10" t="n">
        <f aca="false">O6*O10</f>
        <v>14.4</v>
      </c>
      <c r="P11" s="10" t="n">
        <f aca="false">P6*P10</f>
        <v>14.4</v>
      </c>
      <c r="Q11" s="10"/>
      <c r="R11" s="10" t="n">
        <f aca="false">R6*R10</f>
        <v>14.4</v>
      </c>
      <c r="S11" s="10" t="n">
        <f aca="false">S6*S10</f>
        <v>14.4</v>
      </c>
      <c r="T11" s="10" t="n">
        <f aca="false">T6*T10</f>
        <v>14.4</v>
      </c>
    </row>
    <row r="12" customFormat="false" ht="14.6" hidden="false" customHeight="false" outlineLevel="0" collapsed="false">
      <c r="A12" s="0" t="s">
        <v>41</v>
      </c>
      <c r="B12" s="23" t="n">
        <f aca="false">(B3-B4)*B8/B7/B10/B6</f>
        <v>3.29142857142857E-005</v>
      </c>
      <c r="C12" s="24" t="n">
        <f aca="false">B12</f>
        <v>3.29142857142857E-005</v>
      </c>
      <c r="D12" s="23" t="n">
        <f aca="false">(D3-D4)*D8/D7/D10/D6</f>
        <v>1.04166666666667E-005</v>
      </c>
      <c r="E12" s="23" t="n">
        <f aca="false">(E3-E4)*E8/E7/E10/E6</f>
        <v>1.04166666666667E-005</v>
      </c>
      <c r="F12" s="23" t="n">
        <f aca="false">(F3-F4)*F8/F7/F10/F6</f>
        <v>2.02546296296296E-005</v>
      </c>
      <c r="G12" s="25" t="n">
        <f aca="false">(G3-G4)*G8/G7/G10/G6</f>
        <v>1.94444444444444E-005</v>
      </c>
      <c r="H12" s="26" t="n">
        <f aca="false">(H3-H4)*H8/H7/H10/H6</f>
        <v>1.01273148148148E-005</v>
      </c>
      <c r="I12" s="27" t="n">
        <f aca="false">(I3-I4)*I8/I7/I10/I6</f>
        <v>0.00202546296296296</v>
      </c>
      <c r="J12" s="27" t="n">
        <f aca="false">(J3-J4)*J8/J7/J10/J6</f>
        <v>2.02546296296296E-005</v>
      </c>
      <c r="K12" s="23" t="n">
        <f aca="false">(K3-K4)*K8/K7/K10/K6</f>
        <v>1.01273148148148E-005</v>
      </c>
      <c r="L12" s="23" t="n">
        <f aca="false">(L3-L4)*L8/L7/L10/L6</f>
        <v>1.01273148148148E-005</v>
      </c>
      <c r="M12" s="28" t="n">
        <f aca="false">(M3-M4)*M8/M7/M10/M6</f>
        <v>1.01273148148148E-005</v>
      </c>
      <c r="N12" s="23" t="n">
        <f aca="false">(N3-N4)*N8/N7/N10/N6</f>
        <v>1.01273148148148E-005</v>
      </c>
      <c r="O12" s="23" t="n">
        <f aca="false">(O3-O4)*O8/O7/O10/O6</f>
        <v>1.01273148148148E-005</v>
      </c>
      <c r="P12" s="23" t="n">
        <f aca="false">(P3-P4)*P8/P7/P10/P6</f>
        <v>1.01273148148148E-005</v>
      </c>
      <c r="Q12" s="23"/>
      <c r="R12" s="23" t="n">
        <f aca="false">(R3-R4)*R8/R7/R10/R6</f>
        <v>1.01273148148148E-005</v>
      </c>
      <c r="S12" s="23" t="n">
        <f aca="false">(S3-S4)*S8/S7/S10/S6</f>
        <v>1.01273148148148E-005</v>
      </c>
      <c r="T12" s="23" t="n">
        <f aca="false">(T3-T4)*T8/T7/T10/T6</f>
        <v>1.01273148148148E-005</v>
      </c>
    </row>
    <row r="13" s="29" customFormat="true" ht="14.6" hidden="false" customHeight="false" outlineLevel="0" collapsed="false">
      <c r="A13" s="29" t="s">
        <v>42</v>
      </c>
      <c r="B13" s="30" t="n">
        <f aca="false">B12*1000000</f>
        <v>32.9142857142857</v>
      </c>
      <c r="C13" s="31" t="n">
        <f aca="false">B13</f>
        <v>32.9142857142857</v>
      </c>
      <c r="D13" s="30" t="n">
        <f aca="false">D12*1000000</f>
        <v>10.4166666666667</v>
      </c>
      <c r="E13" s="30" t="n">
        <f aca="false">E12*1000000</f>
        <v>10.4166666666667</v>
      </c>
      <c r="F13" s="30" t="n">
        <f aca="false">F12*1000000</f>
        <v>20.2546296296296</v>
      </c>
      <c r="G13" s="30" t="n">
        <f aca="false">G12*1000000</f>
        <v>19.4444444444444</v>
      </c>
      <c r="H13" s="30" t="n">
        <f aca="false">H12*1000000</f>
        <v>10.1273148148148</v>
      </c>
      <c r="I13" s="32" t="n">
        <f aca="false">I12*1000000</f>
        <v>2025.46296296296</v>
      </c>
      <c r="J13" s="32" t="n">
        <f aca="false">J12*1000000</f>
        <v>20.2546296296296</v>
      </c>
      <c r="K13" s="30" t="n">
        <f aca="false">K12*1000000</f>
        <v>10.1273148148148</v>
      </c>
      <c r="L13" s="30" t="n">
        <f aca="false">L12*1000000</f>
        <v>10.1273148148148</v>
      </c>
      <c r="M13" s="33" t="n">
        <f aca="false">M12*1000000</f>
        <v>10.1273148148148</v>
      </c>
      <c r="N13" s="30" t="n">
        <f aca="false">N12*1000000</f>
        <v>10.1273148148148</v>
      </c>
      <c r="O13" s="30" t="n">
        <f aca="false">O12*1000000</f>
        <v>10.1273148148148</v>
      </c>
      <c r="P13" s="30" t="n">
        <f aca="false">P12*1000000</f>
        <v>10.1273148148148</v>
      </c>
      <c r="Q13" s="30"/>
      <c r="R13" s="30" t="n">
        <f aca="false">R12*1000000</f>
        <v>10.1273148148148</v>
      </c>
      <c r="S13" s="30" t="n">
        <f aca="false">S12*1000000</f>
        <v>10.1273148148148</v>
      </c>
      <c r="T13" s="30" t="n">
        <f aca="false">T12*1000000</f>
        <v>10.1273148148148</v>
      </c>
      <c r="V13" s="29" t="n">
        <v>100</v>
      </c>
      <c r="W13" s="29" t="n">
        <v>100</v>
      </c>
    </row>
    <row r="14" customFormat="false" ht="14.6" hidden="false" customHeight="false" outlineLevel="0" collapsed="false">
      <c r="A14" s="0" t="s">
        <v>43</v>
      </c>
      <c r="B14" s="22"/>
      <c r="C14" s="22"/>
      <c r="D14" s="22"/>
      <c r="G14" s="3"/>
      <c r="H14" s="2"/>
      <c r="I14" s="4"/>
      <c r="J14" s="4"/>
      <c r="K14" s="0"/>
      <c r="M14" s="5"/>
    </row>
    <row r="15" customFormat="false" ht="14.6" hidden="false" customHeight="false" outlineLevel="0" collapsed="false">
      <c r="A15" s="0" t="s">
        <v>44</v>
      </c>
      <c r="B15" s="0" t="n">
        <f aca="false">1000000/B7</f>
        <v>20</v>
      </c>
      <c r="C15" s="0" t="n">
        <f aca="false">1000000/C7</f>
        <v>20</v>
      </c>
      <c r="D15" s="0" t="n">
        <f aca="false">1000000/D7</f>
        <v>20</v>
      </c>
      <c r="E15" s="0" t="n">
        <f aca="false">1000000/E7</f>
        <v>20</v>
      </c>
      <c r="F15" s="0" t="n">
        <f aca="false">1000000/F7</f>
        <v>25</v>
      </c>
      <c r="G15" s="3" t="n">
        <f aca="false">1000000/G7</f>
        <v>80</v>
      </c>
      <c r="H15" s="2" t="n">
        <f aca="false">1000000/H7</f>
        <v>20</v>
      </c>
      <c r="I15" s="4" t="n">
        <f aca="false">1000000/I7</f>
        <v>20</v>
      </c>
      <c r="J15" s="4" t="n">
        <f aca="false">1000000/J7</f>
        <v>20</v>
      </c>
      <c r="K15" s="0" t="n">
        <f aca="false">1000000/K7</f>
        <v>20</v>
      </c>
      <c r="L15" s="0" t="n">
        <f aca="false">1000000/L7</f>
        <v>20</v>
      </c>
      <c r="M15" s="5" t="n">
        <f aca="false">1000000/M7</f>
        <v>20</v>
      </c>
      <c r="N15" s="0" t="n">
        <f aca="false">1000000/N7</f>
        <v>20</v>
      </c>
      <c r="O15" s="0" t="n">
        <f aca="false">1000000/O7</f>
        <v>20</v>
      </c>
      <c r="P15" s="0" t="n">
        <f aca="false">1000000/P7</f>
        <v>20</v>
      </c>
      <c r="R15" s="0" t="n">
        <f aca="false">1000000/R7</f>
        <v>20</v>
      </c>
      <c r="S15" s="0" t="n">
        <f aca="false">1000000/S7</f>
        <v>20</v>
      </c>
      <c r="T15" s="0" t="n">
        <f aca="false">1000000/T7</f>
        <v>20</v>
      </c>
    </row>
    <row r="16" customFormat="false" ht="14.6" hidden="false" customHeight="false" outlineLevel="0" collapsed="false">
      <c r="A16" s="0" t="s">
        <v>45</v>
      </c>
      <c r="B16" s="0" t="n">
        <f aca="false">B15*B8</f>
        <v>16</v>
      </c>
      <c r="C16" s="22" t="n">
        <f aca="false">C15*C8</f>
        <v>12</v>
      </c>
      <c r="D16" s="0" t="n">
        <f aca="false">D15*D8</f>
        <v>8.33333333333333</v>
      </c>
      <c r="E16" s="0" t="n">
        <f aca="false">E15*E8</f>
        <v>8.33333333333333</v>
      </c>
      <c r="F16" s="22" t="n">
        <f aca="false">F15*F8</f>
        <v>10.4166666666667</v>
      </c>
      <c r="G16" s="34" t="n">
        <f aca="false">G15*G8</f>
        <v>33.3333333333333</v>
      </c>
      <c r="H16" s="35" t="n">
        <f aca="false">H15*H8</f>
        <v>8.33333333333333</v>
      </c>
      <c r="I16" s="32" t="n">
        <f aca="false">I15*I8</f>
        <v>8.33333333333333</v>
      </c>
      <c r="J16" s="32" t="n">
        <f aca="false">J15*J8</f>
        <v>8.33333333333333</v>
      </c>
      <c r="K16" s="22" t="n">
        <f aca="false">K15*K8</f>
        <v>8.33333333333333</v>
      </c>
      <c r="L16" s="22" t="n">
        <f aca="false">L15*L8</f>
        <v>8.33333333333333</v>
      </c>
      <c r="M16" s="33" t="n">
        <f aca="false">M15*M8</f>
        <v>8.33333333333333</v>
      </c>
      <c r="N16" s="22" t="n">
        <f aca="false">N15*N8</f>
        <v>8.33333333333333</v>
      </c>
      <c r="O16" s="22" t="n">
        <f aca="false">O15*O8</f>
        <v>8.33333333333333</v>
      </c>
      <c r="P16" s="22" t="n">
        <f aca="false">P15*P8</f>
        <v>8.33333333333333</v>
      </c>
      <c r="Q16" s="22"/>
      <c r="R16" s="22" t="n">
        <f aca="false">R15*R8</f>
        <v>8.33333333333333</v>
      </c>
      <c r="S16" s="22" t="n">
        <f aca="false">S15*S8</f>
        <v>8.33333333333333</v>
      </c>
      <c r="T16" s="22" t="n">
        <f aca="false">T15*T8</f>
        <v>8.33333333333333</v>
      </c>
    </row>
    <row r="17" customFormat="false" ht="14.6" hidden="false" customHeight="false" outlineLevel="0" collapsed="false">
      <c r="A17" s="0" t="s">
        <v>46</v>
      </c>
      <c r="B17" s="0" t="n">
        <f aca="false">B15*(1-B8)</f>
        <v>4</v>
      </c>
      <c r="C17" s="22" t="n">
        <f aca="false">C15*(1-C8)</f>
        <v>8</v>
      </c>
      <c r="D17" s="0" t="n">
        <f aca="false">D15*(1-D8)</f>
        <v>11.6666666666667</v>
      </c>
      <c r="E17" s="0" t="n">
        <f aca="false">E15*(1-E8)</f>
        <v>11.6666666666667</v>
      </c>
      <c r="F17" s="22" t="n">
        <f aca="false">F15*(1-F8)</f>
        <v>14.5833333333333</v>
      </c>
      <c r="G17" s="34" t="n">
        <f aca="false">G15*(1-G8)</f>
        <v>46.6666666666667</v>
      </c>
      <c r="H17" s="35" t="n">
        <f aca="false">H15*(1-H8)</f>
        <v>11.6666666666667</v>
      </c>
      <c r="I17" s="32" t="n">
        <f aca="false">I15*(1-I8)</f>
        <v>11.6666666666667</v>
      </c>
      <c r="J17" s="32" t="n">
        <f aca="false">J15*(1-J8)</f>
        <v>11.6666666666667</v>
      </c>
      <c r="K17" s="22" t="n">
        <f aca="false">K15*(1-K8)</f>
        <v>11.6666666666667</v>
      </c>
      <c r="L17" s="22" t="n">
        <f aca="false">L15*(1-L8)</f>
        <v>11.6666666666667</v>
      </c>
      <c r="M17" s="33" t="n">
        <f aca="false">M15*(1-M8)</f>
        <v>11.6666666666667</v>
      </c>
      <c r="N17" s="22" t="n">
        <f aca="false">N15*(1-N8)</f>
        <v>11.6666666666667</v>
      </c>
      <c r="O17" s="22" t="n">
        <f aca="false">O15*(1-O8)</f>
        <v>11.6666666666667</v>
      </c>
      <c r="P17" s="22" t="n">
        <f aca="false">P15*(1-P8)</f>
        <v>11.6666666666667</v>
      </c>
      <c r="Q17" s="22"/>
      <c r="R17" s="22" t="n">
        <f aca="false">R15*(1-R8)</f>
        <v>11.6666666666667</v>
      </c>
      <c r="S17" s="22" t="n">
        <f aca="false">S15*(1-S8)</f>
        <v>11.6666666666667</v>
      </c>
      <c r="T17" s="22" t="n">
        <f aca="false">T15*(1-T8)</f>
        <v>11.6666666666667</v>
      </c>
    </row>
    <row r="18" customFormat="false" ht="14.6" hidden="false" customHeight="false" outlineLevel="0" collapsed="false">
      <c r="A18" s="0" t="s">
        <v>47</v>
      </c>
      <c r="B18" s="0" t="n">
        <f aca="false">B5/B3</f>
        <v>3.33333333333333</v>
      </c>
      <c r="C18" s="0" t="n">
        <f aca="false">C5/C3</f>
        <v>2.5</v>
      </c>
      <c r="D18" s="0" t="n">
        <f aca="false">D5/D3</f>
        <v>16.6666666666667</v>
      </c>
      <c r="E18" s="0" t="n">
        <f aca="false">E5/E3</f>
        <v>16.6666666666667</v>
      </c>
      <c r="F18" s="22" t="n">
        <f aca="false">F5/F3</f>
        <v>8.33333333333333</v>
      </c>
      <c r="G18" s="34" t="n">
        <f aca="false">G5/G3</f>
        <v>16.6666666666667</v>
      </c>
      <c r="H18" s="35" t="n">
        <f aca="false">H5/H3</f>
        <v>16.6666666666667</v>
      </c>
      <c r="I18" s="13" t="n">
        <f aca="false">I5/I3</f>
        <v>0.166666666666667</v>
      </c>
      <c r="J18" s="32" t="n">
        <f aca="false">J5/J3</f>
        <v>16.6666666666667</v>
      </c>
      <c r="K18" s="22" t="n">
        <f aca="false">K5/K3</f>
        <v>16.6666666666667</v>
      </c>
      <c r="L18" s="22" t="n">
        <f aca="false">L5/L3</f>
        <v>16.6666666666667</v>
      </c>
      <c r="M18" s="33" t="n">
        <f aca="false">M5/M3</f>
        <v>16.6666666666667</v>
      </c>
      <c r="N18" s="22" t="n">
        <f aca="false">N5/N3</f>
        <v>16.6666666666667</v>
      </c>
      <c r="O18" s="22" t="n">
        <f aca="false">O5/O3</f>
        <v>16.6666666666667</v>
      </c>
      <c r="P18" s="22" t="n">
        <f aca="false">P5/P3</f>
        <v>16.6666666666667</v>
      </c>
      <c r="Q18" s="22"/>
      <c r="R18" s="22" t="n">
        <f aca="false">R5/R3</f>
        <v>16.6666666666667</v>
      </c>
      <c r="S18" s="22" t="n">
        <f aca="false">S5/S3</f>
        <v>16.6666666666667</v>
      </c>
      <c r="T18" s="22" t="n">
        <f aca="false">T5/T3</f>
        <v>16.6666666666667</v>
      </c>
    </row>
    <row r="19" customFormat="false" ht="14.6" hidden="false" customHeight="false" outlineLevel="0" collapsed="false">
      <c r="A19" s="0" t="s">
        <v>48</v>
      </c>
      <c r="G19" s="3"/>
      <c r="H19" s="2"/>
      <c r="I19" s="4"/>
      <c r="J19" s="4"/>
      <c r="K19" s="0"/>
      <c r="M19" s="5"/>
    </row>
    <row r="20" customFormat="false" ht="14.6" hidden="false" customHeight="false" outlineLevel="0" collapsed="false">
      <c r="A20" s="0" t="s">
        <v>49</v>
      </c>
      <c r="B20" s="10" t="n">
        <f aca="false">-B4*B17/B13</f>
        <v>-1.45833333333333</v>
      </c>
      <c r="C20" s="10" t="n">
        <f aca="false">-C4*C17/C13</f>
        <v>-2.91666666666667</v>
      </c>
      <c r="D20" s="10" t="n">
        <f aca="false">-D4*D17/D13</f>
        <v>-14</v>
      </c>
      <c r="E20" s="10" t="n">
        <f aca="false">-E4*E17/E13</f>
        <v>-14</v>
      </c>
      <c r="F20" s="10" t="n">
        <f aca="false">-F4*F17/F13</f>
        <v>-9</v>
      </c>
      <c r="G20" s="11" t="n">
        <f aca="false">-G4*G17/G13</f>
        <v>-30</v>
      </c>
      <c r="H20" s="12" t="n">
        <f aca="false">-H4*H17/H13</f>
        <v>-14.4</v>
      </c>
      <c r="I20" s="13" t="n">
        <f aca="false">-I4*I17/I13</f>
        <v>-0.144</v>
      </c>
      <c r="J20" s="13" t="n">
        <f aca="false">-J4*J17/J13</f>
        <v>-14.4</v>
      </c>
      <c r="K20" s="10" t="n">
        <f aca="false">-K4*K17/K13</f>
        <v>-14.4</v>
      </c>
      <c r="L20" s="10" t="n">
        <f aca="false">-L4*L17/L13</f>
        <v>-14.4</v>
      </c>
      <c r="M20" s="14" t="n">
        <f aca="false">-M4*M17/M13</f>
        <v>-14.4</v>
      </c>
      <c r="N20" s="10" t="n">
        <f aca="false">-N4*N17/N13</f>
        <v>-14.4</v>
      </c>
      <c r="O20" s="10" t="n">
        <f aca="false">-O4*O17/O13</f>
        <v>-14.4</v>
      </c>
      <c r="P20" s="10" t="n">
        <f aca="false">-P4*P17/P13</f>
        <v>-14.4</v>
      </c>
      <c r="Q20" s="10"/>
      <c r="R20" s="10" t="n">
        <f aca="false">-R4*R17/R13</f>
        <v>-14.4</v>
      </c>
      <c r="S20" s="10" t="n">
        <f aca="false">-S4*S17/S13</f>
        <v>-14.4</v>
      </c>
      <c r="T20" s="10" t="n">
        <f aca="false">-T4*T17/T13</f>
        <v>-14.4</v>
      </c>
    </row>
    <row r="21" customFormat="false" ht="14.6" hidden="false" customHeight="false" outlineLevel="0" collapsed="false">
      <c r="A21" s="0" t="s">
        <v>50</v>
      </c>
      <c r="B21" s="10" t="n">
        <f aca="false">(B3-B4)*B16/B13</f>
        <v>1.45833333333333</v>
      </c>
      <c r="C21" s="10" t="n">
        <f aca="false">(C3-C4)*C16/C13</f>
        <v>2.91666666666667</v>
      </c>
      <c r="D21" s="10" t="n">
        <f aca="false">(D3-D4)*D16/D13</f>
        <v>14</v>
      </c>
      <c r="E21" s="10" t="n">
        <f aca="false">(E3-E4)*E16/E13</f>
        <v>14</v>
      </c>
      <c r="F21" s="10" t="n">
        <f aca="false">(F3-F4)*F16/F13</f>
        <v>9</v>
      </c>
      <c r="G21" s="11" t="n">
        <f aca="false">(G3-G4)*G16/G13</f>
        <v>30</v>
      </c>
      <c r="H21" s="12" t="n">
        <f aca="false">(H3-H4)*H16/H13</f>
        <v>14.4</v>
      </c>
      <c r="I21" s="13" t="n">
        <f aca="false">(I3-I4)*I16/I13</f>
        <v>0.144</v>
      </c>
      <c r="J21" s="13" t="n">
        <f aca="false">(J3-J4)*J16/J13</f>
        <v>14.4</v>
      </c>
      <c r="K21" s="10" t="n">
        <f aca="false">(K3-K4)*K16/K13</f>
        <v>14.4</v>
      </c>
      <c r="L21" s="10" t="n">
        <f aca="false">(L3-L4)*L16/L13</f>
        <v>14.4</v>
      </c>
      <c r="M21" s="14" t="n">
        <f aca="false">(M3-M4)*M16/M13</f>
        <v>14.4</v>
      </c>
      <c r="N21" s="10" t="n">
        <f aca="false">(N3-N4)*N16/N13</f>
        <v>14.4</v>
      </c>
      <c r="O21" s="10" t="n">
        <f aca="false">(O3-O4)*O16/O13</f>
        <v>14.4</v>
      </c>
      <c r="P21" s="10" t="n">
        <f aca="false">(P3-P4)*P16/P13</f>
        <v>14.4</v>
      </c>
      <c r="Q21" s="10"/>
      <c r="R21" s="10" t="n">
        <f aca="false">(R3-R4)*R16/R13</f>
        <v>14.4</v>
      </c>
      <c r="S21" s="10" t="n">
        <f aca="false">(S3-S4)*S16/S13</f>
        <v>14.4</v>
      </c>
      <c r="T21" s="10" t="n">
        <f aca="false">(T3-T4)*T16/T13</f>
        <v>14.4</v>
      </c>
    </row>
    <row r="22" customFormat="false" ht="14.6" hidden="false" customHeight="false" outlineLevel="0" collapsed="false">
      <c r="A22" s="0" t="s">
        <v>51</v>
      </c>
      <c r="B22" s="22" t="n">
        <f aca="false">B6+B21/2</f>
        <v>4.89583333333333</v>
      </c>
      <c r="C22" s="22" t="n">
        <f aca="false">C6+C21/2</f>
        <v>5.625</v>
      </c>
      <c r="D22" s="22" t="n">
        <f aca="false">D6+D21/2</f>
        <v>47</v>
      </c>
      <c r="E22" s="22" t="n">
        <f aca="false">E6+E21/2</f>
        <v>47</v>
      </c>
      <c r="F22" s="22" t="n">
        <f aca="false">F6+F21/2</f>
        <v>24.5</v>
      </c>
      <c r="G22" s="34" t="n">
        <f aca="false">G6+G21/2</f>
        <v>55</v>
      </c>
      <c r="H22" s="35" t="n">
        <f aca="false">H6+H21/2</f>
        <v>47.2</v>
      </c>
      <c r="I22" s="32" t="n">
        <f aca="false">I6+I21/2</f>
        <v>0.472</v>
      </c>
      <c r="J22" s="32" t="n">
        <f aca="false">J6+J21/2</f>
        <v>47.2</v>
      </c>
      <c r="K22" s="22" t="n">
        <f aca="false">K6+K21/2</f>
        <v>47.2</v>
      </c>
      <c r="L22" s="22" t="n">
        <f aca="false">L6+L21/2</f>
        <v>47.2</v>
      </c>
      <c r="M22" s="33" t="n">
        <f aca="false">M6+M21/2</f>
        <v>47.2</v>
      </c>
      <c r="N22" s="22" t="n">
        <f aca="false">N6+N21/2</f>
        <v>47.2</v>
      </c>
      <c r="O22" s="22" t="n">
        <f aca="false">O6+O21/2</f>
        <v>47.2</v>
      </c>
      <c r="P22" s="22" t="n">
        <f aca="false">P6+P21/2</f>
        <v>47.2</v>
      </c>
      <c r="Q22" s="22"/>
      <c r="R22" s="22" t="n">
        <f aca="false">R6+R21/2</f>
        <v>47.2</v>
      </c>
      <c r="S22" s="22" t="n">
        <f aca="false">S6+S21/2</f>
        <v>47.2</v>
      </c>
      <c r="T22" s="22" t="n">
        <f aca="false">T6+T21/2</f>
        <v>47.2</v>
      </c>
    </row>
    <row r="23" customFormat="false" ht="14.6" hidden="false" customHeight="false" outlineLevel="0" collapsed="false">
      <c r="A23" s="0" t="s">
        <v>52</v>
      </c>
      <c r="B23" s="22" t="n">
        <f aca="false">B6+B20/2</f>
        <v>3.4375</v>
      </c>
      <c r="C23" s="22" t="n">
        <f aca="false">C6+C20/2</f>
        <v>2.70833333333333</v>
      </c>
      <c r="D23" s="22" t="n">
        <f aca="false">D6+D20/2</f>
        <v>33</v>
      </c>
      <c r="E23" s="22" t="n">
        <f aca="false">E6+E20/2</f>
        <v>33</v>
      </c>
      <c r="F23" s="22" t="n">
        <f aca="false">F6+F20/2</f>
        <v>15.5</v>
      </c>
      <c r="G23" s="34" t="n">
        <f aca="false">G6+G20/2</f>
        <v>25</v>
      </c>
      <c r="H23" s="35" t="n">
        <f aca="false">H6+H20/2</f>
        <v>32.8</v>
      </c>
      <c r="I23" s="32" t="n">
        <f aca="false">I6+I20/2</f>
        <v>0.328</v>
      </c>
      <c r="J23" s="32" t="n">
        <f aca="false">J6+J20/2</f>
        <v>32.8</v>
      </c>
      <c r="K23" s="22" t="n">
        <f aca="false">K6+K20/2</f>
        <v>32.8</v>
      </c>
      <c r="L23" s="22" t="n">
        <f aca="false">L6+L20/2</f>
        <v>32.8</v>
      </c>
      <c r="M23" s="33" t="n">
        <f aca="false">M6+M20/2</f>
        <v>32.8</v>
      </c>
      <c r="N23" s="22" t="n">
        <f aca="false">N6+N20/2</f>
        <v>32.8</v>
      </c>
      <c r="O23" s="22" t="n">
        <f aca="false">O6+O20/2</f>
        <v>32.8</v>
      </c>
      <c r="P23" s="22" t="n">
        <f aca="false">P6+P20/2</f>
        <v>32.8</v>
      </c>
      <c r="Q23" s="22"/>
      <c r="R23" s="22" t="n">
        <f aca="false">R6+R20/2</f>
        <v>32.8</v>
      </c>
      <c r="S23" s="22" t="n">
        <f aca="false">S6+S20/2</f>
        <v>32.8</v>
      </c>
      <c r="T23" s="22" t="n">
        <f aca="false">T6+T20/2</f>
        <v>32.8</v>
      </c>
    </row>
    <row r="24" customFormat="false" ht="14.6" hidden="false" customHeight="false" outlineLevel="0" collapsed="false">
      <c r="G24" s="3"/>
      <c r="H24" s="2"/>
      <c r="I24" s="4"/>
      <c r="J24" s="4"/>
      <c r="K24" s="0"/>
      <c r="M24" s="5"/>
    </row>
    <row r="25" customFormat="false" ht="14.6" hidden="false" customHeight="false" outlineLevel="0" collapsed="false">
      <c r="A25" s="0" t="s">
        <v>53</v>
      </c>
      <c r="G25" s="3"/>
      <c r="H25" s="2"/>
      <c r="I25" s="4"/>
      <c r="J25" s="4"/>
      <c r="K25" s="0"/>
      <c r="M25" s="5"/>
      <c r="V25" s="0" t="s">
        <v>54</v>
      </c>
      <c r="W25" s="0" t="str">
        <f aca="false">V25</f>
        <v>Ebay 100uH</v>
      </c>
    </row>
    <row r="26" customFormat="false" ht="14.6" hidden="false" customHeight="false" outlineLevel="0" collapsed="false">
      <c r="A26" s="0" t="s">
        <v>55</v>
      </c>
      <c r="B26" s="0" t="n">
        <v>12</v>
      </c>
      <c r="D26" s="0" t="n">
        <v>20</v>
      </c>
      <c r="E26" s="0" t="n">
        <v>20</v>
      </c>
      <c r="F26" s="0" t="n">
        <v>14</v>
      </c>
      <c r="G26" s="3" t="n">
        <v>10</v>
      </c>
      <c r="H26" s="2" t="n">
        <v>10</v>
      </c>
      <c r="I26" s="4" t="n">
        <v>12</v>
      </c>
      <c r="J26" s="4" t="n">
        <v>12</v>
      </c>
      <c r="K26" s="0" t="n">
        <v>15</v>
      </c>
      <c r="L26" s="0" t="n">
        <v>12</v>
      </c>
      <c r="M26" s="5" t="n">
        <v>12</v>
      </c>
      <c r="N26" s="0" t="n">
        <v>14</v>
      </c>
      <c r="O26" s="0" t="n">
        <v>14</v>
      </c>
      <c r="P26" s="0" t="n">
        <v>16</v>
      </c>
      <c r="Q26" s="0" t="n">
        <v>18</v>
      </c>
      <c r="R26" s="0" t="n">
        <v>18</v>
      </c>
      <c r="S26" s="0" t="n">
        <v>19</v>
      </c>
      <c r="T26" s="0" t="n">
        <v>20</v>
      </c>
    </row>
    <row r="27" customFormat="false" ht="14.6" hidden="false" customHeight="false" outlineLevel="0" collapsed="false">
      <c r="A27" s="0" t="s">
        <v>56</v>
      </c>
      <c r="B27" s="0" t="n">
        <v>2.053</v>
      </c>
      <c r="D27" s="0" t="n">
        <v>0.81</v>
      </c>
      <c r="E27" s="0" t="n">
        <v>0.81</v>
      </c>
      <c r="F27" s="0" t="n">
        <v>1.628</v>
      </c>
      <c r="G27" s="3" t="n">
        <v>2.588</v>
      </c>
      <c r="H27" s="2" t="n">
        <v>2.588</v>
      </c>
      <c r="I27" s="4" t="n">
        <v>2.053</v>
      </c>
      <c r="J27" s="4" t="n">
        <v>2.053</v>
      </c>
      <c r="K27" s="0" t="n">
        <v>1.5</v>
      </c>
      <c r="L27" s="0" t="n">
        <v>2.053</v>
      </c>
      <c r="M27" s="5" t="n">
        <v>2.053</v>
      </c>
      <c r="N27" s="0" t="n">
        <v>1.628</v>
      </c>
      <c r="O27" s="0" t="n">
        <v>1.628</v>
      </c>
      <c r="P27" s="0" t="n">
        <v>1.291</v>
      </c>
      <c r="Q27" s="0" t="n">
        <v>1.024</v>
      </c>
      <c r="R27" s="0" t="n">
        <v>1.024</v>
      </c>
      <c r="S27" s="0" t="n">
        <v>0.912</v>
      </c>
      <c r="T27" s="0" t="n">
        <v>0.81</v>
      </c>
      <c r="V27" s="0" t="n">
        <v>0.55</v>
      </c>
      <c r="W27" s="0" t="n">
        <v>0.5</v>
      </c>
    </row>
    <row r="28" customFormat="false" ht="14.6" hidden="false" customHeight="false" outlineLevel="0" collapsed="false">
      <c r="A28" s="0" t="s">
        <v>57</v>
      </c>
      <c r="B28" s="10" t="n">
        <f aca="false">PI()/4*B27^2</f>
        <v>3.31030324767104</v>
      </c>
      <c r="D28" s="0" t="n">
        <v>0.518</v>
      </c>
      <c r="E28" s="10" t="n">
        <f aca="false">PI()/4*E27^2</f>
        <v>0.515299735005066</v>
      </c>
      <c r="F28" s="10" t="n">
        <f aca="false">PI()/4*F27^2</f>
        <v>2.08160672589798</v>
      </c>
      <c r="G28" s="11" t="n">
        <f aca="false">PI()/4*G27^2</f>
        <v>5.26039583650628</v>
      </c>
      <c r="H28" s="12" t="n">
        <f aca="false">PI()/4*H27^2</f>
        <v>5.26039583650628</v>
      </c>
      <c r="I28" s="13" t="n">
        <f aca="false">PI()/4*I27^2</f>
        <v>3.31030324767104</v>
      </c>
      <c r="J28" s="13" t="n">
        <f aca="false">PI()/4*J27^2</f>
        <v>3.31030324767104</v>
      </c>
      <c r="K28" s="10" t="n">
        <f aca="false">PI()/4*K27^2</f>
        <v>1.76714586764426</v>
      </c>
      <c r="L28" s="10" t="n">
        <f aca="false">PI()/4*L27^2</f>
        <v>3.31030324767104</v>
      </c>
      <c r="M28" s="14" t="n">
        <f aca="false">PI()/4*M27^2</f>
        <v>3.31030324767104</v>
      </c>
      <c r="N28" s="10" t="n">
        <f aca="false">PI()/4*N27^2</f>
        <v>2.08160672589798</v>
      </c>
      <c r="O28" s="10" t="n">
        <f aca="false">PI()/4*O27^2</f>
        <v>2.08160672589798</v>
      </c>
      <c r="P28" s="10" t="n">
        <f aca="false">PI()/4*P27^2</f>
        <v>1.30900819636942</v>
      </c>
      <c r="Q28" s="10"/>
      <c r="R28" s="10" t="n">
        <f aca="false">PI()/4*R27^2</f>
        <v>0.823549664582643</v>
      </c>
      <c r="S28" s="10" t="n">
        <f aca="false">PI()/4*S27^2</f>
        <v>0.653250210016847</v>
      </c>
      <c r="T28" s="10" t="n">
        <f aca="false">PI()/4*T27^2</f>
        <v>0.515299735005066</v>
      </c>
      <c r="V28" s="10" t="n">
        <f aca="false">PI()/4*V27^2</f>
        <v>0.237582944427728</v>
      </c>
      <c r="W28" s="10" t="n">
        <f aca="false">PI()/4*W27^2</f>
        <v>0.196349540849362</v>
      </c>
    </row>
    <row r="29" customFormat="false" ht="14.6" hidden="false" customHeight="false" outlineLevel="0" collapsed="false">
      <c r="A29" s="0" t="s">
        <v>58</v>
      </c>
      <c r="B29" s="0" t="n">
        <v>0.1</v>
      </c>
      <c r="E29" s="0" t="n">
        <v>0.1</v>
      </c>
      <c r="F29" s="0" t="n">
        <f aca="false">W29</f>
        <v>0.1</v>
      </c>
      <c r="G29" s="3" t="n">
        <f aca="false">W29</f>
        <v>0.1</v>
      </c>
      <c r="H29" s="2" t="n">
        <f aca="false">F29</f>
        <v>0.1</v>
      </c>
      <c r="I29" s="4" t="n">
        <f aca="false">F29</f>
        <v>0.1</v>
      </c>
      <c r="J29" s="4" t="n">
        <f aca="false">G29</f>
        <v>0.1</v>
      </c>
      <c r="K29" s="0" t="n">
        <f aca="false">H29</f>
        <v>0.1</v>
      </c>
      <c r="L29" s="0" t="n">
        <f aca="false">E29</f>
        <v>0.1</v>
      </c>
      <c r="M29" s="5" t="n">
        <f aca="false">F29</f>
        <v>0.1</v>
      </c>
      <c r="N29" s="0" t="n">
        <f aca="false">G29</f>
        <v>0.1</v>
      </c>
      <c r="O29" s="0" t="n">
        <f aca="false">H29</f>
        <v>0.1</v>
      </c>
      <c r="P29" s="0" t="n">
        <f aca="false">H29</f>
        <v>0.1</v>
      </c>
      <c r="R29" s="0" t="n">
        <f aca="false">P29</f>
        <v>0.1</v>
      </c>
      <c r="S29" s="0" t="n">
        <f aca="false">R29</f>
        <v>0.1</v>
      </c>
      <c r="T29" s="0" t="n">
        <f aca="false">S29</f>
        <v>0.1</v>
      </c>
      <c r="V29" s="0" t="n">
        <f aca="false">E29</f>
        <v>0.1</v>
      </c>
      <c r="W29" s="0" t="n">
        <f aca="false">V29</f>
        <v>0.1</v>
      </c>
    </row>
    <row r="30" customFormat="false" ht="14.6" hidden="false" customHeight="false" outlineLevel="0" collapsed="false">
      <c r="A30" s="0" t="s">
        <v>59</v>
      </c>
      <c r="B30" s="0" t="n">
        <f aca="false">B27+B29</f>
        <v>2.153</v>
      </c>
      <c r="E30" s="0" t="n">
        <f aca="false">E27+E29</f>
        <v>0.91</v>
      </c>
      <c r="F30" s="0" t="n">
        <f aca="false">F27+F29</f>
        <v>1.728</v>
      </c>
      <c r="G30" s="3" t="n">
        <f aca="false">G27+G29</f>
        <v>2.688</v>
      </c>
      <c r="H30" s="2" t="n">
        <f aca="false">H27+H29</f>
        <v>2.688</v>
      </c>
      <c r="I30" s="4" t="n">
        <f aca="false">I27+I29</f>
        <v>2.153</v>
      </c>
      <c r="J30" s="4" t="n">
        <f aca="false">J27+J29</f>
        <v>2.153</v>
      </c>
      <c r="K30" s="0" t="n">
        <f aca="false">K27+K29</f>
        <v>1.6</v>
      </c>
      <c r="L30" s="0" t="n">
        <f aca="false">L27+L29</f>
        <v>2.153</v>
      </c>
      <c r="M30" s="5" t="n">
        <f aca="false">M27+M29</f>
        <v>2.153</v>
      </c>
      <c r="N30" s="0" t="n">
        <f aca="false">N27+N29</f>
        <v>1.728</v>
      </c>
      <c r="O30" s="0" t="n">
        <f aca="false">O27+O29</f>
        <v>1.728</v>
      </c>
      <c r="P30" s="0" t="n">
        <f aca="false">P27+P29</f>
        <v>1.391</v>
      </c>
      <c r="R30" s="0" t="n">
        <f aca="false">R27+R29</f>
        <v>1.124</v>
      </c>
      <c r="S30" s="0" t="n">
        <f aca="false">S27+S29</f>
        <v>1.012</v>
      </c>
      <c r="T30" s="0" t="n">
        <f aca="false">T27+T29</f>
        <v>0.91</v>
      </c>
      <c r="V30" s="0" t="n">
        <f aca="false">V27+V29</f>
        <v>0.65</v>
      </c>
      <c r="W30" s="0" t="n">
        <f aca="false">W27+W29</f>
        <v>0.6</v>
      </c>
    </row>
    <row r="31" customFormat="false" ht="14.6" hidden="false" customHeight="false" outlineLevel="0" collapsed="false">
      <c r="A31" s="0" t="s">
        <v>60</v>
      </c>
      <c r="B31" s="0" t="n">
        <v>17.25</v>
      </c>
      <c r="E31" s="10" t="n">
        <v>17.25</v>
      </c>
      <c r="F31" s="0" t="n">
        <f aca="false">W31</f>
        <v>17.25</v>
      </c>
      <c r="G31" s="3" t="n">
        <f aca="false">W31</f>
        <v>17.25</v>
      </c>
      <c r="H31" s="2" t="n">
        <f aca="false">F31</f>
        <v>17.25</v>
      </c>
      <c r="I31" s="4" t="n">
        <f aca="false">F31</f>
        <v>17.25</v>
      </c>
      <c r="J31" s="4" t="n">
        <f aca="false">G31</f>
        <v>17.25</v>
      </c>
      <c r="K31" s="0" t="n">
        <f aca="false">H31</f>
        <v>17.25</v>
      </c>
      <c r="L31" s="0" t="n">
        <f aca="false">E31</f>
        <v>17.25</v>
      </c>
      <c r="M31" s="5" t="n">
        <f aca="false">F31</f>
        <v>17.25</v>
      </c>
      <c r="N31" s="0" t="n">
        <f aca="false">G31</f>
        <v>17.25</v>
      </c>
      <c r="O31" s="0" t="n">
        <f aca="false">H31</f>
        <v>17.25</v>
      </c>
      <c r="P31" s="0" t="n">
        <f aca="false">H31</f>
        <v>17.25</v>
      </c>
      <c r="R31" s="0" t="n">
        <f aca="false">P31</f>
        <v>17.25</v>
      </c>
      <c r="S31" s="0" t="n">
        <f aca="false">R31</f>
        <v>17.25</v>
      </c>
      <c r="T31" s="0" t="n">
        <f aca="false">S31</f>
        <v>17.25</v>
      </c>
      <c r="V31" s="0" t="n">
        <f aca="false">E31</f>
        <v>17.25</v>
      </c>
      <c r="W31" s="0" t="n">
        <f aca="false">V31</f>
        <v>17.25</v>
      </c>
    </row>
    <row r="32" customFormat="false" ht="14.6" hidden="false" customHeight="false" outlineLevel="0" collapsed="false">
      <c r="A32" s="0" t="s">
        <v>61</v>
      </c>
      <c r="B32" s="36" t="n">
        <f aca="false">B31/B28</f>
        <v>5.21100295332044</v>
      </c>
      <c r="D32" s="0" t="n">
        <v>33.31</v>
      </c>
      <c r="E32" s="37" t="n">
        <f aca="false">E31/E28</f>
        <v>33.4756624701746</v>
      </c>
      <c r="F32" s="37" t="n">
        <f aca="false">F31/F28</f>
        <v>8.28686792052833</v>
      </c>
      <c r="G32" s="38" t="n">
        <f aca="false">G31/G28</f>
        <v>3.27922090582763</v>
      </c>
      <c r="H32" s="39" t="n">
        <f aca="false">H31/H28</f>
        <v>3.27922090582763</v>
      </c>
      <c r="I32" s="40" t="n">
        <f aca="false">I31/I28</f>
        <v>5.21100295332044</v>
      </c>
      <c r="J32" s="40" t="n">
        <f aca="false">J31/J28</f>
        <v>5.21100295332044</v>
      </c>
      <c r="K32" s="37" t="n">
        <f aca="false">K31/K28</f>
        <v>9.76150317630292</v>
      </c>
      <c r="L32" s="37" t="n">
        <f aca="false">L31/L28</f>
        <v>5.21100295332044</v>
      </c>
      <c r="M32" s="36" t="n">
        <f aca="false">M31/M28</f>
        <v>5.21100295332044</v>
      </c>
      <c r="N32" s="37" t="n">
        <f aca="false">N31/N28</f>
        <v>8.28686792052833</v>
      </c>
      <c r="O32" s="37" t="n">
        <f aca="false">O31/O28</f>
        <v>8.28686792052833</v>
      </c>
      <c r="P32" s="37" t="n">
        <f aca="false">P31/P28</f>
        <v>13.1779159579317</v>
      </c>
      <c r="Q32" s="37"/>
      <c r="R32" s="37" t="n">
        <f aca="false">R31/R28</f>
        <v>20.9459134547058</v>
      </c>
      <c r="S32" s="37" t="n">
        <f aca="false">S31/S28</f>
        <v>26.4064209019621</v>
      </c>
      <c r="T32" s="37" t="n">
        <f aca="false">T31/T28</f>
        <v>33.4756624701746</v>
      </c>
      <c r="V32" s="37" t="n">
        <f aca="false">V31/V28</f>
        <v>72.606221972501</v>
      </c>
      <c r="W32" s="37" t="n">
        <f aca="false">W31/W28</f>
        <v>87.8535285867262</v>
      </c>
    </row>
    <row r="33" customFormat="false" ht="14.6" hidden="false" customHeight="false" outlineLevel="0" collapsed="false">
      <c r="A33" s="0" t="s">
        <v>62</v>
      </c>
      <c r="B33" s="0" t="n">
        <v>4</v>
      </c>
      <c r="E33" s="0" t="n">
        <v>4</v>
      </c>
      <c r="F33" s="0" t="n">
        <v>1</v>
      </c>
      <c r="G33" s="3" t="n">
        <v>1</v>
      </c>
      <c r="H33" s="2" t="n">
        <v>1</v>
      </c>
      <c r="I33" s="4" t="n">
        <v>4</v>
      </c>
      <c r="J33" s="4" t="n">
        <v>4</v>
      </c>
      <c r="K33" s="0" t="n">
        <v>7</v>
      </c>
      <c r="L33" s="0" t="n">
        <v>4</v>
      </c>
      <c r="M33" s="5" t="n">
        <v>4</v>
      </c>
      <c r="N33" s="0" t="n">
        <v>4</v>
      </c>
      <c r="O33" s="0" t="n">
        <v>4</v>
      </c>
      <c r="P33" s="0" t="n">
        <v>4</v>
      </c>
      <c r="R33" s="0" t="n">
        <v>4</v>
      </c>
      <c r="S33" s="0" t="n">
        <v>8</v>
      </c>
      <c r="T33" s="0" t="n">
        <v>8</v>
      </c>
      <c r="V33" s="0" t="n">
        <v>1</v>
      </c>
      <c r="W33" s="0" t="n">
        <v>1</v>
      </c>
    </row>
    <row r="34" customFormat="false" ht="14.6" hidden="false" customHeight="false" outlineLevel="0" collapsed="false">
      <c r="A34" s="0" t="s">
        <v>63</v>
      </c>
      <c r="B34" s="41" t="n">
        <f aca="false">IF(B33&lt;3,B33*B30,IF(B33=3,2*B30,IF(B33=4,2.14159*B30,IF(B33&lt;=7,3*B30,IF(B33&lt;=8,4*B30,5.46*B30)))))</f>
        <v>4.61084327</v>
      </c>
      <c r="E34" s="41" t="n">
        <f aca="false">IF(E33&lt;3,E33*E30,IF(E33=3,2*E30,IF(E33=4,2.14159*E30,IF(E33&lt;=7,3*E30,IF(E33&lt;=8,4*E30,5.46*E30)))))</f>
        <v>1.9488469</v>
      </c>
      <c r="F34" s="41" t="n">
        <f aca="false">IF(F33&lt;3,F33*F30,IF(F33=3,2*F30,IF(F33=4,2.14159*F30,IF(F33&lt;=7,3*F30,IF(F33&lt;=8,4*F30,5.46*F30)))))</f>
        <v>1.728</v>
      </c>
      <c r="G34" s="3" t="n">
        <f aca="false">IF(G33&lt;3,G33*G30,IF(G33=3,2*G30,IF(G33=4,2.14159*G30,IF(G33&lt;=7,3*G30,IF(G33&lt;=8,4*G30,5.46*G30)))))</f>
        <v>2.688</v>
      </c>
      <c r="H34" s="2" t="n">
        <f aca="false">IF(H33&lt;3,H33*H30,IF(H33=3,2*H30,IF(H33=4,2.14159*H30,IF(H33&lt;=7,3*H30,IF(H33&lt;=8,4*H30,5.46*H30)))))</f>
        <v>2.688</v>
      </c>
      <c r="I34" s="13" t="n">
        <f aca="false">IF(I33&lt;3,I33*I30,IF(I33=3,2*I30,IF(I33=4,2.14159*I30,IF(I33&lt;=7,3*I30,IF(I33&lt;=8,4*I30,5.46*I30)))))</f>
        <v>4.61084327</v>
      </c>
      <c r="J34" s="13" t="n">
        <f aca="false">IF(J33&lt;3,J33*J30,IF(J33=3,2*J30,IF(J33=4,2.14159*J30,IF(J33&lt;=7,3*J30,IF(J33&lt;=8,4*J30,5.46*J30)))))</f>
        <v>4.61084327</v>
      </c>
      <c r="K34" s="41" t="n">
        <f aca="false">IF(K33&lt;3,K33*K30,IF(K33=3,2*K30,IF(K33=4,2.14159*K30,IF(K33&lt;=7,3*K30,IF(K33&lt;=8,4*K30,5.46*K30)))))</f>
        <v>4.8</v>
      </c>
      <c r="L34" s="41" t="n">
        <f aca="false">IF(L33&lt;3,L33*L30,IF(L33=3,2*L30,IF(L33=4,2.14159*L30,IF(L33&lt;=7,3*L30,IF(L33&lt;=8,4*L30,5.46*L30)))))</f>
        <v>4.61084327</v>
      </c>
      <c r="M34" s="14" t="n">
        <f aca="false">IF(M33&lt;3,M33*M30,IF(M33=3,2*M30,IF(M33=4,2.14159*M30,IF(M33&lt;=7,3*M30,IF(M33&lt;=8,4*M30,5.46*M30)))))</f>
        <v>4.61084327</v>
      </c>
      <c r="N34" s="41" t="n">
        <f aca="false">IF(N33&lt;3,N33*N30,IF(N33=3,2*N30,IF(N33=4,2.14159*N30,IF(N33&lt;=7,3*N30,IF(N33&lt;=8,4*N30,5.46*N30)))))</f>
        <v>3.70066752</v>
      </c>
      <c r="O34" s="41" t="n">
        <f aca="false">IF(O33&lt;3,O33*O30,IF(O33=3,2*O30,IF(O33=4,2.14159*O30,IF(O33&lt;=7,3*O30,IF(O33&lt;=8,4*O30,5.46*O30)))))</f>
        <v>3.70066752</v>
      </c>
      <c r="P34" s="41" t="n">
        <f aca="false">IF(P33&lt;3,P33*P30,IF(P33=3,2*P30,IF(P33=4,2.14159*P30,IF(P33&lt;=7,3*P30,IF(P33&lt;=8,4*P30,5.46*P30)))))</f>
        <v>2.97895169</v>
      </c>
      <c r="Q34" s="10"/>
      <c r="R34" s="10" t="n">
        <f aca="false">IF(R33&lt;3,R33*R29,IF(R33=3,2*R29,IF(R33=4,2.14159*R29,0)))</f>
        <v>0.214159</v>
      </c>
      <c r="S34" s="10" t="n">
        <f aca="false">IF(S33&lt;3,S33*S29,IF(S33=3,2*S29,IF(S33=4,2.14159*S29,IF(S33=6,4*S29,IF(S33=8,2.14159*2*S29,0)))))</f>
        <v>0.428318</v>
      </c>
      <c r="T34" s="10" t="n">
        <f aca="false">IF(T33&lt;3,T33*T29,IF(T33=3,2*T29,IF(T33=4,2.14159*T29,IF(T33=6,4*T29,IF(T33=8,2.14159*2*T29,0)))))</f>
        <v>0.428318</v>
      </c>
      <c r="V34" s="10" t="n">
        <f aca="false">IF(V33&lt;3,V33*V29,IF(V33=3,2*V29,IF(V33=4,2.14159*V29,0)))</f>
        <v>0.1</v>
      </c>
      <c r="W34" s="10" t="n">
        <f aca="false">IF(W33&lt;3,W33*W29,IF(W33=3,2*W29,IF(W33=4,2.14159*W29,0)))</f>
        <v>0.1</v>
      </c>
    </row>
    <row r="35" customFormat="false" ht="14.6" hidden="false" customHeight="false" outlineLevel="0" collapsed="false">
      <c r="A35" s="0" t="s">
        <v>64</v>
      </c>
      <c r="B35" s="14" t="n">
        <f aca="false">B32/B33</f>
        <v>1.30275073833011</v>
      </c>
      <c r="E35" s="10" t="n">
        <f aca="false">E32/E33</f>
        <v>8.36891561754365</v>
      </c>
      <c r="F35" s="10" t="n">
        <f aca="false">F32/F33</f>
        <v>8.28686792052833</v>
      </c>
      <c r="G35" s="11" t="n">
        <f aca="false">G32/G33</f>
        <v>3.27922090582763</v>
      </c>
      <c r="H35" s="12" t="n">
        <f aca="false">H32/H33</f>
        <v>3.27922090582763</v>
      </c>
      <c r="I35" s="13" t="n">
        <f aca="false">I32/I33</f>
        <v>1.30275073833011</v>
      </c>
      <c r="J35" s="13" t="n">
        <f aca="false">J32/J33</f>
        <v>1.30275073833011</v>
      </c>
      <c r="K35" s="10" t="n">
        <f aca="false">K32/K33</f>
        <v>1.39450045375756</v>
      </c>
      <c r="L35" s="10" t="n">
        <f aca="false">L32/L33</f>
        <v>1.30275073833011</v>
      </c>
      <c r="M35" s="14" t="n">
        <f aca="false">M32/M33</f>
        <v>1.30275073833011</v>
      </c>
      <c r="N35" s="10" t="n">
        <f aca="false">N32/N33</f>
        <v>2.07171698013208</v>
      </c>
      <c r="O35" s="10" t="n">
        <f aca="false">O32/O33</f>
        <v>2.07171698013208</v>
      </c>
      <c r="P35" s="10" t="n">
        <f aca="false">P32/P33</f>
        <v>3.29447898948292</v>
      </c>
      <c r="Q35" s="10"/>
      <c r="R35" s="10" t="n">
        <f aca="false">R32/R33</f>
        <v>5.23647836367644</v>
      </c>
      <c r="S35" s="10" t="n">
        <f aca="false">S32/S33</f>
        <v>3.30080261274526</v>
      </c>
      <c r="T35" s="10" t="n">
        <f aca="false">T32/T33</f>
        <v>4.18445780877183</v>
      </c>
      <c r="V35" s="10" t="n">
        <f aca="false">V32/V33</f>
        <v>72.606221972501</v>
      </c>
      <c r="W35" s="10" t="n">
        <f aca="false">W32/W33</f>
        <v>87.8535285867262</v>
      </c>
    </row>
    <row r="36" customFormat="false" ht="14.6" hidden="false" customHeight="false" outlineLevel="0" collapsed="false">
      <c r="A36" s="0" t="s">
        <v>65</v>
      </c>
      <c r="B36" s="0" t="n">
        <v>11</v>
      </c>
      <c r="D36" s="0" t="n">
        <v>11</v>
      </c>
      <c r="E36" s="22" t="n">
        <f aca="false">10/E34</f>
        <v>5.13123940110432</v>
      </c>
      <c r="F36" s="22" t="n">
        <f aca="false">10/F34</f>
        <v>5.78703703703704</v>
      </c>
      <c r="G36" s="34" t="n">
        <f aca="false">10/G34</f>
        <v>3.7202380952381</v>
      </c>
      <c r="H36" s="35" t="n">
        <f aca="false">10/H34</f>
        <v>3.7202380952381</v>
      </c>
      <c r="I36" s="32" t="n">
        <f aca="false">10/I34</f>
        <v>2.1688006758035</v>
      </c>
      <c r="J36" s="32" t="n">
        <f aca="false">10/J34</f>
        <v>2.1688006758035</v>
      </c>
      <c r="K36" s="22" t="n">
        <f aca="false">10/K34</f>
        <v>2.08333333333333</v>
      </c>
      <c r="L36" s="22" t="n">
        <f aca="false">10/L34</f>
        <v>2.1688006758035</v>
      </c>
      <c r="M36" s="33" t="n">
        <f aca="false">10/M34</f>
        <v>2.1688006758035</v>
      </c>
      <c r="N36" s="22" t="n">
        <f aca="false">10/N34</f>
        <v>2.70221519386859</v>
      </c>
      <c r="O36" s="22" t="n">
        <f aca="false">10/O34</f>
        <v>2.70221519386859</v>
      </c>
      <c r="P36" s="22" t="n">
        <f aca="false">10/P34</f>
        <v>3.3568855895075</v>
      </c>
      <c r="Q36" s="22"/>
      <c r="R36" s="22" t="n">
        <f aca="false">10/R34</f>
        <v>46.6942785500493</v>
      </c>
      <c r="S36" s="22" t="n">
        <f aca="false">10/S34</f>
        <v>23.3471392750246</v>
      </c>
      <c r="T36" s="22" t="n">
        <f aca="false">10/T34</f>
        <v>23.3471392750246</v>
      </c>
      <c r="V36" s="22" t="n">
        <f aca="false">10/V34</f>
        <v>100</v>
      </c>
      <c r="W36" s="22" t="n">
        <f aca="false">10/W34</f>
        <v>100</v>
      </c>
    </row>
    <row r="37" customFormat="false" ht="14.6" hidden="false" customHeight="false" outlineLevel="0" collapsed="false">
      <c r="A37" s="0" t="s">
        <v>66</v>
      </c>
      <c r="B37" s="22" t="n">
        <f aca="false">B33*B28</f>
        <v>13.2412129906841</v>
      </c>
      <c r="E37" s="22" t="n">
        <f aca="false">E33*E28</f>
        <v>2.06119894002026</v>
      </c>
      <c r="F37" s="22" t="n">
        <f aca="false">F33*F28</f>
        <v>2.08160672589798</v>
      </c>
      <c r="G37" s="34" t="n">
        <f aca="false">G33*G28</f>
        <v>5.26039583650628</v>
      </c>
      <c r="H37" s="35" t="n">
        <f aca="false">H33*H28</f>
        <v>5.26039583650628</v>
      </c>
      <c r="I37" s="32" t="n">
        <f aca="false">I33*I28</f>
        <v>13.2412129906841</v>
      </c>
      <c r="J37" s="32" t="n">
        <f aca="false">J33*J28</f>
        <v>13.2412129906841</v>
      </c>
      <c r="K37" s="22" t="n">
        <f aca="false">K33*K28</f>
        <v>12.3700210735098</v>
      </c>
      <c r="L37" s="22" t="n">
        <f aca="false">L33*L28</f>
        <v>13.2412129906841</v>
      </c>
      <c r="M37" s="33" t="n">
        <f aca="false">M33*M28</f>
        <v>13.2412129906841</v>
      </c>
      <c r="N37" s="22" t="n">
        <f aca="false">N33*N28</f>
        <v>8.32642690359193</v>
      </c>
      <c r="O37" s="22" t="n">
        <f aca="false">O33*O28</f>
        <v>8.32642690359193</v>
      </c>
      <c r="P37" s="22" t="n">
        <f aca="false">P33*P28*2</f>
        <v>10.4720655709554</v>
      </c>
      <c r="Q37" s="22"/>
      <c r="R37" s="22"/>
      <c r="S37" s="22"/>
      <c r="T37" s="22"/>
      <c r="V37" s="22"/>
      <c r="W37" s="22"/>
    </row>
    <row r="38" customFormat="false" ht="14.6" hidden="false" customHeight="false" outlineLevel="0" collapsed="false">
      <c r="G38" s="3"/>
      <c r="H38" s="2"/>
      <c r="I38" s="4"/>
      <c r="J38" s="4"/>
      <c r="K38" s="0"/>
      <c r="M38" s="5"/>
    </row>
    <row r="39" customFormat="false" ht="14.6" hidden="false" customHeight="false" outlineLevel="0" collapsed="false">
      <c r="A39" s="0" t="s">
        <v>67</v>
      </c>
      <c r="B39" s="0" t="s">
        <v>68</v>
      </c>
      <c r="D39" s="0" t="s">
        <v>68</v>
      </c>
      <c r="E39" s="0" t="s">
        <v>68</v>
      </c>
      <c r="F39" s="0" t="s">
        <v>7</v>
      </c>
      <c r="G39" s="42" t="s">
        <v>69</v>
      </c>
      <c r="H39" s="43" t="s">
        <v>69</v>
      </c>
      <c r="I39" s="4" t="s">
        <v>70</v>
      </c>
      <c r="J39" s="4" t="s">
        <v>70</v>
      </c>
      <c r="K39" s="44" t="s">
        <v>71</v>
      </c>
      <c r="L39" s="44" t="s">
        <v>72</v>
      </c>
      <c r="M39" s="45" t="s">
        <v>71</v>
      </c>
      <c r="N39" s="44" t="s">
        <v>71</v>
      </c>
      <c r="O39" s="44" t="s">
        <v>69</v>
      </c>
      <c r="P39" s="44" t="s">
        <v>69</v>
      </c>
      <c r="Q39" s="44"/>
      <c r="R39" s="44" t="s">
        <v>69</v>
      </c>
      <c r="S39" s="44" t="s">
        <v>69</v>
      </c>
      <c r="T39" s="44" t="s">
        <v>69</v>
      </c>
      <c r="V39" s="0" t="s">
        <v>73</v>
      </c>
    </row>
    <row r="40" customFormat="false" ht="14.6" hidden="false" customHeight="false" outlineLevel="0" collapsed="false">
      <c r="A40" s="0" t="s">
        <v>74</v>
      </c>
      <c r="B40" s="46" t="n">
        <f aca="false">1.3*25.4</f>
        <v>33.02</v>
      </c>
      <c r="D40" s="0" t="n">
        <v>23.9</v>
      </c>
      <c r="E40" s="0" t="n">
        <v>23.9</v>
      </c>
      <c r="F40" s="44" t="n">
        <v>40</v>
      </c>
      <c r="G40" s="42" t="n">
        <f aca="false">1.06*25.4</f>
        <v>26.924</v>
      </c>
      <c r="H40" s="43" t="n">
        <f aca="false">1.06*25.4</f>
        <v>26.924</v>
      </c>
      <c r="I40" s="4" t="n">
        <f aca="false">2.25*25.4</f>
        <v>57.15</v>
      </c>
      <c r="J40" s="4" t="n">
        <f aca="false">2.25*25.4</f>
        <v>57.15</v>
      </c>
      <c r="K40" s="44" t="n">
        <f aca="false">1.3*25.4</f>
        <v>33.02</v>
      </c>
      <c r="L40" s="44" t="n">
        <f aca="false">1.57*25.4</f>
        <v>39.878</v>
      </c>
      <c r="M40" s="45" t="n">
        <f aca="false">1.3*25.4</f>
        <v>33.02</v>
      </c>
      <c r="N40" s="44" t="n">
        <f aca="false">1.3*25.4</f>
        <v>33.02</v>
      </c>
      <c r="O40" s="44" t="n">
        <f aca="false">1.06*25.4</f>
        <v>26.924</v>
      </c>
      <c r="P40" s="44" t="n">
        <f aca="false">1.06*25.4</f>
        <v>26.924</v>
      </c>
      <c r="Q40" s="44"/>
      <c r="R40" s="44" t="n">
        <f aca="false">1.06*25.4</f>
        <v>26.924</v>
      </c>
      <c r="S40" s="44" t="n">
        <f aca="false">1.06*25.4</f>
        <v>26.924</v>
      </c>
      <c r="T40" s="44" t="n">
        <f aca="false">1.06*25.4</f>
        <v>26.924</v>
      </c>
      <c r="V40" s="0" t="n">
        <v>12.7</v>
      </c>
      <c r="W40" s="0" t="n">
        <v>12.7</v>
      </c>
    </row>
    <row r="41" customFormat="false" ht="14.6" hidden="false" customHeight="false" outlineLevel="0" collapsed="false">
      <c r="A41" s="0" t="s">
        <v>75</v>
      </c>
      <c r="B41" s="46" t="n">
        <f aca="false">0.78*25.4</f>
        <v>19.812</v>
      </c>
      <c r="D41" s="0" t="n">
        <v>14.2</v>
      </c>
      <c r="E41" s="0" t="n">
        <v>14.2</v>
      </c>
      <c r="F41" s="44" t="n">
        <v>25</v>
      </c>
      <c r="G41" s="42" t="n">
        <f aca="false">0.57*25.4</f>
        <v>14.478</v>
      </c>
      <c r="H41" s="43" t="n">
        <f aca="false">0.57*25.4</f>
        <v>14.478</v>
      </c>
      <c r="I41" s="4" t="n">
        <f aca="false">1.485*25.4</f>
        <v>37.719</v>
      </c>
      <c r="J41" s="4" t="n">
        <f aca="false">1.485*25.4</f>
        <v>37.719</v>
      </c>
      <c r="K41" s="44" t="n">
        <f aca="false">0.78*25.4</f>
        <v>19.812</v>
      </c>
      <c r="L41" s="44" t="n">
        <f aca="false">0.95*25.4</f>
        <v>24.13</v>
      </c>
      <c r="M41" s="45" t="n">
        <f aca="false">0.78*25.4</f>
        <v>19.812</v>
      </c>
      <c r="N41" s="44" t="n">
        <f aca="false">0.78*25.4</f>
        <v>19.812</v>
      </c>
      <c r="O41" s="44" t="n">
        <f aca="false">0.57*25.4</f>
        <v>14.478</v>
      </c>
      <c r="P41" s="44" t="n">
        <f aca="false">0.57*25.4</f>
        <v>14.478</v>
      </c>
      <c r="Q41" s="44"/>
      <c r="R41" s="44" t="n">
        <f aca="false">0.57*25.4</f>
        <v>14.478</v>
      </c>
      <c r="S41" s="44" t="n">
        <f aca="false">0.57*25.4</f>
        <v>14.478</v>
      </c>
      <c r="T41" s="44" t="n">
        <f aca="false">0.57*25.4</f>
        <v>14.478</v>
      </c>
      <c r="V41" s="0" t="n">
        <f aca="false">0.303*25.4</f>
        <v>7.6962</v>
      </c>
      <c r="W41" s="0" t="n">
        <f aca="false">0.303*25.4</f>
        <v>7.6962</v>
      </c>
    </row>
    <row r="42" customFormat="false" ht="14.6" hidden="false" customHeight="false" outlineLevel="0" collapsed="false">
      <c r="A42" s="0" t="s">
        <v>76</v>
      </c>
      <c r="B42" s="46" t="n">
        <f aca="false">0.437*25.4*2</f>
        <v>22.1996</v>
      </c>
      <c r="D42" s="0" t="n">
        <v>7.9</v>
      </c>
      <c r="E42" s="0" t="n">
        <v>7.9</v>
      </c>
      <c r="F42" s="44" t="n">
        <v>15</v>
      </c>
      <c r="G42" s="42" t="n">
        <f aca="false">0.437*25.4</f>
        <v>11.0998</v>
      </c>
      <c r="H42" s="43" t="n">
        <f aca="false">0.437*25.4</f>
        <v>11.0998</v>
      </c>
      <c r="I42" s="4" t="n">
        <v>25.4</v>
      </c>
      <c r="J42" s="4" t="n">
        <v>25.4</v>
      </c>
      <c r="K42" s="44" t="n">
        <f aca="false">0.437*25.4*2</f>
        <v>22.1996</v>
      </c>
      <c r="L42" s="44" t="n">
        <f aca="false">0.57*25.4</f>
        <v>14.478</v>
      </c>
      <c r="M42" s="45" t="n">
        <f aca="false">0.437*25.4*2</f>
        <v>22.1996</v>
      </c>
      <c r="N42" s="44" t="n">
        <f aca="false">0.437*25.4</f>
        <v>11.0998</v>
      </c>
      <c r="O42" s="44" t="n">
        <f aca="false">0.437*25.4*2</f>
        <v>22.1996</v>
      </c>
      <c r="P42" s="44" t="n">
        <f aca="false">0.437*25.4</f>
        <v>11.0998</v>
      </c>
      <c r="Q42" s="44"/>
      <c r="R42" s="44" t="n">
        <f aca="false">0.437*25.4*2</f>
        <v>22.1996</v>
      </c>
      <c r="S42" s="44" t="n">
        <f aca="false">0.437*25.4*2</f>
        <v>22.1996</v>
      </c>
      <c r="T42" s="44" t="n">
        <f aca="false">0.437*25.4*2</f>
        <v>22.1996</v>
      </c>
      <c r="V42" s="0" t="n">
        <f aca="false">0.19*25.4</f>
        <v>4.826</v>
      </c>
      <c r="W42" s="0" t="n">
        <f aca="false">0.19*25.4</f>
        <v>4.826</v>
      </c>
    </row>
    <row r="43" customFormat="false" ht="14.6" hidden="false" customHeight="false" outlineLevel="0" collapsed="false">
      <c r="A43" s="0" t="s">
        <v>77</v>
      </c>
      <c r="B43" s="46" t="n">
        <f aca="false">785*2</f>
        <v>1570</v>
      </c>
      <c r="D43" s="0" t="n">
        <v>590</v>
      </c>
      <c r="E43" s="0" t="n">
        <v>590</v>
      </c>
      <c r="F43" s="0" t="n">
        <v>3500</v>
      </c>
      <c r="G43" s="42" t="n">
        <v>900</v>
      </c>
      <c r="H43" s="43" t="n">
        <v>900</v>
      </c>
      <c r="I43" s="4" t="n">
        <v>1600</v>
      </c>
      <c r="J43" s="4" t="n">
        <v>1600</v>
      </c>
      <c r="K43" s="44" t="n">
        <f aca="false">785*2</f>
        <v>1570</v>
      </c>
      <c r="L43" s="44" t="n">
        <v>970</v>
      </c>
      <c r="M43" s="45" t="n">
        <f aca="false">785*2</f>
        <v>1570</v>
      </c>
      <c r="N43" s="44" t="n">
        <v>785</v>
      </c>
      <c r="O43" s="44" t="n">
        <v>1800</v>
      </c>
      <c r="P43" s="44" t="n">
        <v>900</v>
      </c>
      <c r="Q43" s="44"/>
      <c r="R43" s="44" t="n">
        <f aca="false">900*2</f>
        <v>1800</v>
      </c>
      <c r="S43" s="44" t="n">
        <f aca="false">900*2</f>
        <v>1800</v>
      </c>
      <c r="T43" s="44" t="n">
        <f aca="false">900*2</f>
        <v>1800</v>
      </c>
      <c r="V43" s="0" t="n">
        <v>320</v>
      </c>
      <c r="W43" s="0" t="n">
        <f aca="false">V43</f>
        <v>320</v>
      </c>
    </row>
    <row r="44" customFormat="false" ht="14.6" hidden="false" customHeight="false" outlineLevel="0" collapsed="false">
      <c r="A44" s="0" t="s">
        <v>78</v>
      </c>
      <c r="B44" s="0" t="n">
        <f aca="false">ROUND(100*(B13/B43)^0.5,0)</f>
        <v>14</v>
      </c>
      <c r="D44" s="0" t="n">
        <f aca="false">ROUND(100*(D13/D43)^0.5,0)</f>
        <v>13</v>
      </c>
      <c r="E44" s="0" t="n">
        <f aca="false">ROUND(100*(E13/E43)^0.5,0)</f>
        <v>13</v>
      </c>
      <c r="F44" s="22" t="n">
        <f aca="false">100*(F13/F43)^0.5</f>
        <v>7.60725774312731</v>
      </c>
      <c r="G44" s="34" t="n">
        <f aca="false">100*(G13/G43)^0.5</f>
        <v>14.6986183948033</v>
      </c>
      <c r="H44" s="35" t="n">
        <f aca="false">100*(H13/H43)^0.5</f>
        <v>10.6078141086941</v>
      </c>
      <c r="I44" s="32" t="n">
        <f aca="false">100*(I13/I43)^0.5</f>
        <v>112.512859347359</v>
      </c>
      <c r="J44" s="32" t="n">
        <f aca="false">100*(J13/J43)^0.5</f>
        <v>11.2512859347359</v>
      </c>
      <c r="K44" s="22" t="n">
        <f aca="false">100*(K13/K43)^0.5</f>
        <v>8.03151230487005</v>
      </c>
      <c r="L44" s="22" t="n">
        <f aca="false">100*(L13/L43)^0.5</f>
        <v>10.2178915324652</v>
      </c>
      <c r="M44" s="33" t="n">
        <f aca="false">100*(M13/M43)^0.5</f>
        <v>8.03151230487005</v>
      </c>
      <c r="N44" s="22" t="n">
        <f aca="false">100*(N13/N43)^0.5</f>
        <v>11.3582736279136</v>
      </c>
      <c r="O44" s="22" t="n">
        <f aca="false">100*(O13/O43)^0.5</f>
        <v>7.50085728982391</v>
      </c>
      <c r="P44" s="22" t="n">
        <f aca="false">100*(P13/P43)^0.5</f>
        <v>10.6078141086941</v>
      </c>
      <c r="Q44" s="22"/>
      <c r="R44" s="22" t="n">
        <f aca="false">100*(R13/R43)^0.5</f>
        <v>7.50085728982391</v>
      </c>
      <c r="S44" s="22" t="n">
        <f aca="false">100*(S13/S43)^0.5</f>
        <v>7.50085728982391</v>
      </c>
      <c r="T44" s="22" t="n">
        <f aca="false">100*(T13/T43)^0.5</f>
        <v>7.50085728982391</v>
      </c>
      <c r="V44" s="0" t="n">
        <f aca="false">ROUND(100*(V13/V43)^0.5,0)</f>
        <v>56</v>
      </c>
      <c r="W44" s="0" t="n">
        <f aca="false">ROUND(100*(W13/W43)^0.5,0)</f>
        <v>56</v>
      </c>
    </row>
    <row r="45" customFormat="false" ht="14.6" hidden="false" customHeight="false" outlineLevel="0" collapsed="false">
      <c r="A45" s="0" t="s">
        <v>79</v>
      </c>
      <c r="B45" s="0" t="n">
        <v>10</v>
      </c>
      <c r="F45" s="22" t="n">
        <v>10</v>
      </c>
      <c r="G45" s="3" t="n">
        <v>15</v>
      </c>
      <c r="H45" s="2" t="n">
        <v>15</v>
      </c>
      <c r="I45" s="4" t="n">
        <v>22</v>
      </c>
      <c r="J45" s="4" t="n">
        <v>22</v>
      </c>
      <c r="K45" s="0" t="n">
        <v>10</v>
      </c>
      <c r="L45" s="0" t="n">
        <v>12</v>
      </c>
      <c r="M45" s="5" t="n">
        <v>10</v>
      </c>
      <c r="N45" s="0" t="n">
        <v>12</v>
      </c>
      <c r="O45" s="0" t="n">
        <v>10</v>
      </c>
      <c r="P45" s="0" t="n">
        <v>16</v>
      </c>
      <c r="R45" s="0" t="n">
        <v>8</v>
      </c>
      <c r="S45" s="0" t="n">
        <v>8</v>
      </c>
      <c r="T45" s="0" t="n">
        <v>8</v>
      </c>
    </row>
    <row r="46" customFormat="false" ht="14.6" hidden="false" customHeight="false" outlineLevel="0" collapsed="false">
      <c r="A46" s="0" t="s">
        <v>80</v>
      </c>
      <c r="B46" s="0" t="n">
        <f aca="false">B43/10000*B45^2</f>
        <v>15.7</v>
      </c>
      <c r="F46" s="22"/>
      <c r="G46" s="3"/>
      <c r="H46" s="2"/>
      <c r="I46" s="4" t="n">
        <f aca="false">I43/10000*I45^2</f>
        <v>77.44</v>
      </c>
      <c r="J46" s="4" t="n">
        <f aca="false">J43/10000*J45^2</f>
        <v>77.44</v>
      </c>
      <c r="K46" s="0" t="n">
        <f aca="false">K43/10000*K45^2</f>
        <v>15.7</v>
      </c>
      <c r="L46" s="0" t="n">
        <f aca="false">L43/10000*L45^2</f>
        <v>13.968</v>
      </c>
      <c r="M46" s="5" t="n">
        <f aca="false">M43/10000*M45^2</f>
        <v>15.7</v>
      </c>
      <c r="N46" s="0" t="n">
        <f aca="false">N43/10000*N45^2</f>
        <v>11.304</v>
      </c>
      <c r="O46" s="0" t="n">
        <f aca="false">O43/10000*O45^2</f>
        <v>18</v>
      </c>
      <c r="P46" s="0" t="n">
        <f aca="false">P43/10000*P45^2</f>
        <v>23.04</v>
      </c>
    </row>
    <row r="47" s="2" customFormat="true" ht="14.6" hidden="false" customHeight="false" outlineLevel="0" collapsed="false">
      <c r="A47" s="2" t="s">
        <v>81</v>
      </c>
      <c r="B47" s="2" t="n">
        <f aca="false">B46</f>
        <v>15.7</v>
      </c>
      <c r="F47" s="2" t="n">
        <f aca="false">F43/10000*F45^2</f>
        <v>35</v>
      </c>
      <c r="G47" s="3" t="n">
        <f aca="false">G43/10000*G45^2</f>
        <v>20.25</v>
      </c>
      <c r="H47" s="2" t="n">
        <f aca="false">H43/10000*H45^2</f>
        <v>20.25</v>
      </c>
      <c r="I47" s="4" t="n">
        <f aca="false">I46</f>
        <v>77.44</v>
      </c>
      <c r="J47" s="4" t="n">
        <f aca="false">J46</f>
        <v>77.44</v>
      </c>
      <c r="K47" s="2" t="n">
        <f aca="false">K46</f>
        <v>15.7</v>
      </c>
      <c r="L47" s="2" t="n">
        <f aca="false">L46</f>
        <v>13.968</v>
      </c>
      <c r="M47" s="5" t="n">
        <f aca="false">M46</f>
        <v>15.7</v>
      </c>
      <c r="N47" s="2" t="n">
        <f aca="false">N46</f>
        <v>11.304</v>
      </c>
      <c r="O47" s="2" t="n">
        <f aca="false">O46</f>
        <v>18</v>
      </c>
      <c r="P47" s="2" t="n">
        <f aca="false">P46/2</f>
        <v>11.52</v>
      </c>
      <c r="R47" s="2" t="n">
        <f aca="false">R43/10000*R45^2</f>
        <v>11.52</v>
      </c>
      <c r="S47" s="2" t="n">
        <f aca="false">S43/10000*S45^2</f>
        <v>11.52</v>
      </c>
      <c r="T47" s="2" t="n">
        <f aca="false">T43/10000*T45^2</f>
        <v>11.52</v>
      </c>
    </row>
    <row r="48" customFormat="false" ht="14.6" hidden="false" customHeight="false" outlineLevel="0" collapsed="false">
      <c r="G48" s="3"/>
      <c r="H48" s="2"/>
      <c r="I48" s="4"/>
      <c r="J48" s="4"/>
      <c r="K48" s="0"/>
      <c r="M48" s="5"/>
    </row>
    <row r="49" customFormat="false" ht="14.6" hidden="false" customHeight="false" outlineLevel="0" collapsed="false">
      <c r="A49" s="0" t="s">
        <v>82</v>
      </c>
      <c r="B49" s="47" t="n">
        <f aca="false">(B40-B41)+B42*2+4*B34</f>
        <v>76.05057308</v>
      </c>
      <c r="D49" s="0" t="n">
        <f aca="false">(D40-D41)+D42*2</f>
        <v>25.5</v>
      </c>
      <c r="E49" s="47" t="n">
        <f aca="false">(E40-E41)+E42*2+4*E34</f>
        <v>33.2953876</v>
      </c>
      <c r="F49" s="47" t="n">
        <f aca="false">(F40-F41)+F42*2+4*F34</f>
        <v>51.912</v>
      </c>
      <c r="G49" s="48" t="n">
        <f aca="false">(G40-G41)+G42*2+4*G34</f>
        <v>45.3976</v>
      </c>
      <c r="H49" s="49" t="n">
        <f aca="false">(H40-H41)+H42*2+4*H34</f>
        <v>45.3976</v>
      </c>
      <c r="I49" s="50" t="n">
        <f aca="false">(I40-I41)+I42*2+4*I34</f>
        <v>88.67437308</v>
      </c>
      <c r="J49" s="50" t="n">
        <f aca="false">(J40-J41)+J42*2+4*J34</f>
        <v>88.67437308</v>
      </c>
      <c r="K49" s="47" t="n">
        <f aca="false">(K40-K41)+K42*2+4*K34</f>
        <v>76.8072</v>
      </c>
      <c r="L49" s="47" t="n">
        <f aca="false">(L40-L41)+L42*2+4*L34</f>
        <v>63.14737308</v>
      </c>
      <c r="M49" s="51" t="n">
        <f aca="false">(M40-M41)+M42*2+4*M34</f>
        <v>76.05057308</v>
      </c>
      <c r="N49" s="47" t="n">
        <f aca="false">(N40-N41)+N42*2+4*N34</f>
        <v>50.21027008</v>
      </c>
      <c r="O49" s="47" t="n">
        <f aca="false">(O40-O41)+O42*2+4*O34</f>
        <v>71.64787008</v>
      </c>
      <c r="P49" s="47" t="n">
        <f aca="false">(P40-P41)+P42*2+4*P34</f>
        <v>46.56140676</v>
      </c>
      <c r="Q49" s="47"/>
      <c r="R49" s="47" t="n">
        <f aca="false">(R40-R41)+R42*2+4*R34</f>
        <v>57.701836</v>
      </c>
      <c r="S49" s="47" t="n">
        <f aca="false">(S40-S41)+S42*2+2*S34</f>
        <v>57.701836</v>
      </c>
      <c r="T49" s="47" t="n">
        <f aca="false">(T40-T41)+T42*2+2*T34</f>
        <v>57.701836</v>
      </c>
      <c r="V49" s="47" t="n">
        <f aca="false">(V40-V41)+V42*2+4*V34</f>
        <v>15.0558</v>
      </c>
      <c r="W49" s="47" t="n">
        <f aca="false">(W40-W41)+W42*2+4*W34</f>
        <v>15.0558</v>
      </c>
    </row>
    <row r="50" customFormat="false" ht="14.6" hidden="false" customHeight="false" outlineLevel="0" collapsed="false">
      <c r="A50" s="0" t="s">
        <v>83</v>
      </c>
      <c r="B50" s="0" t="n">
        <f aca="false">B44*B49</f>
        <v>1064.70802312</v>
      </c>
      <c r="D50" s="0" t="n">
        <f aca="false">D44*D49</f>
        <v>331.5</v>
      </c>
      <c r="E50" s="52" t="n">
        <f aca="false">E44*E49</f>
        <v>432.8400388</v>
      </c>
      <c r="F50" s="52" t="n">
        <f aca="false">F44*F49</f>
        <v>394.907963961225</v>
      </c>
      <c r="G50" s="53" t="n">
        <f aca="false">G45*G49</f>
        <v>680.964</v>
      </c>
      <c r="H50" s="54" t="n">
        <f aca="false">H45*H49</f>
        <v>680.964</v>
      </c>
      <c r="I50" s="55" t="n">
        <f aca="false">I45*I49</f>
        <v>1950.83620776</v>
      </c>
      <c r="J50" s="55" t="n">
        <f aca="false">J45*J49</f>
        <v>1950.83620776</v>
      </c>
      <c r="K50" s="52" t="n">
        <f aca="false">K45*K49</f>
        <v>768.072</v>
      </c>
      <c r="L50" s="52" t="n">
        <f aca="false">L45*L49</f>
        <v>757.76847696</v>
      </c>
      <c r="M50" s="56" t="n">
        <f aca="false">M45*M49</f>
        <v>760.5057308</v>
      </c>
      <c r="N50" s="52" t="n">
        <f aca="false">N45*N49</f>
        <v>602.52324096</v>
      </c>
      <c r="O50" s="52" t="n">
        <f aca="false">O45*O49</f>
        <v>716.4787008</v>
      </c>
      <c r="P50" s="52" t="n">
        <f aca="false">P45*P49</f>
        <v>744.98250816</v>
      </c>
      <c r="Q50" s="52"/>
      <c r="R50" s="52" t="n">
        <f aca="false">R45*R49</f>
        <v>461.614688</v>
      </c>
      <c r="S50" s="52" t="n">
        <f aca="false">S45*S49</f>
        <v>461.614688</v>
      </c>
      <c r="T50" s="52" t="n">
        <f aca="false">T45*T49</f>
        <v>461.614688</v>
      </c>
      <c r="V50" s="52" t="n">
        <f aca="false">V44*V49</f>
        <v>843.1248</v>
      </c>
      <c r="W50" s="52" t="n">
        <f aca="false">W44*W49</f>
        <v>843.1248</v>
      </c>
    </row>
    <row r="51" customFormat="false" ht="14.6" hidden="false" customHeight="false" outlineLevel="0" collapsed="false">
      <c r="A51" s="0" t="s">
        <v>84</v>
      </c>
      <c r="B51" s="0" t="n">
        <v>30</v>
      </c>
      <c r="D51" s="0" t="n">
        <v>30</v>
      </c>
      <c r="E51" s="0" t="n">
        <v>30</v>
      </c>
      <c r="F51" s="0" t="n">
        <f aca="false">W51</f>
        <v>30</v>
      </c>
      <c r="G51" s="3" t="n">
        <f aca="false">W51</f>
        <v>30</v>
      </c>
      <c r="H51" s="2" t="n">
        <f aca="false">F51</f>
        <v>30</v>
      </c>
      <c r="I51" s="4" t="n">
        <v>30</v>
      </c>
      <c r="J51" s="4" t="n">
        <v>30</v>
      </c>
      <c r="K51" s="0" t="n">
        <f aca="false">D51</f>
        <v>30</v>
      </c>
      <c r="L51" s="0" t="n">
        <f aca="false">E51</f>
        <v>30</v>
      </c>
      <c r="M51" s="5" t="n">
        <f aca="false">F51</f>
        <v>30</v>
      </c>
      <c r="N51" s="0" t="n">
        <f aca="false">G51</f>
        <v>30</v>
      </c>
      <c r="O51" s="0" t="n">
        <f aca="false">H51</f>
        <v>30</v>
      </c>
      <c r="P51" s="0" t="n">
        <f aca="false">H51</f>
        <v>30</v>
      </c>
      <c r="R51" s="0" t="n">
        <f aca="false">P51</f>
        <v>30</v>
      </c>
      <c r="S51" s="0" t="n">
        <f aca="false">R51</f>
        <v>30</v>
      </c>
      <c r="T51" s="0" t="n">
        <f aca="false">S51</f>
        <v>30</v>
      </c>
      <c r="V51" s="0" t="n">
        <f aca="false">E51</f>
        <v>30</v>
      </c>
      <c r="W51" s="0" t="n">
        <f aca="false">V51</f>
        <v>30</v>
      </c>
    </row>
    <row r="52" customFormat="false" ht="14.6" hidden="false" customHeight="false" outlineLevel="0" collapsed="false">
      <c r="A52" s="0" t="s">
        <v>85</v>
      </c>
      <c r="B52" s="0" t="n">
        <f aca="false">B50+2*B51</f>
        <v>1124.70802312</v>
      </c>
      <c r="D52" s="0" t="n">
        <f aca="false">D50+2*D51</f>
        <v>391.5</v>
      </c>
      <c r="E52" s="22" t="n">
        <f aca="false">E50+2*E51</f>
        <v>492.8400388</v>
      </c>
      <c r="F52" s="22" t="n">
        <f aca="false">F50+2*F51</f>
        <v>454.907963961225</v>
      </c>
      <c r="G52" s="34" t="n">
        <f aca="false">G50+2*G51</f>
        <v>740.964</v>
      </c>
      <c r="H52" s="35" t="n">
        <f aca="false">H50+2*H51</f>
        <v>740.964</v>
      </c>
      <c r="I52" s="32" t="n">
        <f aca="false">I50+2*I51</f>
        <v>2010.83620776</v>
      </c>
      <c r="J52" s="32" t="n">
        <f aca="false">J50+2*J51</f>
        <v>2010.83620776</v>
      </c>
      <c r="K52" s="22" t="n">
        <f aca="false">K50+2*K51</f>
        <v>828.072</v>
      </c>
      <c r="L52" s="22" t="n">
        <f aca="false">L50+2*L51</f>
        <v>817.76847696</v>
      </c>
      <c r="M52" s="33" t="n">
        <f aca="false">M50+2*M51</f>
        <v>820.5057308</v>
      </c>
      <c r="N52" s="22" t="n">
        <f aca="false">N50+2*N51</f>
        <v>662.52324096</v>
      </c>
      <c r="O52" s="22" t="n">
        <f aca="false">O50+2*O51</f>
        <v>776.4787008</v>
      </c>
      <c r="P52" s="22" t="n">
        <f aca="false">P50+2*P51</f>
        <v>804.98250816</v>
      </c>
      <c r="Q52" s="22"/>
      <c r="R52" s="22" t="n">
        <f aca="false">R50+2*R51</f>
        <v>521.614688</v>
      </c>
      <c r="S52" s="22" t="n">
        <f aca="false">S50+2*S51</f>
        <v>521.614688</v>
      </c>
      <c r="T52" s="22" t="n">
        <f aca="false">T50+2*T51</f>
        <v>521.614688</v>
      </c>
      <c r="V52" s="22" t="n">
        <f aca="false">V50+2*V51</f>
        <v>903.1248</v>
      </c>
      <c r="W52" s="22" t="n">
        <f aca="false">W50+2*W51</f>
        <v>903.1248</v>
      </c>
    </row>
    <row r="53" customFormat="false" ht="14.6" hidden="false" customHeight="false" outlineLevel="0" collapsed="false">
      <c r="A53" s="0" t="s">
        <v>86</v>
      </c>
      <c r="D53" s="22"/>
      <c r="E53" s="57" t="n">
        <f aca="false">E52*E33/1000</f>
        <v>1.9713601552</v>
      </c>
      <c r="F53" s="57" t="n">
        <f aca="false">F52*F33/1000</f>
        <v>0.454907963961225</v>
      </c>
      <c r="G53" s="57" t="n">
        <f aca="false">G52*G33/1000</f>
        <v>0.740964</v>
      </c>
      <c r="H53" s="57" t="n">
        <f aca="false">H52*H33/1000</f>
        <v>0.740964</v>
      </c>
      <c r="I53" s="58" t="n">
        <f aca="false">I52*I33/1000</f>
        <v>8.04334483104</v>
      </c>
      <c r="J53" s="58" t="n">
        <f aca="false">J52*J33/1000</f>
        <v>8.04334483104</v>
      </c>
      <c r="K53" s="57" t="n">
        <f aca="false">K52*K33/1000</f>
        <v>5.796504</v>
      </c>
      <c r="L53" s="57" t="n">
        <f aca="false">L52*L33/1000</f>
        <v>3.27107390784</v>
      </c>
      <c r="M53" s="59" t="n">
        <f aca="false">M52*M33/1000</f>
        <v>3.2820229232</v>
      </c>
      <c r="N53" s="57" t="n">
        <f aca="false">N52*N33/1000</f>
        <v>2.65009296384</v>
      </c>
      <c r="O53" s="57" t="n">
        <f aca="false">O52*O33/1000</f>
        <v>3.1059148032</v>
      </c>
      <c r="P53" s="57" t="n">
        <f aca="false">P52*P33/1000</f>
        <v>3.21993003264</v>
      </c>
      <c r="Q53" s="57"/>
      <c r="R53" s="57" t="n">
        <f aca="false">R52*R33/1000</f>
        <v>2.086458752</v>
      </c>
      <c r="S53" s="57" t="n">
        <f aca="false">S52*S33/1000</f>
        <v>4.172917504</v>
      </c>
      <c r="T53" s="57" t="n">
        <f aca="false">T52*T33/1000</f>
        <v>4.172917504</v>
      </c>
      <c r="V53" s="22"/>
      <c r="W53" s="22"/>
    </row>
    <row r="54" customFormat="false" ht="14.6" hidden="false" customHeight="false" outlineLevel="0" collapsed="false">
      <c r="A54" s="0" t="s">
        <v>87</v>
      </c>
      <c r="B54" s="22" t="n">
        <f aca="false">B32*B52/1000</f>
        <v>5.86085683010151</v>
      </c>
      <c r="D54" s="22" t="n">
        <f aca="false">D32*D52/1000</f>
        <v>13.040865</v>
      </c>
      <c r="E54" s="22" t="n">
        <f aca="false">E35*E52/1000</f>
        <v>4.12453669766414</v>
      </c>
      <c r="F54" s="22" t="n">
        <f aca="false">F35*F52/1000</f>
        <v>3.76976221334313</v>
      </c>
      <c r="G54" s="34" t="n">
        <f aca="false">G35*G52/1000</f>
        <v>2.42978463926566</v>
      </c>
      <c r="H54" s="35" t="n">
        <f aca="false">H35*H52/1000</f>
        <v>2.42978463926566</v>
      </c>
      <c r="I54" s="32" t="n">
        <f aca="false">I35*I52/1000</f>
        <v>2.61961835432026</v>
      </c>
      <c r="J54" s="32" t="n">
        <f aca="false">J35*J52/1000</f>
        <v>2.61961835432026</v>
      </c>
      <c r="K54" s="22" t="n">
        <f aca="false">K35*K52/1000</f>
        <v>1.15474677974393</v>
      </c>
      <c r="L54" s="22" t="n">
        <f aca="false">L35*L52/1000</f>
        <v>1.06534848714273</v>
      </c>
      <c r="M54" s="33" t="n">
        <f aca="false">M35*M52/1000</f>
        <v>1.06891444660379</v>
      </c>
      <c r="N54" s="22" t="n">
        <f aca="false">N35*N52/1000</f>
        <v>1.37256064802897</v>
      </c>
      <c r="O54" s="22" t="n">
        <f aca="false">O35*O52/1000</f>
        <v>1.60864410915826</v>
      </c>
      <c r="P54" s="22" t="n">
        <f aca="false">P35*P52/2000</f>
        <v>1.32599898001719</v>
      </c>
      <c r="Q54" s="22"/>
      <c r="R54" s="22" t="n">
        <f aca="false">R35*R52/1000</f>
        <v>2.73142402788784</v>
      </c>
      <c r="S54" s="22" t="n">
        <f aca="false">S35*S52/1000</f>
        <v>1.7217471249967</v>
      </c>
      <c r="T54" s="22" t="n">
        <f aca="false">T35*T52/1000</f>
        <v>2.18267465437168</v>
      </c>
      <c r="V54" s="22" t="n">
        <f aca="false">V35*V52/1000</f>
        <v>65.5724796976706</v>
      </c>
      <c r="W54" s="22" t="n">
        <f aca="false">W35*W52/1000</f>
        <v>79.3427004341814</v>
      </c>
    </row>
    <row r="55" s="2" customFormat="true" ht="14.6" hidden="false" customHeight="false" outlineLevel="0" collapsed="false">
      <c r="A55" s="2" t="s">
        <v>88</v>
      </c>
      <c r="B55" s="12" t="n">
        <f aca="false">B6*B54/1000</f>
        <v>0.0244202367920896</v>
      </c>
      <c r="D55" s="12" t="n">
        <f aca="false">D6*D54/1000</f>
        <v>0.5216346</v>
      </c>
      <c r="E55" s="12" t="n">
        <f aca="false">E6*E54/1000</f>
        <v>0.164981467906566</v>
      </c>
      <c r="F55" s="12" t="n">
        <f aca="false">F6*F54/1000</f>
        <v>0.0753952442668626</v>
      </c>
      <c r="G55" s="11" t="n">
        <f aca="false">G6*G54/1000</f>
        <v>0.0971913855706265</v>
      </c>
      <c r="H55" s="12" t="n">
        <f aca="false">H6*H54/1000</f>
        <v>0.0971913855706265</v>
      </c>
      <c r="I55" s="13" t="n">
        <f aca="false">I6*I54/1000</f>
        <v>0.0010478473417281</v>
      </c>
      <c r="J55" s="13" t="n">
        <f aca="false">J6*J54/1000</f>
        <v>0.10478473417281</v>
      </c>
      <c r="K55" s="12" t="n">
        <f aca="false">K6*K54/1000</f>
        <v>0.0461898711897572</v>
      </c>
      <c r="L55" s="12" t="n">
        <f aca="false">L6*L54/1000</f>
        <v>0.0426139394857092</v>
      </c>
      <c r="M55" s="14" t="n">
        <f aca="false">M6*M54/1000</f>
        <v>0.0427565778641514</v>
      </c>
      <c r="N55" s="12" t="n">
        <f aca="false">N6*N54/1000</f>
        <v>0.0549024259211588</v>
      </c>
      <c r="O55" s="12" t="n">
        <f aca="false">O6*O54/1000</f>
        <v>0.0643457643663303</v>
      </c>
      <c r="P55" s="12" t="n">
        <f aca="false">P6*P54/1000</f>
        <v>0.0530399592006877</v>
      </c>
      <c r="Q55" s="12"/>
      <c r="R55" s="12" t="n">
        <f aca="false">R6*R54/1000</f>
        <v>0.109256961115514</v>
      </c>
      <c r="S55" s="12" t="n">
        <f aca="false">S6*S54/1000</f>
        <v>0.0688698849998682</v>
      </c>
      <c r="T55" s="12" t="n">
        <f aca="false">T6*T54/1000</f>
        <v>0.0873069861748672</v>
      </c>
      <c r="V55" s="12"/>
    </row>
    <row r="56" s="60" customFormat="true" ht="14.6" hidden="false" customHeight="false" outlineLevel="0" collapsed="false">
      <c r="A56" s="60" t="s">
        <v>89</v>
      </c>
      <c r="B56" s="61" t="n">
        <f aca="false">B55/B4</f>
        <v>0.00203501973267414</v>
      </c>
      <c r="D56" s="61" t="n">
        <f aca="false">D55/D4</f>
        <v>0.041730768</v>
      </c>
      <c r="E56" s="61" t="n">
        <f aca="false">E55/E4</f>
        <v>0.0131985174325252</v>
      </c>
      <c r="F56" s="61" t="n">
        <f aca="false">F55/F4</f>
        <v>0.00603161954134901</v>
      </c>
      <c r="G56" s="61" t="n">
        <f aca="false">G55/G4</f>
        <v>0.00777531084565012</v>
      </c>
      <c r="H56" s="61" t="n">
        <f aca="false">H55/H4</f>
        <v>0.00777531084565012</v>
      </c>
      <c r="I56" s="19" t="n">
        <f aca="false">I55/I4</f>
        <v>4.19138936691241E-005</v>
      </c>
      <c r="J56" s="19" t="n">
        <f aca="false">J55/J4</f>
        <v>0.00419138936691241</v>
      </c>
      <c r="K56" s="61" t="n">
        <f aca="false">K55/K4</f>
        <v>0.00369518969518057</v>
      </c>
      <c r="L56" s="61" t="n">
        <f aca="false">L55/L4</f>
        <v>0.00340911515885673</v>
      </c>
      <c r="M56" s="21" t="n">
        <f aca="false">M55/M4</f>
        <v>0.00342052622913212</v>
      </c>
      <c r="N56" s="61" t="n">
        <f aca="false">N55/N4</f>
        <v>0.00439219407369271</v>
      </c>
      <c r="O56" s="61" t="n">
        <f aca="false">O55/O4</f>
        <v>0.00514766114930643</v>
      </c>
      <c r="P56" s="61" t="n">
        <f aca="false">P55/P4</f>
        <v>0.00424319673605502</v>
      </c>
      <c r="Q56" s="61"/>
      <c r="R56" s="61" t="n">
        <f aca="false">R55/R4</f>
        <v>0.00874055688924108</v>
      </c>
      <c r="S56" s="61" t="n">
        <f aca="false">S55/S4</f>
        <v>0.00550959079998945</v>
      </c>
      <c r="T56" s="61" t="n">
        <f aca="false">T55/T4</f>
        <v>0.00698455889398937</v>
      </c>
    </row>
    <row r="57" customFormat="false" ht="14.6" hidden="false" customHeight="false" outlineLevel="0" collapsed="false">
      <c r="A57" s="0" t="s">
        <v>90</v>
      </c>
      <c r="B57" s="22" t="n">
        <f aca="false">B55*B6</f>
        <v>0.101750986633707</v>
      </c>
      <c r="D57" s="20"/>
      <c r="E57" s="20"/>
      <c r="F57" s="22" t="n">
        <f aca="false">F55*F6</f>
        <v>1.50790488533725</v>
      </c>
      <c r="G57" s="34" t="n">
        <f aca="false">G55*G6</f>
        <v>3.88765542282506</v>
      </c>
      <c r="H57" s="35" t="n">
        <f aca="false">H55*H6</f>
        <v>3.88765542282506</v>
      </c>
      <c r="I57" s="32" t="n">
        <f aca="false">I55*I6</f>
        <v>0.000419138936691241</v>
      </c>
      <c r="J57" s="32" t="n">
        <f aca="false">J55*J6</f>
        <v>4.19138936691241</v>
      </c>
      <c r="K57" s="22" t="n">
        <f aca="false">K55*K6</f>
        <v>1.84759484759029</v>
      </c>
      <c r="L57" s="22" t="n">
        <f aca="false">L55*L6</f>
        <v>1.70455757942837</v>
      </c>
      <c r="M57" s="33" t="n">
        <f aca="false">M55*M6</f>
        <v>1.71026311456606</v>
      </c>
      <c r="N57" s="22" t="n">
        <f aca="false">N55*N6</f>
        <v>2.19609703684635</v>
      </c>
      <c r="O57" s="22" t="n">
        <f aca="false">O55*O6</f>
        <v>2.57383057465321</v>
      </c>
      <c r="P57" s="22" t="n">
        <f aca="false">P55*P6</f>
        <v>2.12159836802751</v>
      </c>
      <c r="Q57" s="22"/>
      <c r="R57" s="22" t="n">
        <f aca="false">R55*R6</f>
        <v>4.37027844462054</v>
      </c>
      <c r="S57" s="22" t="n">
        <f aca="false">S55*S6</f>
        <v>2.75479539999473</v>
      </c>
      <c r="T57" s="22" t="n">
        <f aca="false">T55*T6</f>
        <v>3.49227944699469</v>
      </c>
    </row>
    <row r="58" customFormat="false" ht="14.6" hidden="false" customHeight="false" outlineLevel="0" collapsed="false">
      <c r="A58" s="0" t="s">
        <v>91</v>
      </c>
      <c r="B58" s="22" t="n">
        <f aca="false">B13/B54</f>
        <v>5.61595116011657</v>
      </c>
      <c r="D58" s="22" t="n">
        <f aca="false">D13/D54</f>
        <v>0.798771144909994</v>
      </c>
      <c r="E58" s="22" t="n">
        <f aca="false">E13/E54</f>
        <v>2.52553618266167</v>
      </c>
      <c r="F58" s="22" t="n">
        <f aca="false">F13/F54</f>
        <v>5.37291969184106</v>
      </c>
      <c r="G58" s="34" t="n">
        <f aca="false">G47/G54</f>
        <v>8.33407194726526</v>
      </c>
      <c r="H58" s="35" t="n">
        <f aca="false">H47/H54</f>
        <v>8.33407194726526</v>
      </c>
      <c r="I58" s="32" t="n">
        <f aca="false">I47/I54</f>
        <v>29.5615580308813</v>
      </c>
      <c r="J58" s="32" t="n">
        <f aca="false">J47/J54</f>
        <v>29.5615580308813</v>
      </c>
      <c r="K58" s="22" t="n">
        <f aca="false">K47/K54</f>
        <v>13.5960543691506</v>
      </c>
      <c r="L58" s="22" t="n">
        <f aca="false">L47/L54</f>
        <v>13.1112027365452</v>
      </c>
      <c r="M58" s="33" t="n">
        <f aca="false">M47/M54</f>
        <v>14.6877984948963</v>
      </c>
      <c r="N58" s="22" t="n">
        <f aca="false">N47/N54</f>
        <v>8.23570165459196</v>
      </c>
      <c r="O58" s="22" t="n">
        <f aca="false">O47/O54</f>
        <v>11.1895477051283</v>
      </c>
      <c r="P58" s="22" t="n">
        <f aca="false">P47/P54</f>
        <v>8.68778948823221</v>
      </c>
      <c r="Q58" s="22"/>
      <c r="R58" s="22" t="n">
        <f aca="false">R13/R54</f>
        <v>3.70770510598682</v>
      </c>
      <c r="S58" s="22" t="n">
        <f aca="false">S13/S54</f>
        <v>5.88199896940975</v>
      </c>
      <c r="T58" s="22" t="n">
        <f aca="false">T13/T54</f>
        <v>4.63986457831946</v>
      </c>
      <c r="V58" s="22" t="n">
        <f aca="false">V13/V54</f>
        <v>1.52503001962197</v>
      </c>
      <c r="W58" s="22" t="n">
        <f aca="false">W13/W54</f>
        <v>1.26035538811733</v>
      </c>
    </row>
    <row r="59" customFormat="false" ht="14.6" hidden="false" customHeight="false" outlineLevel="0" collapsed="false">
      <c r="A59" s="0" t="s">
        <v>92</v>
      </c>
      <c r="B59" s="37" t="n">
        <f aca="false">66.2*B7^-0.5</f>
        <v>0.296055400220972</v>
      </c>
      <c r="D59" s="22"/>
      <c r="E59" s="22"/>
      <c r="F59" s="37" t="n">
        <f aca="false">66.2*F7^-0.5</f>
        <v>0.331</v>
      </c>
      <c r="G59" s="38" t="n">
        <f aca="false">66.2*G7^-0.5</f>
        <v>0.592110800441944</v>
      </c>
      <c r="H59" s="39" t="n">
        <f aca="false">66.2*H7^-0.5</f>
        <v>0.296055400220972</v>
      </c>
      <c r="I59" s="40" t="n">
        <f aca="false">66.2*I7^-0.5</f>
        <v>0.296055400220972</v>
      </c>
      <c r="J59" s="40" t="n">
        <f aca="false">66.2*J7^-0.5</f>
        <v>0.296055400220972</v>
      </c>
      <c r="K59" s="37" t="n">
        <f aca="false">66.2*K7^-0.5</f>
        <v>0.296055400220972</v>
      </c>
      <c r="L59" s="37" t="n">
        <f aca="false">66.2*L7^-0.5</f>
        <v>0.296055400220972</v>
      </c>
      <c r="M59" s="36" t="n">
        <f aca="false">66.2*M7^-0.5</f>
        <v>0.296055400220972</v>
      </c>
      <c r="N59" s="37" t="n">
        <f aca="false">66.2*N7^-0.5</f>
        <v>0.296055400220972</v>
      </c>
      <c r="O59" s="37" t="n">
        <f aca="false">66.2*O7^-0.5</f>
        <v>0.296055400220972</v>
      </c>
      <c r="P59" s="37" t="n">
        <f aca="false">66.2*P7^-0.5</f>
        <v>0.296055400220972</v>
      </c>
      <c r="Q59" s="37"/>
      <c r="R59" s="37" t="n">
        <f aca="false">66.2*R7^-0.5</f>
        <v>0.296055400220972</v>
      </c>
      <c r="S59" s="37" t="n">
        <f aca="false">66.2*S7^-0.5</f>
        <v>0.296055400220972</v>
      </c>
      <c r="T59" s="37" t="n">
        <f aca="false">66.2*T7^-0.5</f>
        <v>0.296055400220972</v>
      </c>
      <c r="V59" s="22"/>
      <c r="W59" s="22"/>
    </row>
    <row r="60" customFormat="false" ht="14.6" hidden="false" customHeight="false" outlineLevel="0" collapsed="false">
      <c r="A60" s="0" t="s">
        <v>93</v>
      </c>
      <c r="B60" s="22" t="n">
        <f aca="false">B27/B59</f>
        <v>6.93451292720101</v>
      </c>
      <c r="D60" s="22"/>
      <c r="E60" s="22"/>
      <c r="F60" s="22" t="n">
        <f aca="false">F27/F59</f>
        <v>4.91842900302115</v>
      </c>
      <c r="G60" s="34" t="n">
        <f aca="false">G27/G59</f>
        <v>4.37080356931228</v>
      </c>
      <c r="H60" s="35" t="n">
        <f aca="false">H27/H59</f>
        <v>8.74160713862455</v>
      </c>
      <c r="I60" s="32" t="n">
        <f aca="false">I27/I59</f>
        <v>6.93451292720101</v>
      </c>
      <c r="J60" s="32" t="n">
        <f aca="false">J27/J59</f>
        <v>6.93451292720101</v>
      </c>
      <c r="K60" s="22" t="n">
        <f aca="false">K27/K59</f>
        <v>5.06661928436508</v>
      </c>
      <c r="L60" s="22" t="n">
        <f aca="false">L27/L59</f>
        <v>6.93451292720101</v>
      </c>
      <c r="M60" s="33" t="n">
        <f aca="false">M27/M59</f>
        <v>6.93451292720101</v>
      </c>
      <c r="N60" s="22" t="n">
        <f aca="false">N27/N59</f>
        <v>5.4989707966309</v>
      </c>
      <c r="O60" s="22" t="n">
        <f aca="false">O27/O59</f>
        <v>5.4989707966309</v>
      </c>
      <c r="P60" s="22" t="n">
        <f aca="false">P27/P59</f>
        <v>4.36067033074355</v>
      </c>
      <c r="Q60" s="22"/>
      <c r="R60" s="22" t="n">
        <f aca="false">R27/R59</f>
        <v>3.45881209812656</v>
      </c>
      <c r="S60" s="22" t="n">
        <f aca="false">S27/S59</f>
        <v>3.08050452489397</v>
      </c>
      <c r="T60" s="22" t="n">
        <f aca="false">T27/T59</f>
        <v>2.73597441355714</v>
      </c>
      <c r="V60" s="22"/>
      <c r="W60" s="22"/>
    </row>
    <row r="61" customFormat="false" ht="14.6" hidden="false" customHeight="false" outlineLevel="0" collapsed="false">
      <c r="A61" s="0" t="s">
        <v>94</v>
      </c>
      <c r="B61" s="22" t="n">
        <v>3</v>
      </c>
      <c r="D61" s="22"/>
      <c r="E61" s="22"/>
      <c r="F61" s="22" t="n">
        <v>3.2</v>
      </c>
      <c r="G61" s="34" t="n">
        <v>3</v>
      </c>
      <c r="H61" s="35" t="n">
        <v>4.8</v>
      </c>
      <c r="I61" s="32" t="n">
        <v>3</v>
      </c>
      <c r="J61" s="32" t="n">
        <v>3</v>
      </c>
      <c r="K61" s="22" t="n">
        <v>3</v>
      </c>
      <c r="L61" s="22" t="n">
        <v>3</v>
      </c>
      <c r="M61" s="33" t="n">
        <v>3</v>
      </c>
      <c r="N61" s="22" t="n">
        <v>3</v>
      </c>
      <c r="O61" s="22" t="n">
        <v>3</v>
      </c>
      <c r="P61" s="22" t="n">
        <v>3</v>
      </c>
      <c r="Q61" s="22"/>
      <c r="R61" s="22" t="n">
        <v>2.4</v>
      </c>
      <c r="S61" s="22" t="n">
        <v>2.1</v>
      </c>
      <c r="T61" s="22" t="n">
        <v>1.8</v>
      </c>
      <c r="V61" s="22"/>
      <c r="W61" s="22"/>
    </row>
    <row r="62" customFormat="false" ht="14.6" hidden="false" customHeight="false" outlineLevel="0" collapsed="false">
      <c r="A62" s="0" t="s">
        <v>95</v>
      </c>
      <c r="B62" s="22" t="n">
        <f aca="false">B54*B61</f>
        <v>17.5825704903045</v>
      </c>
      <c r="D62" s="22"/>
      <c r="E62" s="22"/>
      <c r="F62" s="22" t="n">
        <f aca="false">F54*F61</f>
        <v>12.063239082698</v>
      </c>
      <c r="G62" s="34" t="n">
        <f aca="false">G54*G61</f>
        <v>7.28935391779699</v>
      </c>
      <c r="H62" s="35" t="n">
        <f aca="false">H54*H61</f>
        <v>11.6629662684752</v>
      </c>
      <c r="I62" s="32" t="n">
        <f aca="false">I54*I61</f>
        <v>7.85885506296077</v>
      </c>
      <c r="J62" s="32" t="n">
        <f aca="false">J54*J61</f>
        <v>7.85885506296077</v>
      </c>
      <c r="K62" s="22" t="n">
        <f aca="false">K54*K61</f>
        <v>3.46424033923179</v>
      </c>
      <c r="L62" s="22" t="n">
        <f aca="false">L54*L61</f>
        <v>3.19604546142819</v>
      </c>
      <c r="M62" s="33" t="n">
        <f aca="false">M54*M61</f>
        <v>3.20674333981136</v>
      </c>
      <c r="N62" s="22" t="n">
        <f aca="false">N54*N61</f>
        <v>4.11768194408691</v>
      </c>
      <c r="O62" s="22" t="n">
        <f aca="false">O54*O61</f>
        <v>4.82593232747478</v>
      </c>
      <c r="P62" s="22" t="n">
        <f aca="false">P54*P61</f>
        <v>3.97799694005158</v>
      </c>
      <c r="Q62" s="22"/>
      <c r="R62" s="22" t="n">
        <f aca="false">R54*R61</f>
        <v>6.55541766693081</v>
      </c>
      <c r="S62" s="22" t="n">
        <f aca="false">S54*S61</f>
        <v>3.61566896249308</v>
      </c>
      <c r="T62" s="22" t="n">
        <f aca="false">T54*T61</f>
        <v>3.92881437786902</v>
      </c>
      <c r="V62" s="22"/>
      <c r="W62" s="22"/>
    </row>
    <row r="63" customFormat="false" ht="14.6" hidden="false" customHeight="false" outlineLevel="0" collapsed="false">
      <c r="A63" s="0" t="s">
        <v>96</v>
      </c>
      <c r="B63" s="22" t="n">
        <f aca="false">B4*(1-B8)/B7/B47*1000000</f>
        <v>3.05732484076433</v>
      </c>
      <c r="C63" s="0" t="s">
        <v>97</v>
      </c>
      <c r="D63" s="22"/>
      <c r="E63" s="22" t="s">
        <v>98</v>
      </c>
      <c r="F63" s="22" t="n">
        <f aca="false">F4*(1-F8)/F7/F47*1000000</f>
        <v>5.20833333333333</v>
      </c>
      <c r="G63" s="34" t="n">
        <f aca="false">G4*(1-G8)/G7/G47*1000000</f>
        <v>28.8065843621399</v>
      </c>
      <c r="H63" s="35" t="n">
        <f aca="false">H4*(1-H8)/H7/H47*1000000</f>
        <v>7.20164609053498</v>
      </c>
      <c r="I63" s="32" t="n">
        <f aca="false">I4*(1-I8)/I7/I47*1000000</f>
        <v>3.76635674931129</v>
      </c>
      <c r="J63" s="32" t="n">
        <f aca="false">J4*(1-J8)/J7/J47*1000000</f>
        <v>3.76635674931129</v>
      </c>
      <c r="K63" s="22" t="n">
        <f aca="false">K4*(1-K8)/K7/K47*1000000</f>
        <v>9.28874734607219</v>
      </c>
      <c r="L63" s="22" t="n">
        <f aca="false">L4*(1-L8)/L7/L47*1000000</f>
        <v>10.4405307369225</v>
      </c>
      <c r="M63" s="33" t="n">
        <f aca="false">M4*(1-M8)/M7/M47*1000000</f>
        <v>9.28874734607219</v>
      </c>
      <c r="N63" s="22" t="n">
        <f aca="false">N4*(1-N8)/N7/N47*1000000</f>
        <v>12.9010379806558</v>
      </c>
      <c r="O63" s="22" t="n">
        <f aca="false">O4*(1-O8)/O7/O47*1000000</f>
        <v>8.10185185185185</v>
      </c>
      <c r="P63" s="22" t="n">
        <f aca="false">P4*(1-P8)/P7/P47*1000000</f>
        <v>12.6591435185185</v>
      </c>
      <c r="Q63" s="22"/>
      <c r="R63" s="22" t="n">
        <f aca="false">R4*(1-R8)/R7/R47*1000000</f>
        <v>12.6591435185185</v>
      </c>
      <c r="S63" s="22" t="n">
        <f aca="false">S4*(1-S8)/S7/S47*1000000</f>
        <v>12.6591435185185</v>
      </c>
      <c r="T63" s="22" t="n">
        <f aca="false">T4*(1-T8)/T7/T47*1000000</f>
        <v>12.6591435185185</v>
      </c>
      <c r="V63" s="22"/>
      <c r="W63" s="22"/>
    </row>
    <row r="64" customFormat="false" ht="14.6" hidden="false" customHeight="false" outlineLevel="0" collapsed="false">
      <c r="A64" s="0" t="s">
        <v>99</v>
      </c>
      <c r="B64" s="22"/>
      <c r="D64" s="22"/>
      <c r="E64" s="22"/>
      <c r="F64" s="20" t="n">
        <f aca="false">F63/F6</f>
        <v>0.260416666666667</v>
      </c>
      <c r="G64" s="17" t="n">
        <f aca="false">G63/G6</f>
        <v>0.720164609053498</v>
      </c>
      <c r="H64" s="18" t="n">
        <f aca="false">H63/H6</f>
        <v>0.180041152263374</v>
      </c>
      <c r="I64" s="19" t="n">
        <f aca="false">I63/I6</f>
        <v>9.41589187327824</v>
      </c>
      <c r="J64" s="19" t="n">
        <f aca="false">J63/J6</f>
        <v>0.0941589187327824</v>
      </c>
      <c r="K64" s="20" t="n">
        <f aca="false">K63/K6</f>
        <v>0.232218683651805</v>
      </c>
      <c r="L64" s="20" t="n">
        <f aca="false">L63/L6</f>
        <v>0.261013268423062</v>
      </c>
      <c r="M64" s="21" t="n">
        <f aca="false">M63/M6</f>
        <v>0.232218683651805</v>
      </c>
      <c r="N64" s="20" t="n">
        <f aca="false">N63/N6</f>
        <v>0.322525949516395</v>
      </c>
      <c r="O64" s="20" t="n">
        <f aca="false">O63/O6</f>
        <v>0.202546296296296</v>
      </c>
      <c r="P64" s="20" t="n">
        <f aca="false">P63/P6</f>
        <v>0.316478587962963</v>
      </c>
      <c r="Q64" s="20"/>
      <c r="R64" s="20" t="n">
        <f aca="false">R63/R6</f>
        <v>0.316478587962963</v>
      </c>
      <c r="S64" s="20" t="n">
        <f aca="false">S63/S6</f>
        <v>0.316478587962963</v>
      </c>
      <c r="T64" s="20" t="n">
        <f aca="false">T63/T6</f>
        <v>0.316478587962963</v>
      </c>
      <c r="V64" s="22"/>
      <c r="W64" s="22"/>
    </row>
    <row r="65" customFormat="false" ht="14.6" hidden="false" customHeight="false" outlineLevel="0" collapsed="false">
      <c r="A65" s="0" t="s">
        <v>100</v>
      </c>
      <c r="B65" s="22"/>
      <c r="D65" s="22"/>
      <c r="E65" s="22"/>
      <c r="F65" s="22" t="n">
        <f aca="false">F63/2/(3^0.5)</f>
        <v>1.50351632601465</v>
      </c>
      <c r="G65" s="34" t="n">
        <f aca="false">G63/2/(3^0.5)</f>
        <v>8.31574461795757</v>
      </c>
      <c r="H65" s="35" t="n">
        <f aca="false">H63/2/(3^0.5)</f>
        <v>2.07893615448939</v>
      </c>
      <c r="I65" s="62" t="n">
        <f aca="false">I63/2/(3^0.5)</f>
        <v>1.08725354153952</v>
      </c>
      <c r="J65" s="32" t="n">
        <f aca="false">J63/2/(3^0.5)</f>
        <v>1.08725354153952</v>
      </c>
      <c r="K65" s="22" t="n">
        <f aca="false">K63/2/(3^0.5)</f>
        <v>2.6814303903446</v>
      </c>
      <c r="L65" s="22" t="n">
        <f aca="false">L63/2/(3^0.5)</f>
        <v>3.01392161572238</v>
      </c>
      <c r="M65" s="33" t="n">
        <f aca="false">M63/2/(3^0.5)</f>
        <v>2.6814303903446</v>
      </c>
      <c r="N65" s="22" t="n">
        <f aca="false">N63/2/(3^0.5)</f>
        <v>3.72420887547861</v>
      </c>
      <c r="O65" s="22" t="n">
        <f aca="false">O63/2/(3^0.5)</f>
        <v>2.33880317380057</v>
      </c>
      <c r="P65" s="22" t="n">
        <f aca="false">P63/2/(3^0.5)</f>
        <v>3.65437995906339</v>
      </c>
      <c r="Q65" s="22"/>
      <c r="R65" s="22" t="n">
        <f aca="false">R63/2/(3^0.5)</f>
        <v>3.65437995906339</v>
      </c>
      <c r="S65" s="22" t="n">
        <f aca="false">S63/2/(3^0.5)</f>
        <v>3.65437995906339</v>
      </c>
      <c r="T65" s="22" t="n">
        <f aca="false">T63/2/(3^0.5)</f>
        <v>3.65437995906339</v>
      </c>
      <c r="V65" s="22"/>
      <c r="W65" s="22"/>
    </row>
    <row r="66" customFormat="false" ht="14.6" hidden="false" customHeight="false" outlineLevel="0" collapsed="false">
      <c r="A66" s="0" t="s">
        <v>101</v>
      </c>
      <c r="B66" s="22"/>
      <c r="D66" s="22"/>
      <c r="E66" s="22"/>
      <c r="F66" s="10" t="n">
        <f aca="false">F62*F65/1000</f>
        <v>0.0181372769054545</v>
      </c>
      <c r="G66" s="11" t="n">
        <f aca="false">G62*G65/1000</f>
        <v>0.0606164056103082</v>
      </c>
      <c r="H66" s="12" t="n">
        <f aca="false">H62*H65/1000</f>
        <v>0.0242465622441233</v>
      </c>
      <c r="I66" s="13" t="n">
        <f aca="false">I62*I65/1000</f>
        <v>0.00854456799964988</v>
      </c>
      <c r="J66" s="13" t="n">
        <f aca="false">J62*J65/1000</f>
        <v>0.00854456799964988</v>
      </c>
      <c r="K66" s="10" t="n">
        <f aca="false">K62*K65/1000</f>
        <v>0.0092891193250738</v>
      </c>
      <c r="L66" s="10" t="n">
        <f aca="false">L62*L65/1000</f>
        <v>0.00963263050102982</v>
      </c>
      <c r="M66" s="14" t="n">
        <f aca="false">M62*M65/1000</f>
        <v>0.00859865904540531</v>
      </c>
      <c r="N66" s="10" t="n">
        <f aca="false">N62*N65/1000</f>
        <v>0.0153351076425665</v>
      </c>
      <c r="O66" s="10" t="n">
        <f aca="false">O62*O65/1000</f>
        <v>0.0112869058440448</v>
      </c>
      <c r="P66" s="10" t="n">
        <f aca="false">P62*P65/1000</f>
        <v>0.01453711229494</v>
      </c>
      <c r="Q66" s="10"/>
      <c r="R66" s="10" t="n">
        <f aca="false">R62*R65/1000</f>
        <v>0.023955986945322</v>
      </c>
      <c r="S66" s="10" t="n">
        <f aca="false">S62*S65/1000</f>
        <v>0.0132130281951422</v>
      </c>
      <c r="T66" s="10" t="n">
        <f aca="false">T62*T65/1000</f>
        <v>0.0143573805253646</v>
      </c>
      <c r="V66" s="22"/>
      <c r="W66" s="22"/>
    </row>
    <row r="67" customFormat="false" ht="14.6" hidden="false" customHeight="false" outlineLevel="0" collapsed="false">
      <c r="A67" s="0" t="s">
        <v>102</v>
      </c>
      <c r="B67" s="41" t="n">
        <f aca="false">B63*B66/1000</f>
        <v>0</v>
      </c>
      <c r="D67" s="22"/>
      <c r="E67" s="22"/>
      <c r="F67" s="22" t="n">
        <f aca="false">F66*F65</f>
        <v>0.0272696919367993</v>
      </c>
      <c r="G67" s="34" t="n">
        <f aca="false">G66*G65</f>
        <v>0.504070548713854</v>
      </c>
      <c r="H67" s="35" t="n">
        <f aca="false">H66*H65</f>
        <v>0.0504070548713854</v>
      </c>
      <c r="I67" s="32" t="n">
        <f aca="false">I66*I65</f>
        <v>0.00929011181854459</v>
      </c>
      <c r="J67" s="32" t="n">
        <f aca="false">J66*J65</f>
        <v>0.00929011181854459</v>
      </c>
      <c r="K67" s="22" t="n">
        <f aca="false">K66*K65</f>
        <v>0.0249081268577902</v>
      </c>
      <c r="L67" s="22" t="n">
        <f aca="false">L66*L65</f>
        <v>0.0290319932833205</v>
      </c>
      <c r="M67" s="33" t="n">
        <f aca="false">M66*M65</f>
        <v>0.0230567056805613</v>
      </c>
      <c r="N67" s="22" t="n">
        <f aca="false">N66*N65</f>
        <v>0.057111143988866</v>
      </c>
      <c r="O67" s="22" t="n">
        <f aca="false">O66*O65</f>
        <v>0.0263978512104401</v>
      </c>
      <c r="P67" s="22" t="n">
        <f aca="false">P66*P65</f>
        <v>0.0531241318332826</v>
      </c>
      <c r="Q67" s="22"/>
      <c r="R67" s="22" t="n">
        <f aca="false">R66*R65</f>
        <v>0.0875442785925689</v>
      </c>
      <c r="S67" s="22" t="n">
        <f aca="false">S66*S65</f>
        <v>0.0482854254348672</v>
      </c>
      <c r="T67" s="22" t="n">
        <f aca="false">T66*T65</f>
        <v>0.0524673236565395</v>
      </c>
      <c r="V67" s="22"/>
      <c r="W67" s="22"/>
    </row>
    <row r="68" customFormat="false" ht="14.6" hidden="false" customHeight="false" outlineLevel="0" collapsed="false">
      <c r="A68" s="0" t="s">
        <v>103</v>
      </c>
      <c r="B68" s="63"/>
      <c r="D68" s="22"/>
      <c r="E68" s="22"/>
      <c r="F68" s="64" t="n">
        <f aca="false">F67/F5</f>
        <v>0.000109078767747197</v>
      </c>
      <c r="G68" s="61" t="n">
        <f aca="false">G67/G5</f>
        <v>0.00100814109742771</v>
      </c>
      <c r="H68" s="61" t="n">
        <f aca="false">H67/H5</f>
        <v>0.000100814109742771</v>
      </c>
      <c r="I68" s="19" t="n">
        <f aca="false">I67/I5</f>
        <v>0.000929011181854459</v>
      </c>
      <c r="J68" s="19" t="n">
        <f aca="false">J67/J5</f>
        <v>9.29011181854459E-006</v>
      </c>
      <c r="K68" s="61" t="n">
        <f aca="false">K67/K5</f>
        <v>4.98162537155804E-005</v>
      </c>
      <c r="L68" s="61" t="n">
        <f aca="false">L67/L5</f>
        <v>5.8063986566641E-005</v>
      </c>
      <c r="M68" s="21" t="n">
        <f aca="false">M67/M5</f>
        <v>4.61134113611226E-005</v>
      </c>
      <c r="N68" s="61" t="n">
        <f aca="false">N67/N5</f>
        <v>0.000114222287977732</v>
      </c>
      <c r="O68" s="61" t="n">
        <f aca="false">O67/O5</f>
        <v>5.27957024208801E-005</v>
      </c>
      <c r="P68" s="61" t="n">
        <f aca="false">P67/P5</f>
        <v>0.000106248263666565</v>
      </c>
      <c r="Q68" s="61"/>
      <c r="R68" s="22"/>
      <c r="S68" s="22"/>
      <c r="T68" s="22"/>
      <c r="V68" s="22"/>
      <c r="W68" s="22"/>
    </row>
    <row r="69" customFormat="false" ht="14.6" hidden="false" customHeight="false" outlineLevel="0" collapsed="false">
      <c r="A69" s="0" t="s">
        <v>104</v>
      </c>
      <c r="B69" s="63" t="n">
        <f aca="false">B57+B67</f>
        <v>0.101750986633707</v>
      </c>
      <c r="D69" s="22"/>
      <c r="E69" s="22"/>
      <c r="F69" s="22" t="n">
        <f aca="false">F57+F67</f>
        <v>1.53517457727405</v>
      </c>
      <c r="G69" s="34" t="n">
        <f aca="false">G57+G67</f>
        <v>4.39172597153891</v>
      </c>
      <c r="H69" s="35" t="n">
        <f aca="false">H57+H67</f>
        <v>3.93806247769644</v>
      </c>
      <c r="I69" s="32" t="n">
        <f aca="false">I57+I67</f>
        <v>0.00970925075523583</v>
      </c>
      <c r="J69" s="32" t="n">
        <f aca="false">J57+J67</f>
        <v>4.20067947873096</v>
      </c>
      <c r="K69" s="22" t="n">
        <f aca="false">K57+K67</f>
        <v>1.87250297444808</v>
      </c>
      <c r="L69" s="22" t="n">
        <f aca="false">L57+L67</f>
        <v>1.73358957271169</v>
      </c>
      <c r="M69" s="33" t="n">
        <f aca="false">M57+M67</f>
        <v>1.73331982024662</v>
      </c>
      <c r="N69" s="22" t="n">
        <f aca="false">N57+N67</f>
        <v>2.25320818083522</v>
      </c>
      <c r="O69" s="22" t="n">
        <f aca="false">O57+O67</f>
        <v>2.60022842586365</v>
      </c>
      <c r="P69" s="22" t="n">
        <f aca="false">P57+P67</f>
        <v>2.17472249986079</v>
      </c>
      <c r="Q69" s="22"/>
      <c r="R69" s="22" t="n">
        <f aca="false">R57+R67</f>
        <v>4.45782272321311</v>
      </c>
      <c r="S69" s="22" t="n">
        <f aca="false">S57+S67</f>
        <v>2.80308082542959</v>
      </c>
      <c r="T69" s="22" t="n">
        <f aca="false">T57+T67</f>
        <v>3.54474677065123</v>
      </c>
      <c r="V69" s="22"/>
      <c r="W69" s="22"/>
    </row>
    <row r="70" customFormat="false" ht="14.6" hidden="false" customHeight="false" outlineLevel="0" collapsed="false">
      <c r="A70" s="0" t="s">
        <v>105</v>
      </c>
      <c r="B70" s="64" t="n">
        <f aca="false">B69/B5</f>
        <v>0.00203501973267414</v>
      </c>
      <c r="D70" s="22"/>
      <c r="E70" s="22"/>
      <c r="F70" s="64" t="n">
        <f aca="false">F69/F5</f>
        <v>0.00614069830909621</v>
      </c>
      <c r="G70" s="17" t="n">
        <f aca="false">G69/G5</f>
        <v>0.00878345194307783</v>
      </c>
      <c r="H70" s="18" t="n">
        <f aca="false">H69/H5</f>
        <v>0.00787612495539289</v>
      </c>
      <c r="I70" s="19" t="n">
        <f aca="false">I69/I5</f>
        <v>0.000970925075523583</v>
      </c>
      <c r="J70" s="19" t="n">
        <f aca="false">J69/J5</f>
        <v>0.00420067947873096</v>
      </c>
      <c r="K70" s="64" t="n">
        <f aca="false">K69/K5</f>
        <v>0.00374500594889615</v>
      </c>
      <c r="L70" s="64" t="n">
        <f aca="false">L69/L5</f>
        <v>0.00346717914542337</v>
      </c>
      <c r="M70" s="21" t="n">
        <f aca="false">M69/M5</f>
        <v>0.00346663964049324</v>
      </c>
      <c r="N70" s="64" t="n">
        <f aca="false">N69/N5</f>
        <v>0.00450641636167044</v>
      </c>
      <c r="O70" s="64" t="n">
        <f aca="false">O69/O5</f>
        <v>0.00520045685172731</v>
      </c>
      <c r="P70" s="64" t="n">
        <f aca="false">P69/P5</f>
        <v>0.00434944499972158</v>
      </c>
      <c r="Q70" s="64"/>
      <c r="R70" s="22"/>
      <c r="S70" s="22"/>
      <c r="T70" s="22"/>
      <c r="V70" s="22"/>
      <c r="W70" s="22"/>
    </row>
    <row r="71" customFormat="false" ht="14.6" hidden="false" customHeight="false" outlineLevel="0" collapsed="false">
      <c r="G71" s="3"/>
      <c r="H71" s="2"/>
      <c r="I71" s="4"/>
      <c r="J71" s="4"/>
      <c r="K71" s="0"/>
      <c r="M71" s="5"/>
    </row>
    <row r="72" customFormat="false" ht="14.6" hidden="false" customHeight="false" outlineLevel="0" collapsed="false">
      <c r="A72" s="0" t="s">
        <v>106</v>
      </c>
      <c r="B72" s="0" t="n">
        <f aca="false">ROUND((B41-B27)*PI(),0)</f>
        <v>56</v>
      </c>
      <c r="D72" s="0" t="n">
        <f aca="false">ROUND((D41-D27)*PI(),0)</f>
        <v>42</v>
      </c>
      <c r="E72" s="22" t="n">
        <f aca="false">(E41-E27)*PI()</f>
        <v>42.0659256315673</v>
      </c>
      <c r="F72" s="63" t="n">
        <f aca="false">(F41)*PI()</f>
        <v>78.5398163397448</v>
      </c>
      <c r="G72" s="34" t="n">
        <f aca="false">(G41)*PI()</f>
        <v>45.483978438673</v>
      </c>
      <c r="H72" s="35" t="n">
        <f aca="false">(H41)*PI()</f>
        <v>45.483978438673</v>
      </c>
      <c r="I72" s="32" t="n">
        <f aca="false">(I41)*PI()</f>
        <v>118.497733300753</v>
      </c>
      <c r="J72" s="32" t="n">
        <f aca="false">(J41)*PI()</f>
        <v>118.497733300753</v>
      </c>
      <c r="K72" s="22" t="n">
        <f aca="false">(K41)*PI()</f>
        <v>62.241233652921</v>
      </c>
      <c r="L72" s="22" t="n">
        <f aca="false">(L41)*PI()</f>
        <v>75.8066307311217</v>
      </c>
      <c r="M72" s="33" t="n">
        <f aca="false">(M41)*PI()</f>
        <v>62.241233652921</v>
      </c>
      <c r="N72" s="22" t="n">
        <f aca="false">(N41)*PI()</f>
        <v>62.241233652921</v>
      </c>
      <c r="O72" s="22" t="n">
        <f aca="false">(O41)*PI()</f>
        <v>45.483978438673</v>
      </c>
      <c r="P72" s="22" t="n">
        <f aca="false">(P41)*PI()</f>
        <v>45.483978438673</v>
      </c>
      <c r="Q72" s="22"/>
      <c r="R72" s="22" t="n">
        <f aca="false">(R41)*PI()</f>
        <v>45.483978438673</v>
      </c>
      <c r="S72" s="22" t="n">
        <f aca="false">(S41)*PI()</f>
        <v>45.483978438673</v>
      </c>
      <c r="T72" s="22" t="n">
        <f aca="false">(T41)*PI()</f>
        <v>45.483978438673</v>
      </c>
    </row>
    <row r="73" customFormat="false" ht="14.6" hidden="false" customHeight="false" outlineLevel="0" collapsed="false">
      <c r="A73" s="0" t="s">
        <v>107</v>
      </c>
      <c r="E73" s="65" t="n">
        <f aca="false">(E41-E27-E34)*PI()</f>
        <v>35.9434425275561</v>
      </c>
      <c r="F73" s="66" t="n">
        <f aca="false">(F41-F34/2)*PI()</f>
        <v>75.8254802870433</v>
      </c>
      <c r="G73" s="67" t="n">
        <f aca="false">(G41-G34/2)*PI()</f>
        <v>41.2616779122484</v>
      </c>
      <c r="H73" s="68" t="n">
        <f aca="false">(H41-H34/2)*PI()</f>
        <v>41.2616779122484</v>
      </c>
      <c r="I73" s="69" t="n">
        <f aca="false">(I41-I34/2)*PI()</f>
        <v>111.25503762881</v>
      </c>
      <c r="J73" s="69" t="n">
        <f aca="false">(J41-J34/2)*PI()</f>
        <v>111.25503762881</v>
      </c>
      <c r="K73" s="65" t="n">
        <f aca="false">(K41-K34/2)*PI()</f>
        <v>54.7014112843055</v>
      </c>
      <c r="L73" s="65" t="n">
        <f aca="false">(L41-L34/2)*PI()</f>
        <v>68.5639350591788</v>
      </c>
      <c r="M73" s="70" t="n">
        <f aca="false">(M41-M34/2)*PI()</f>
        <v>54.998537980978</v>
      </c>
      <c r="N73" s="65" t="n">
        <f aca="false">(N41-N34/2)*PI()</f>
        <v>56.4282387058158</v>
      </c>
      <c r="O73" s="65" t="n">
        <f aca="false">(O41-O34/2)*PI()</f>
        <v>39.6709834915679</v>
      </c>
      <c r="P73" s="65" t="n">
        <f aca="false">(P41-P34/2)*PI()</f>
        <v>40.8046520663216</v>
      </c>
      <c r="Q73" s="65"/>
      <c r="R73" s="65" t="n">
        <f aca="false">(R41-R34/2)*PI()</f>
        <v>45.147578268123</v>
      </c>
      <c r="S73" s="65" t="n">
        <f aca="false">(S41-S34/4)*PI()</f>
        <v>45.147578268123</v>
      </c>
      <c r="T73" s="65" t="n">
        <f aca="false">(T41-T34/4)*PI()</f>
        <v>45.147578268123</v>
      </c>
    </row>
    <row r="74" s="71" customFormat="true" ht="14.6" hidden="false" customHeight="false" outlineLevel="0" collapsed="false">
      <c r="A74" s="71" t="s">
        <v>108</v>
      </c>
      <c r="B74" s="71" t="n">
        <f aca="false">ROUND(B72*B36/10,0)</f>
        <v>62</v>
      </c>
      <c r="D74" s="71" t="n">
        <f aca="false">ROUND(D72*D36/10,0)</f>
        <v>46</v>
      </c>
      <c r="E74" s="71" t="n">
        <f aca="false">ROUND(E73*E36/10,0)</f>
        <v>18</v>
      </c>
      <c r="F74" s="71" t="n">
        <f aca="false">ROUND(F73*F36/10,0)</f>
        <v>44</v>
      </c>
      <c r="G74" s="71" t="n">
        <f aca="false">ROUND(G73*G36/10,0)</f>
        <v>15</v>
      </c>
      <c r="H74" s="71" t="n">
        <f aca="false">ROUND(H73*H36/10,0)</f>
        <v>15</v>
      </c>
      <c r="I74" s="4" t="n">
        <f aca="false">ROUND(I73*I36/10,0)</f>
        <v>24</v>
      </c>
      <c r="J74" s="4" t="n">
        <f aca="false">ROUND(J73*J36/10,0)</f>
        <v>24</v>
      </c>
      <c r="K74" s="71" t="n">
        <f aca="false">ROUND(K73*K36/10,0)</f>
        <v>11</v>
      </c>
      <c r="L74" s="71" t="n">
        <f aca="false">ROUND(L73*L36/10,0)</f>
        <v>15</v>
      </c>
      <c r="M74" s="5" t="n">
        <f aca="false">ROUND(M73*M36/10,0)</f>
        <v>12</v>
      </c>
      <c r="N74" s="71" t="n">
        <f aca="false">ROUND(N73*N36/10,0)</f>
        <v>15</v>
      </c>
      <c r="O74" s="71" t="n">
        <f aca="false">ROUND(O73*O36/10,0)</f>
        <v>11</v>
      </c>
      <c r="P74" s="71" t="n">
        <f aca="false">ROUND(P73*P36/10,0)</f>
        <v>14</v>
      </c>
      <c r="R74" s="71" t="n">
        <f aca="false">ROUND(R73*R36/10,0)</f>
        <v>211</v>
      </c>
      <c r="S74" s="71" t="n">
        <f aca="false">ROUND(S73*S36/10,0)</f>
        <v>105</v>
      </c>
      <c r="T74" s="71" t="n">
        <f aca="false">ROUND(T73*T36/10,0)</f>
        <v>105</v>
      </c>
    </row>
    <row r="75" customFormat="false" ht="14.6" hidden="false" customHeight="false" outlineLevel="0" collapsed="false">
      <c r="A75" s="0" t="s">
        <v>109</v>
      </c>
      <c r="E75" s="10" t="n">
        <f aca="false">E74/E44</f>
        <v>1.38461538461538</v>
      </c>
      <c r="F75" s="41" t="n">
        <f aca="false">F74/F45</f>
        <v>4.4</v>
      </c>
      <c r="G75" s="11" t="n">
        <f aca="false">G74/G45</f>
        <v>1</v>
      </c>
      <c r="H75" s="12" t="n">
        <f aca="false">H74/H45</f>
        <v>1</v>
      </c>
      <c r="I75" s="13" t="n">
        <f aca="false">I74/I45</f>
        <v>1.09090909090909</v>
      </c>
      <c r="J75" s="13" t="n">
        <f aca="false">J74/J45</f>
        <v>1.09090909090909</v>
      </c>
      <c r="K75" s="10" t="n">
        <f aca="false">K74/K45</f>
        <v>1.1</v>
      </c>
      <c r="L75" s="10" t="n">
        <f aca="false">L74/L45</f>
        <v>1.25</v>
      </c>
      <c r="M75" s="14" t="n">
        <f aca="false">M74/M45</f>
        <v>1.2</v>
      </c>
      <c r="N75" s="10" t="n">
        <f aca="false">N74/N45</f>
        <v>1.25</v>
      </c>
      <c r="O75" s="10" t="n">
        <f aca="false">O74/O45</f>
        <v>1.1</v>
      </c>
      <c r="P75" s="10" t="n">
        <f aca="false">P74/P45</f>
        <v>0.875</v>
      </c>
      <c r="Q75" s="10"/>
      <c r="R75" s="10" t="n">
        <f aca="false">R74/R45</f>
        <v>26.375</v>
      </c>
      <c r="S75" s="10" t="n">
        <f aca="false">S74/S45</f>
        <v>13.125</v>
      </c>
      <c r="T75" s="10" t="n">
        <f aca="false">T74/T45</f>
        <v>13.125</v>
      </c>
    </row>
    <row r="76" customFormat="false" ht="14.6" hidden="false" customHeight="false" outlineLevel="0" collapsed="false">
      <c r="F76" s="72"/>
      <c r="G76" s="3"/>
      <c r="H76" s="2"/>
      <c r="I76" s="4"/>
      <c r="J76" s="4"/>
      <c r="K76" s="0"/>
      <c r="M76" s="5"/>
    </row>
    <row r="77" customFormat="false" ht="14.6" hidden="false" customHeight="false" outlineLevel="0" collapsed="false">
      <c r="A77" s="0" t="s">
        <v>110</v>
      </c>
      <c r="G77" s="72"/>
      <c r="H77" s="72"/>
      <c r="I77" s="4"/>
      <c r="J77" s="4"/>
      <c r="K77" s="0"/>
      <c r="M77" s="5"/>
    </row>
    <row r="78" customFormat="false" ht="14.6" hidden="false" customHeight="false" outlineLevel="0" collapsed="false">
      <c r="A78" s="0" t="s">
        <v>111</v>
      </c>
      <c r="G78" s="72"/>
      <c r="H78" s="72"/>
      <c r="I78" s="4"/>
      <c r="J78" s="4"/>
      <c r="K78" s="0"/>
      <c r="M78" s="5"/>
    </row>
    <row r="79" customFormat="false" ht="14.6" hidden="false" customHeight="false" outlineLevel="0" collapsed="false">
      <c r="A79" s="0" t="s">
        <v>112</v>
      </c>
      <c r="F79" s="72" t="n">
        <f aca="false">F4</f>
        <v>12.5</v>
      </c>
      <c r="G79" s="3" t="n">
        <f aca="false">G4</f>
        <v>12.5</v>
      </c>
      <c r="H79" s="3" t="n">
        <f aca="false">H4</f>
        <v>12.5</v>
      </c>
      <c r="I79" s="4" t="n">
        <f aca="false">I4</f>
        <v>25</v>
      </c>
      <c r="J79" s="4" t="n">
        <f aca="false">J4</f>
        <v>25</v>
      </c>
      <c r="K79" s="73" t="n">
        <f aca="false">K4</f>
        <v>12.5</v>
      </c>
      <c r="L79" s="73" t="n">
        <f aca="false">L4</f>
        <v>12.5</v>
      </c>
      <c r="M79" s="5" t="n">
        <f aca="false">M4</f>
        <v>12.5</v>
      </c>
      <c r="N79" s="73" t="n">
        <f aca="false">N4</f>
        <v>12.5</v>
      </c>
      <c r="O79" s="73" t="n">
        <f aca="false">O4</f>
        <v>12.5</v>
      </c>
      <c r="P79" s="73" t="n">
        <f aca="false">P4</f>
        <v>12.5</v>
      </c>
      <c r="Q79" s="73"/>
    </row>
    <row r="80" customFormat="false" ht="14.6" hidden="false" customHeight="false" outlineLevel="0" collapsed="false">
      <c r="A80" s="0" t="s">
        <v>113</v>
      </c>
      <c r="F80" s="72" t="n">
        <f aca="false">F3</f>
        <v>30</v>
      </c>
      <c r="G80" s="3" t="n">
        <f aca="false">G3</f>
        <v>30</v>
      </c>
      <c r="H80" s="3" t="n">
        <f aca="false">H3</f>
        <v>30</v>
      </c>
      <c r="I80" s="4" t="n">
        <f aca="false">I3</f>
        <v>60</v>
      </c>
      <c r="J80" s="4" t="n">
        <f aca="false">J3</f>
        <v>60</v>
      </c>
      <c r="K80" s="73" t="n">
        <f aca="false">K3</f>
        <v>30</v>
      </c>
      <c r="L80" s="73" t="n">
        <f aca="false">L3</f>
        <v>30</v>
      </c>
      <c r="M80" s="5" t="n">
        <f aca="false">M3</f>
        <v>30</v>
      </c>
      <c r="N80" s="73" t="n">
        <f aca="false">N3</f>
        <v>30</v>
      </c>
      <c r="O80" s="73" t="n">
        <f aca="false">O3</f>
        <v>30</v>
      </c>
      <c r="P80" s="73" t="n">
        <f aca="false">P3</f>
        <v>30</v>
      </c>
      <c r="Q80" s="73"/>
    </row>
    <row r="81" customFormat="false" ht="14.6" hidden="false" customHeight="false" outlineLevel="0" collapsed="false">
      <c r="A81" s="0" t="s">
        <v>114</v>
      </c>
      <c r="F81" s="72" t="n">
        <v>0</v>
      </c>
      <c r="G81" s="3" t="n">
        <v>0</v>
      </c>
      <c r="H81" s="3" t="n">
        <v>0</v>
      </c>
      <c r="I81" s="4" t="n">
        <v>0</v>
      </c>
      <c r="J81" s="4" t="n">
        <v>0</v>
      </c>
      <c r="K81" s="73" t="n">
        <v>0</v>
      </c>
      <c r="L81" s="73" t="n">
        <v>0</v>
      </c>
      <c r="M81" s="5" t="n">
        <v>0</v>
      </c>
      <c r="N81" s="73" t="n">
        <v>0</v>
      </c>
      <c r="O81" s="73" t="n">
        <v>0</v>
      </c>
      <c r="P81" s="73" t="n">
        <v>0</v>
      </c>
      <c r="Q81" s="73"/>
    </row>
    <row r="82" customFormat="false" ht="14.6" hidden="false" customHeight="false" outlineLevel="0" collapsed="false">
      <c r="A82" s="0" t="s">
        <v>115</v>
      </c>
      <c r="F82" s="72" t="n">
        <f aca="false">F8</f>
        <v>0.416666666666667</v>
      </c>
      <c r="G82" s="3" t="n">
        <f aca="false">G8</f>
        <v>0.416666666666667</v>
      </c>
      <c r="H82" s="3" t="n">
        <f aca="false">H8</f>
        <v>0.416666666666667</v>
      </c>
      <c r="I82" s="74" t="n">
        <f aca="false">I8</f>
        <v>0.416666666666667</v>
      </c>
      <c r="J82" s="4" t="n">
        <f aca="false">J8</f>
        <v>0.416666666666667</v>
      </c>
      <c r="K82" s="73" t="n">
        <f aca="false">K8</f>
        <v>0.416666666666667</v>
      </c>
      <c r="L82" s="73" t="n">
        <f aca="false">L8</f>
        <v>0.416666666666667</v>
      </c>
      <c r="M82" s="5" t="n">
        <f aca="false">M8</f>
        <v>0.416666666666667</v>
      </c>
      <c r="N82" s="73" t="n">
        <f aca="false">N8</f>
        <v>0.416666666666667</v>
      </c>
      <c r="O82" s="73" t="n">
        <f aca="false">O8</f>
        <v>0.416666666666667</v>
      </c>
      <c r="P82" s="73" t="n">
        <f aca="false">P8</f>
        <v>0.416666666666667</v>
      </c>
      <c r="Q82" s="73"/>
    </row>
    <row r="83" customFormat="false" ht="14.6" hidden="false" customHeight="false" outlineLevel="0" collapsed="false">
      <c r="A83" s="0" t="s">
        <v>116</v>
      </c>
      <c r="B83" s="73" t="n">
        <f aca="false">((B80-B79)^2*B82+B79^2*(1-B82))^0.5</f>
        <v>0</v>
      </c>
      <c r="F83" s="72" t="n">
        <f aca="false">((F80-F79)^2*F82+F79^2*(1-F82))^0.5</f>
        <v>14.790199457749</v>
      </c>
      <c r="G83" s="3" t="n">
        <f aca="false">((G80-G79)^2*G82+G79^2*(1-G82))^0.5</f>
        <v>14.790199457749</v>
      </c>
      <c r="H83" s="3" t="n">
        <f aca="false">((H80-H79)^2*H82+H79^2*(1-H82))^0.5</f>
        <v>14.790199457749</v>
      </c>
      <c r="I83" s="74" t="n">
        <f aca="false">((I80-I79)^2*I82+I79^2*(1-I82))^0.5</f>
        <v>29.5803989154981</v>
      </c>
      <c r="J83" s="4" t="n">
        <f aca="false">((J80-J79)^2*J82+J79^2*(1-J82))^0.5</f>
        <v>29.5803989154981</v>
      </c>
      <c r="K83" s="73" t="n">
        <f aca="false">((K80-K79)^2*K82+K79^2*(1-K82))^0.5</f>
        <v>14.790199457749</v>
      </c>
      <c r="L83" s="73" t="n">
        <f aca="false">((L80-L79)^2*L82+L79^2*(1-L82))^0.5</f>
        <v>14.790199457749</v>
      </c>
      <c r="M83" s="5" t="n">
        <f aca="false">((M80-M79)^2*M82+M79^2*(1-M82))^0.5</f>
        <v>14.790199457749</v>
      </c>
      <c r="N83" s="73" t="n">
        <f aca="false">((N80-N79)^2*N82+N79^2*(1-N82))^0.5</f>
        <v>14.790199457749</v>
      </c>
      <c r="O83" s="73" t="n">
        <f aca="false">((O80-O79)^2*O82+O79^2*(1-O82))^0.5</f>
        <v>14.790199457749</v>
      </c>
      <c r="P83" s="73" t="n">
        <f aca="false">((P80-P79)^2*P82+P79^2*(1-P82))^0.5</f>
        <v>14.790199457749</v>
      </c>
      <c r="Q83" s="73"/>
    </row>
    <row r="84" customFormat="false" ht="14.6" hidden="false" customHeight="false" outlineLevel="0" collapsed="false">
      <c r="A84" s="0" t="s">
        <v>117</v>
      </c>
      <c r="B84" s="73" t="n">
        <f aca="false">(B40-B41)*B42/100/2</f>
        <v>1.466061584</v>
      </c>
      <c r="F84" s="73" t="n">
        <f aca="false">(F40-F41)*F42/100/2</f>
        <v>1.125</v>
      </c>
      <c r="G84" s="73" t="n">
        <f aca="false">(G40-G41)*G42/100/2</f>
        <v>0.690740554</v>
      </c>
      <c r="H84" s="73" t="n">
        <f aca="false">(H40-H41)*H42/100/2</f>
        <v>0.690740554</v>
      </c>
      <c r="I84" s="4" t="n">
        <f aca="false">(I40-I41)*I42/100/2</f>
        <v>2.467737</v>
      </c>
      <c r="J84" s="4" t="n">
        <f aca="false">(J40-J41)*J42/100/2</f>
        <v>2.467737</v>
      </c>
      <c r="K84" s="73" t="n">
        <f aca="false">(K40-K41)*K42/100/2</f>
        <v>1.466061584</v>
      </c>
      <c r="L84" s="73" t="n">
        <f aca="false">(L40-L41)*L42/100/2</f>
        <v>1.13999772</v>
      </c>
      <c r="M84" s="5" t="n">
        <f aca="false">(M40-M41)*M42/100/2</f>
        <v>1.466061584</v>
      </c>
      <c r="N84" s="73" t="n">
        <f aca="false">(N40-N41)*N42/100/2</f>
        <v>0.733030792</v>
      </c>
      <c r="O84" s="73" t="n">
        <f aca="false">(O40-O41)*O42/100/2</f>
        <v>1.381481108</v>
      </c>
      <c r="P84" s="73" t="n">
        <f aca="false">(P40-P41)*P42/100/2</f>
        <v>0.690740554</v>
      </c>
      <c r="Q84" s="73"/>
    </row>
    <row r="85" customFormat="false" ht="14.6" hidden="false" customHeight="false" outlineLevel="0" collapsed="false">
      <c r="A85" s="0" t="s">
        <v>118</v>
      </c>
      <c r="F85" s="72" t="n">
        <f aca="false">F45</f>
        <v>10</v>
      </c>
      <c r="G85" s="3" t="n">
        <f aca="false">G45</f>
        <v>15</v>
      </c>
      <c r="H85" s="3" t="n">
        <f aca="false">H45</f>
        <v>15</v>
      </c>
      <c r="I85" s="4" t="n">
        <f aca="false">I45</f>
        <v>22</v>
      </c>
      <c r="J85" s="4" t="n">
        <f aca="false">J45</f>
        <v>22</v>
      </c>
      <c r="K85" s="73" t="n">
        <f aca="false">K45</f>
        <v>10</v>
      </c>
      <c r="L85" s="73" t="n">
        <f aca="false">L45</f>
        <v>12</v>
      </c>
      <c r="M85" s="5" t="n">
        <f aca="false">M45</f>
        <v>10</v>
      </c>
      <c r="N85" s="73" t="n">
        <f aca="false">N45</f>
        <v>12</v>
      </c>
      <c r="O85" s="73" t="n">
        <f aca="false">O45</f>
        <v>10</v>
      </c>
      <c r="P85" s="73" t="n">
        <f aca="false">P45</f>
        <v>16</v>
      </c>
      <c r="Q85" s="73"/>
    </row>
    <row r="86" customFormat="false" ht="14.6" hidden="false" customHeight="false" outlineLevel="0" collapsed="false">
      <c r="A86" s="0" t="s">
        <v>119</v>
      </c>
      <c r="F86" s="72" t="n">
        <f aca="false">F7</f>
        <v>40000</v>
      </c>
      <c r="G86" s="3" t="n">
        <f aca="false">G7</f>
        <v>12500</v>
      </c>
      <c r="H86" s="3" t="n">
        <f aca="false">H7</f>
        <v>50000</v>
      </c>
      <c r="I86" s="4" t="n">
        <f aca="false">I7</f>
        <v>50000</v>
      </c>
      <c r="J86" s="4" t="n">
        <f aca="false">J7</f>
        <v>50000</v>
      </c>
      <c r="K86" s="73" t="n">
        <f aca="false">K7</f>
        <v>50000</v>
      </c>
      <c r="L86" s="73" t="n">
        <f aca="false">L7</f>
        <v>50000</v>
      </c>
      <c r="M86" s="5" t="n">
        <f aca="false">M7</f>
        <v>50000</v>
      </c>
      <c r="N86" s="73" t="n">
        <f aca="false">N7</f>
        <v>50000</v>
      </c>
      <c r="O86" s="73" t="n">
        <f aca="false">O7</f>
        <v>50000</v>
      </c>
      <c r="P86" s="73" t="n">
        <f aca="false">P7</f>
        <v>50000</v>
      </c>
      <c r="Q86" s="73"/>
    </row>
    <row r="87" customFormat="false" ht="14.6" hidden="false" customHeight="false" outlineLevel="0" collapsed="false">
      <c r="A87" s="0" t="s">
        <v>120</v>
      </c>
      <c r="B87" s="75" t="e">
        <f aca="false">B83*10^8/4.44/B84/B85/B86</f>
        <v>#DIV/0!</v>
      </c>
      <c r="F87" s="75" t="n">
        <f aca="false">F83*10^8/4.44/F84/F85/F86</f>
        <v>740.250223110563</v>
      </c>
      <c r="G87" s="76" t="n">
        <f aca="false">G83*10^8/4.44/G84/G85/G86</f>
        <v>2572.02291826831</v>
      </c>
      <c r="H87" s="76" t="n">
        <f aca="false">H83*10^8/4.44/H84/H85/H86</f>
        <v>643.005729567078</v>
      </c>
      <c r="I87" s="77" t="n">
        <f aca="false">I83*10^8/4.44/I84/I85/I86</f>
        <v>245.431046118001</v>
      </c>
      <c r="J87" s="77" t="n">
        <f aca="false">J83*10^8/4.44/J84/J85/J86</f>
        <v>245.431046118001</v>
      </c>
      <c r="K87" s="75" t="n">
        <f aca="false">K83*10^8/4.44/K84/K85/K86</f>
        <v>454.431933876733</v>
      </c>
      <c r="L87" s="75" t="n">
        <f aca="false">L83*10^8/4.44/L84/L85/L86</f>
        <v>487.007699746033</v>
      </c>
      <c r="M87" s="78" t="n">
        <f aca="false">M83*10^8/4.44/M84/M85/M86</f>
        <v>454.431933876733</v>
      </c>
      <c r="N87" s="75" t="n">
        <f aca="false">N83*10^8/4.44/N84/N85/N86</f>
        <v>757.386556461222</v>
      </c>
      <c r="O87" s="75" t="n">
        <f aca="false">O83*10^8/4.44/O84/O85/O86</f>
        <v>482.254297175308</v>
      </c>
      <c r="P87" s="75" t="n">
        <f aca="false">P83*10^8/4.44/P84/P85/P86</f>
        <v>602.817871469136</v>
      </c>
      <c r="Q87" s="75"/>
    </row>
    <row r="88" customFormat="false" ht="14.6" hidden="false" customHeight="false" outlineLevel="0" collapsed="false">
      <c r="A88" s="0" t="s">
        <v>121</v>
      </c>
      <c r="F88" s="72"/>
      <c r="G88" s="3"/>
      <c r="H88" s="3"/>
      <c r="I88" s="4"/>
      <c r="J88" s="4"/>
      <c r="K88" s="73"/>
      <c r="L88" s="73"/>
      <c r="M88" s="5"/>
      <c r="N88" s="73"/>
      <c r="O88" s="73"/>
      <c r="P88" s="73"/>
      <c r="Q88" s="73"/>
    </row>
    <row r="89" customFormat="false" ht="14.6" hidden="false" customHeight="false" outlineLevel="0" collapsed="false">
      <c r="A89" s="0" t="s">
        <v>120</v>
      </c>
      <c r="B89" s="75" t="e">
        <f aca="false">(B80-B79)*10^2*B16/B84/B85/2</f>
        <v>#DIV/0!</v>
      </c>
      <c r="F89" s="75" t="n">
        <f aca="false">(F80-F79)*10^2*F16/F84/F85/2</f>
        <v>810.185185185185</v>
      </c>
      <c r="G89" s="76" t="n">
        <f aca="false">(G80-G79)*10^2*G16/G84/G85/2</f>
        <v>2815.01416586067</v>
      </c>
      <c r="H89" s="76" t="n">
        <f aca="false">(H80-H79)*10^2*H16/H84/H85/2</f>
        <v>703.753541465167</v>
      </c>
      <c r="I89" s="77" t="n">
        <f aca="false">(I80-I79)*10^2*I16/I84/I85/2</f>
        <v>268.618085265483</v>
      </c>
      <c r="J89" s="77" t="n">
        <f aca="false">(J80-J79)*10^2*J16/J84/J85/2</f>
        <v>268.618085265483</v>
      </c>
      <c r="K89" s="75" t="n">
        <f aca="false">(K80-K79)*10^2*K16/K84/K85/2</f>
        <v>497.364281708555</v>
      </c>
      <c r="L89" s="75" t="n">
        <f aca="false">(L80-L79)*10^2*L16/L84/L85/2</f>
        <v>533.01763523605</v>
      </c>
      <c r="M89" s="78" t="n">
        <f aca="false">(M80-M79)*10^2*M16/M84/M85/2</f>
        <v>497.364281708555</v>
      </c>
      <c r="N89" s="75" t="n">
        <f aca="false">(N80-N79)*10^2*N16/N84/N85/2</f>
        <v>828.940469514259</v>
      </c>
      <c r="O89" s="75" t="n">
        <f aca="false">(O80-O79)*10^2*O16/O84/O85/2</f>
        <v>527.815156098875</v>
      </c>
      <c r="P89" s="75" t="n">
        <f aca="false">(P80-P79)*10^2*P16/P84/P85/2</f>
        <v>659.768945123594</v>
      </c>
      <c r="Q89" s="75"/>
    </row>
    <row r="90" customFormat="false" ht="14.6" hidden="false" customHeight="false" outlineLevel="0" collapsed="false">
      <c r="A90" s="0" t="s">
        <v>122</v>
      </c>
      <c r="B90" s="72" t="e">
        <f aca="false">IF(B86&lt;10000,120*0.831^(-25000/B87),IF(B86&gt;50000,120*0.831^(B86/25000),((120*0.831^(-25000/10000))^(((50000-B86)/40000)^1.05)*(120*0.831^(50000/25000))^(((B86-10000)/40000)^1.05))))</f>
        <v>#DIV/0!</v>
      </c>
      <c r="F90" s="79" t="n">
        <f aca="false">IF(F86&lt;10000,120*0.831^(-25000/F87),IF(F86&gt;50000,120*0.831^(F86/25000),((120*0.831^(-25000/10000))^(((50000-F86)/40000)^1.05)*(120*0.831^(50000/25000))^(((F86-10000)/40000)^1.05))))</f>
        <v>89.1477570132866</v>
      </c>
      <c r="G90" s="79" t="n">
        <f aca="false">IF(G86&lt;10000,120*0.831^(-25000/G87),IF(G86&gt;50000,120*0.831^(G86/25000),((120*0.831^(-25000/10000))^(((50000-G86)/40000)^1.05)*(120*0.831^(50000/25000))^(((G86-10000)/40000)^1.05))))</f>
        <v>171.853604303715</v>
      </c>
      <c r="H90" s="79" t="n">
        <f aca="false">IF(H86&lt;10000,120*0.831^(-25000/H87),IF(H86&gt;50000,120*0.831^(H86/25000),((120*0.831^(-25000/10000))^(((50000-H86)/40000)^1.05)*(120*0.831^(50000/25000))^(((H86-10000)/40000)^1.05))))</f>
        <v>82.86732</v>
      </c>
      <c r="I90" s="80" t="n">
        <f aca="false">IF(I7&lt;5000,0.000065877+0.0002752041*LOG(I7/1000),IF(I7&lt;10000,0.00025823658902254+0.000357046314919799*LOG(I7/5000),IF(I7&lt;25000,0.000365718239654689+0.000832789865150459*LOG(I7/10000),IF(H90&lt;100000,0.000697118645814647+0.00221588206798531*LOG(I7/25000),0.00230673990411522+0.00570609215894146*LOG(I7/100000)))))</f>
        <v>0.00136416561513216</v>
      </c>
      <c r="J90" s="80" t="n">
        <f aca="false">IF(J7&lt;5000,0.000065877+0.0002752041*LOG(J7/1000),IF(J7&lt;10000,0.00025823658902254+0.000357046314919799*LOG(J7/5000),IF(J7&lt;25000,0.000365718239654689+0.000832789865150459*LOG(J7/10000),IF(I90&lt;100000,0.000697118645814647+0.00221588206798531*LOG(J7/25000),0.00230673990411522+0.00570609215894146*LOG(J7/100000)))))</f>
        <v>0.00136416561513216</v>
      </c>
      <c r="K90" s="80" t="n">
        <f aca="false">IF(K7&lt;5000,0.000065877+0.0002752041*LOG(K7/1000),IF(J90&lt;10000,0.00025823658902254+0.000357046314919799*LOG(K7/5000),IF(J90&lt;25000,0.000365718239654689+0.000832789865150459*LOG(K7/10000),IF(J90&lt;100000,0.000697118645814647+0.00221588206798531*LOG(K7/25000),0.00230673990411522+0.00570609215894146*LOG(K7/100000)))))</f>
        <v>0.000615282903942339</v>
      </c>
      <c r="L90" s="80" t="n">
        <f aca="false">IF(L7&lt;5000,0.000065877+0.0002752041*LOG(L7/1000),IF(K90&lt;10000,0.00025823658902254+0.000357046314919799*LOG(L7/5000),IF(K90&lt;25000,0.000365718239654689+0.000832789865150459*LOG(L7/10000),IF(K90&lt;100000,0.000697118645814647+0.00221588206798531*LOG(L7/25000),0.00230673990411522+0.00570609215894146*LOG(L7/100000)))))</f>
        <v>0.000615282903942339</v>
      </c>
      <c r="M90" s="80" t="n">
        <f aca="false">IF(M7&lt;5000,0.000065877+0.0002752041*LOG(M7/1000),IF(L90&lt;10000,0.00025823658902254+0.000357046314919799*LOG(M7/5000),IF(L90&lt;25000,0.000365718239654689+0.000832789865150459*LOG(M7/10000),IF(L90&lt;100000,0.000697118645814647+0.00221588206798531*LOG(M7/25000),0.00230673990411522+0.00570609215894146*LOG(M7/100000)))))</f>
        <v>0.000615282903942339</v>
      </c>
      <c r="N90" s="80" t="n">
        <f aca="false">IF(N7&lt;5000,0.000065877+0.0002752041*LOG(N7/1000),IF(M90&lt;10000,0.00025823658902254+0.000357046314919799*LOG(N7/5000),IF(M90&lt;25000,0.000365718239654689+0.000832789865150459*LOG(N7/10000),IF(M90&lt;100000,0.000697118645814647+0.00221588206798531*LOG(N7/25000),0.00230673990411522+0.00570609215894146*LOG(N7/100000)))))</f>
        <v>0.000615282903942339</v>
      </c>
      <c r="O90" s="80" t="n">
        <f aca="false">IF(O7&lt;5000,0.000065877+0.0002752041*LOG(O7/1000),IF(N90&lt;10000,0.00025823658902254+0.000357046314919799*LOG(O7/5000),IF(N90&lt;25000,0.000365718239654689+0.000832789865150459*LOG(O7/10000),IF(N90&lt;100000,0.000697118645814647+0.00221588206798531*LOG(O7/25000),0.00230673990411522+0.00570609215894146*LOG(O7/100000)))))</f>
        <v>0.000615282903942339</v>
      </c>
      <c r="P90" s="80" t="n">
        <f aca="false">IF(P7&lt;5000,0.000065877+0.0002752041*LOG(P7/1000),IF(O90&lt;10000,0.00025823658902254+0.000357046314919799*LOG(P7/5000),IF(O90&lt;25000,0.000365718239654689+0.000832789865150459*LOG(P7/10000),IF(O90&lt;100000,0.000697118645814647+0.00221588206798531*LOG(P7/25000),0.00230673990411522+0.00570609215894146*LOG(P7/100000)))))</f>
        <v>0.000615282903942339</v>
      </c>
      <c r="Q90" s="72"/>
    </row>
    <row r="91" customFormat="false" ht="14.6" hidden="false" customHeight="false" outlineLevel="0" collapsed="false">
      <c r="A91" s="0" t="s">
        <v>123</v>
      </c>
      <c r="B91" s="72" t="e">
        <f aca="false">B90*30</f>
        <v>#DIV/0!</v>
      </c>
      <c r="F91" s="79" t="n">
        <f aca="false">F90*30</f>
        <v>2674.4327103986</v>
      </c>
      <c r="G91" s="79" t="n">
        <f aca="false">G90*30</f>
        <v>5155.60812911146</v>
      </c>
      <c r="H91" s="79" t="n">
        <f aca="false">H90*30</f>
        <v>2486.0196</v>
      </c>
      <c r="I91" s="4" t="n">
        <f aca="false">1.8869995066+0.2011877667*LOG(I7/5000)-0.0572097958*(LOG(I7/5000))^2</f>
        <v>2.0309774775</v>
      </c>
      <c r="J91" s="4" t="n">
        <f aca="false">1.8869995066+0.2011877667*LOG(J7/5000)-0.0572097958*(LOG(J7/5000))^2</f>
        <v>2.0309774775</v>
      </c>
      <c r="K91" s="4" t="n">
        <f aca="false">1.8869995066+0.2011877667*LOG(K7/5000)-0.0572097958*(LOG(K7/5000))^2</f>
        <v>2.0309774775</v>
      </c>
      <c r="L91" s="4" t="n">
        <f aca="false">1.8869995066+0.2011877667*LOG(L7/5000)-0.0572097958*(LOG(L7/5000))^2</f>
        <v>2.0309774775</v>
      </c>
      <c r="M91" s="4" t="n">
        <f aca="false">1.8869995066+0.2011877667*LOG(M7/5000)-0.0572097958*(LOG(M7/5000))^2</f>
        <v>2.0309774775</v>
      </c>
      <c r="N91" s="4" t="n">
        <f aca="false">1.8869995066+0.2011877667*LOG(N7/5000)-0.0572097958*(LOG(N7/5000))^2</f>
        <v>2.0309774775</v>
      </c>
      <c r="O91" s="4" t="n">
        <f aca="false">1.8869995066+0.2011877667*LOG(O7/5000)-0.0572097958*(LOG(O7/5000))^2</f>
        <v>2.0309774775</v>
      </c>
      <c r="P91" s="4" t="n">
        <f aca="false">1.8869995066+0.2011877667*LOG(P7/5000)-0.0572097958*(LOG(P7/5000))^2</f>
        <v>2.0309774775</v>
      </c>
      <c r="Q91" s="72"/>
    </row>
    <row r="92" customFormat="false" ht="14.6" hidden="false" customHeight="false" outlineLevel="0" collapsed="false">
      <c r="A92" s="0" t="s">
        <v>124</v>
      </c>
      <c r="B92" s="81" t="e">
        <f aca="false">EXP(LN(10)+(LN(10000)-LN(10))*(LN(B89)-LN(B90))/(LN(B91)-LN(B90)))</f>
        <v>#DIV/0!</v>
      </c>
      <c r="F92" s="82" t="n">
        <f aca="false">EXP(LN(10)+(LN(10000)-LN(10))*(LN(F89)-LN(F90))/(LN(F91)-LN(F90)))</f>
        <v>884.379886413926</v>
      </c>
      <c r="G92" s="82" t="n">
        <f aca="false">EXP(LN(10)+(LN(10000)-LN(10))*(LN(G89)-LN(G90))/(LN(G91)-LN(G90)))</f>
        <v>2925.90694552426</v>
      </c>
      <c r="H92" s="82" t="n">
        <f aca="false">EXP(LN(10)+(LN(10000)-LN(10))*(LN(H89)-LN(H90))/(LN(H91)-LN(H90)))</f>
        <v>770.644053433272</v>
      </c>
      <c r="I92" s="83" t="n">
        <f aca="false">I90*(I89^I91)</f>
        <v>117.053951534956</v>
      </c>
      <c r="J92" s="83" t="n">
        <f aca="false">J90*(J89^J91)</f>
        <v>117.053951534956</v>
      </c>
      <c r="K92" s="83" t="n">
        <f aca="false">K90*(K89^K91)</f>
        <v>184.484639059741</v>
      </c>
      <c r="L92" s="83" t="n">
        <f aca="false">L90*(L89^L91)</f>
        <v>212.336952667797</v>
      </c>
      <c r="M92" s="83" t="n">
        <f aca="false">M90*(M89^M91)</f>
        <v>184.484639059741</v>
      </c>
      <c r="N92" s="83" t="n">
        <f aca="false">N90*(N89^N91)</f>
        <v>520.631001155704</v>
      </c>
      <c r="O92" s="83" t="n">
        <f aca="false">O90*(O89^O91)</f>
        <v>208.148929665679</v>
      </c>
      <c r="P92" s="83" t="n">
        <f aca="false">P90*(P89^P91)</f>
        <v>327.488637057736</v>
      </c>
      <c r="Q92" s="81"/>
    </row>
    <row r="93" customFormat="false" ht="14.6" hidden="false" customHeight="false" outlineLevel="0" collapsed="false">
      <c r="A93" s="0" t="s">
        <v>125</v>
      </c>
      <c r="B93" s="75" t="n">
        <v>80</v>
      </c>
      <c r="F93" s="75" t="n">
        <v>250</v>
      </c>
      <c r="G93" s="76" t="n">
        <v>700</v>
      </c>
      <c r="H93" s="76" t="n">
        <v>240</v>
      </c>
      <c r="I93" s="77" t="n">
        <v>168</v>
      </c>
      <c r="J93" s="77" t="n">
        <v>168</v>
      </c>
      <c r="K93" s="75" t="n">
        <v>420</v>
      </c>
      <c r="L93" s="75" t="n">
        <v>440</v>
      </c>
      <c r="M93" s="78" t="n">
        <v>420</v>
      </c>
      <c r="N93" s="75" t="n">
        <v>80</v>
      </c>
      <c r="O93" s="75" t="n">
        <v>23</v>
      </c>
      <c r="P93" s="75" t="n">
        <v>60</v>
      </c>
      <c r="Q93" s="75"/>
    </row>
    <row r="94" customFormat="false" ht="14.6" hidden="false" customHeight="false" outlineLevel="0" collapsed="false">
      <c r="A94" s="0" t="s">
        <v>126</v>
      </c>
      <c r="B94" s="84" t="n">
        <f aca="false">PI()/4*(B40^2-B41^2)*B42/1000</f>
        <v>12.1665975465754</v>
      </c>
      <c r="F94" s="84" t="n">
        <f aca="false">PI()/4*(F40^2-F41^2)*F42/1000</f>
        <v>11.4864481396877</v>
      </c>
      <c r="G94" s="85" t="n">
        <f aca="false">PI()/4*(G40^2-G41^2)*G42/1000</f>
        <v>4.49216968400969</v>
      </c>
      <c r="H94" s="85" t="n">
        <f aca="false">PI()/4*(H40^2-H41^2)*H42/1000</f>
        <v>4.49216968400969</v>
      </c>
      <c r="I94" s="86" t="n">
        <f aca="false">PI()/4*(I40^2-I41^2)*I42/1000</f>
        <v>36.7741863533929</v>
      </c>
      <c r="J94" s="86" t="n">
        <f aca="false">PI()/4*(J40^2-J41^2)*J42/1000</f>
        <v>36.7741863533929</v>
      </c>
      <c r="K94" s="84" t="n">
        <f aca="false">PI()/4*(K40^2-K41^2)*K42/1000</f>
        <v>12.1665975465754</v>
      </c>
      <c r="L94" s="84" t="n">
        <f aca="false">PI()/4*(L40^2-L41^2)*L42/1000</f>
        <v>11.4619396426205</v>
      </c>
      <c r="M94" s="87" t="n">
        <f aca="false">PI()/4*(M40^2-M41^2)*M42/1000</f>
        <v>12.1665975465754</v>
      </c>
      <c r="N94" s="84" t="n">
        <f aca="false">PI()/4*(N40^2-N41^2)*N42/1000</f>
        <v>6.08329877328769</v>
      </c>
      <c r="O94" s="84" t="n">
        <f aca="false">PI()/4*(O40^2-O41^2)*O42/1000</f>
        <v>8.98433936801938</v>
      </c>
      <c r="P94" s="84" t="n">
        <f aca="false">PI()/4*(P40^2-P41^2)*P42/1000*2</f>
        <v>8.98433936801938</v>
      </c>
      <c r="Q94" s="84"/>
    </row>
    <row r="95" customFormat="false" ht="14.6" hidden="false" customHeight="false" outlineLevel="0" collapsed="false">
      <c r="A95" s="0" t="s">
        <v>127</v>
      </c>
      <c r="B95" s="88" t="e">
        <f aca="false">MAX(B92,B93)*B94/1000</f>
        <v>#DIV/0!</v>
      </c>
      <c r="F95" s="88" t="n">
        <f aca="false">MAX(F92,F93)*F94/1000</f>
        <v>10.1583837010764</v>
      </c>
      <c r="G95" s="88" t="n">
        <f aca="false">MAX(G92,G93)*G94/1000</f>
        <v>13.1436704789175</v>
      </c>
      <c r="H95" s="88" t="n">
        <f aca="false">MAX(H92,H93)*H94/1000</f>
        <v>3.46186385399529</v>
      </c>
      <c r="I95" s="58" t="n">
        <f aca="false">MAX(I92,I93)*I94/1000</f>
        <v>6.17806330737001</v>
      </c>
      <c r="J95" s="58" t="n">
        <f aca="false">MAX(J92,J93)*J94/1000</f>
        <v>6.17806330737001</v>
      </c>
      <c r="K95" s="88" t="n">
        <f aca="false">MAX(K92,K93)*K94/1000</f>
        <v>5.10997096956166</v>
      </c>
      <c r="L95" s="88" t="n">
        <f aca="false">MAX(L92,L93)*L94/1000</f>
        <v>5.04325344275301</v>
      </c>
      <c r="M95" s="59" t="n">
        <f aca="false">MAX(M92,M93)*M94/1000</f>
        <v>5.10997096956166</v>
      </c>
      <c r="N95" s="88" t="n">
        <f aca="false">MAX(N92,N93)*N94/1000</f>
        <v>3.16715393066604</v>
      </c>
      <c r="O95" s="88" t="n">
        <f aca="false">MAX(O92,O93)*O94/1000</f>
        <v>1.87008062320646</v>
      </c>
      <c r="P95" s="88" t="n">
        <f aca="false">MAX(P92,P93)*P94/1000</f>
        <v>2.94226905449683</v>
      </c>
      <c r="Q95" s="84"/>
    </row>
    <row r="96" s="60" customFormat="true" ht="14.6" hidden="false" customHeight="false" outlineLevel="0" collapsed="false">
      <c r="A96" s="60" t="s">
        <v>128</v>
      </c>
      <c r="B96" s="84" t="e">
        <f aca="false">B69+B95</f>
        <v>#DIV/0!</v>
      </c>
      <c r="F96" s="89" t="n">
        <f aca="false">F69+F95</f>
        <v>11.6935582783505</v>
      </c>
      <c r="G96" s="89" t="n">
        <f aca="false">G69+G95</f>
        <v>17.5353964504564</v>
      </c>
      <c r="H96" s="89" t="n">
        <f aca="false">H69+H95</f>
        <v>7.39992633169173</v>
      </c>
      <c r="I96" s="86" t="n">
        <f aca="false">I69+I95</f>
        <v>6.18777255812524</v>
      </c>
      <c r="J96" s="86" t="n">
        <f aca="false">J69+J95</f>
        <v>10.378742786101</v>
      </c>
      <c r="K96" s="84" t="n">
        <f aca="false">K69+K95</f>
        <v>6.98247394400974</v>
      </c>
      <c r="L96" s="84" t="n">
        <f aca="false">L69+L95</f>
        <v>6.77684301546469</v>
      </c>
      <c r="M96" s="87" t="n">
        <f aca="false">M69+M95</f>
        <v>6.84329078980828</v>
      </c>
      <c r="N96" s="84" t="n">
        <f aca="false">N69+N95</f>
        <v>5.42036211150126</v>
      </c>
      <c r="O96" s="84" t="n">
        <f aca="false">O69+O95</f>
        <v>4.47030904907011</v>
      </c>
      <c r="P96" s="84" t="n">
        <f aca="false">P69+P95</f>
        <v>5.11699155435762</v>
      </c>
      <c r="Q96" s="84"/>
    </row>
    <row r="97" s="60" customFormat="true" ht="14.6" hidden="false" customHeight="false" outlineLevel="0" collapsed="false">
      <c r="A97" s="60" t="s">
        <v>129</v>
      </c>
      <c r="B97" s="84" t="n">
        <f aca="false">2.01*2</f>
        <v>4.02</v>
      </c>
      <c r="F97" s="89"/>
      <c r="G97" s="89" t="n">
        <v>1.47</v>
      </c>
      <c r="H97" s="89" t="n">
        <v>1.47</v>
      </c>
      <c r="I97" s="86" t="n">
        <f aca="false">6790/1000</f>
        <v>6.79</v>
      </c>
      <c r="J97" s="86" t="n">
        <f aca="false">6790/1000</f>
        <v>6.79</v>
      </c>
      <c r="K97" s="84" t="n">
        <f aca="false">2.01*2</f>
        <v>4.02</v>
      </c>
      <c r="L97" s="84" t="n">
        <v>3.01</v>
      </c>
      <c r="M97" s="87" t="n">
        <f aca="false">2.01*2</f>
        <v>4.02</v>
      </c>
      <c r="N97" s="84" t="n">
        <v>2.01</v>
      </c>
      <c r="O97" s="84" t="n">
        <f aca="false">1.47*2</f>
        <v>2.94</v>
      </c>
      <c r="P97" s="84" t="n">
        <f aca="false">1.47*2</f>
        <v>2.94</v>
      </c>
      <c r="Q97" s="84"/>
    </row>
    <row r="98" s="60" customFormat="true" ht="14.6" hidden="false" customHeight="false" outlineLevel="0" collapsed="false">
      <c r="A98" s="60" t="s">
        <v>130</v>
      </c>
      <c r="B98" s="84" t="n">
        <f aca="false">3.53*2</f>
        <v>7.06</v>
      </c>
      <c r="F98" s="89"/>
      <c r="G98" s="89" t="n">
        <v>2.59</v>
      </c>
      <c r="H98" s="89" t="n">
        <v>2.59</v>
      </c>
      <c r="I98" s="86" t="n">
        <f aca="false">11900/1000</f>
        <v>11.9</v>
      </c>
      <c r="J98" s="86" t="n">
        <f aca="false">11900/1000</f>
        <v>11.9</v>
      </c>
      <c r="K98" s="84" t="n">
        <f aca="false">3.53*2</f>
        <v>7.06</v>
      </c>
      <c r="L98" s="84" t="n">
        <v>5.29</v>
      </c>
      <c r="M98" s="87" t="n">
        <f aca="false">3.53*2</f>
        <v>7.06</v>
      </c>
      <c r="N98" s="84" t="n">
        <f aca="false">3.53</f>
        <v>3.53</v>
      </c>
      <c r="O98" s="84" t="n">
        <f aca="false">2.59*2</f>
        <v>5.18</v>
      </c>
      <c r="P98" s="84" t="n">
        <f aca="false">2.59*2</f>
        <v>5.18</v>
      </c>
      <c r="Q98" s="84"/>
    </row>
    <row r="99" s="60" customFormat="true" ht="14.6" hidden="false" customHeight="false" outlineLevel="0" collapsed="false">
      <c r="A99" s="73" t="s">
        <v>131</v>
      </c>
      <c r="B99" s="90" t="e">
        <f aca="false">B96/B97</f>
        <v>#DIV/0!</v>
      </c>
      <c r="C99" s="73"/>
      <c r="D99" s="73"/>
      <c r="E99" s="73"/>
      <c r="F99" s="90"/>
      <c r="G99" s="90" t="n">
        <f aca="false">G96/G97</f>
        <v>11.9288411227594</v>
      </c>
      <c r="H99" s="90" t="n">
        <f aca="false">H96/H97</f>
        <v>5.03396349094676</v>
      </c>
      <c r="I99" s="91" t="n">
        <f aca="false">I96/I97</f>
        <v>0.911306709591346</v>
      </c>
      <c r="J99" s="91" t="n">
        <f aca="false">J96/J97</f>
        <v>1.52853354729027</v>
      </c>
      <c r="K99" s="90" t="n">
        <f aca="false">K96/K97</f>
        <v>1.73693381691785</v>
      </c>
      <c r="L99" s="90" t="n">
        <f aca="false">L96/L97</f>
        <v>2.25144286228063</v>
      </c>
      <c r="M99" s="92" t="n">
        <f aca="false">M96/M97</f>
        <v>1.70231114174335</v>
      </c>
      <c r="N99" s="90" t="n">
        <f aca="false">N96/N97</f>
        <v>2.69669756791107</v>
      </c>
      <c r="O99" s="90" t="n">
        <f aca="false">O96/O97</f>
        <v>1.52051328199664</v>
      </c>
      <c r="P99" s="90" t="n">
        <f aca="false">P96/P97</f>
        <v>1.74047331780872</v>
      </c>
      <c r="Q99" s="84"/>
    </row>
    <row r="100" s="60" customFormat="true" ht="14.6" hidden="false" customHeight="false" outlineLevel="0" collapsed="false">
      <c r="A100" s="73" t="s">
        <v>132</v>
      </c>
      <c r="B100" s="90" t="e">
        <f aca="false">B96/B98</f>
        <v>#DIV/0!</v>
      </c>
      <c r="C100" s="73"/>
      <c r="D100" s="73"/>
      <c r="E100" s="73"/>
      <c r="F100" s="90"/>
      <c r="G100" s="90" t="n">
        <f aca="false">G96/G98</f>
        <v>6.77042333994455</v>
      </c>
      <c r="H100" s="90" t="n">
        <f aca="false">H96/H98</f>
        <v>2.85711441378059</v>
      </c>
      <c r="I100" s="91" t="n">
        <f aca="false">I96/I98</f>
        <v>0.519980887237415</v>
      </c>
      <c r="J100" s="91" t="n">
        <f aca="false">J96/J98</f>
        <v>0.872163259336215</v>
      </c>
      <c r="K100" s="90" t="n">
        <f aca="false">K96/K98</f>
        <v>0.98901897223934</v>
      </c>
      <c r="L100" s="90" t="n">
        <f aca="false">L96/L98</f>
        <v>1.28106673260202</v>
      </c>
      <c r="M100" s="92" t="n">
        <f aca="false">M96/M98</f>
        <v>0.969304644448765</v>
      </c>
      <c r="N100" s="90" t="n">
        <f aca="false">N96/N98</f>
        <v>1.53551334603435</v>
      </c>
      <c r="O100" s="90" t="n">
        <f aca="false">O96/O98</f>
        <v>0.86299402491701</v>
      </c>
      <c r="P100" s="90" t="n">
        <f aca="false">P96/P98</f>
        <v>0.987836207404947</v>
      </c>
      <c r="Q100" s="84"/>
    </row>
    <row r="101" customFormat="false" ht="14.6" hidden="false" customHeight="false" outlineLevel="0" collapsed="false">
      <c r="A101" s="0" t="s">
        <v>133</v>
      </c>
      <c r="B101" s="73" t="s">
        <v>134</v>
      </c>
      <c r="G101" s="0" t="s">
        <v>135</v>
      </c>
      <c r="H101" s="72" t="s">
        <v>135</v>
      </c>
      <c r="I101" s="4" t="str">
        <f aca="false">I39</f>
        <v>T225A-26</v>
      </c>
      <c r="J101" s="4" t="str">
        <f aca="false">J39</f>
        <v>T225A-26</v>
      </c>
      <c r="K101" s="3" t="s">
        <v>134</v>
      </c>
      <c r="L101" s="3" t="s">
        <v>136</v>
      </c>
      <c r="M101" s="5" t="s">
        <v>134</v>
      </c>
      <c r="N101" s="3" t="s">
        <v>137</v>
      </c>
      <c r="O101" s="3" t="s">
        <v>138</v>
      </c>
      <c r="P101" s="0" t="s">
        <v>138</v>
      </c>
    </row>
    <row r="102" customFormat="false" ht="14.6" hidden="false" customHeight="false" outlineLevel="0" collapsed="false">
      <c r="A102" s="60" t="s">
        <v>139</v>
      </c>
      <c r="B102" s="93" t="e">
        <f aca="false">B96/B5</f>
        <v>#DIV/0!</v>
      </c>
      <c r="G102" s="20" t="n">
        <f aca="false">G96/G5</f>
        <v>0.0350707929009128</v>
      </c>
      <c r="H102" s="20" t="n">
        <f aca="false">H96/H5</f>
        <v>0.0147998526633835</v>
      </c>
      <c r="I102" s="94" t="n">
        <f aca="false">I96/I5</f>
        <v>0.618777255812524</v>
      </c>
      <c r="J102" s="94" t="n">
        <f aca="false">J96/J5</f>
        <v>0.010378742786101</v>
      </c>
      <c r="K102" s="95" t="n">
        <f aca="false">K96/K5</f>
        <v>0.0139649478880195</v>
      </c>
      <c r="L102" s="95" t="n">
        <f aca="false">L96/L5</f>
        <v>0.0135536860309294</v>
      </c>
      <c r="M102" s="96" t="n">
        <f aca="false">M96/M5</f>
        <v>0.0136865815796166</v>
      </c>
      <c r="N102" s="95" t="n">
        <f aca="false">N96/N5</f>
        <v>0.0108407242230025</v>
      </c>
      <c r="O102" s="95" t="n">
        <f aca="false">O96/O5</f>
        <v>0.00894061809814022</v>
      </c>
      <c r="P102" s="20" t="n">
        <f aca="false">P96/P5</f>
        <v>0.0102339831087152</v>
      </c>
    </row>
    <row r="103" customFormat="false" ht="14.6" hidden="false" customHeight="false" outlineLevel="0" collapsed="false">
      <c r="I103" s="72"/>
      <c r="J103" s="72"/>
      <c r="K103" s="72"/>
    </row>
    <row r="104" customFormat="false" ht="14.6" hidden="false" customHeight="false" outlineLevel="0" collapsed="false">
      <c r="A104" s="0" t="s">
        <v>140</v>
      </c>
      <c r="E104" s="0" t="s">
        <v>141</v>
      </c>
      <c r="G104" s="0" t="s">
        <v>56</v>
      </c>
      <c r="H104" s="0" t="n">
        <v>0.81</v>
      </c>
      <c r="I104" s="72" t="s">
        <v>142</v>
      </c>
      <c r="J104" s="0"/>
      <c r="K104" s="0"/>
    </row>
    <row r="105" customFormat="false" ht="14.6" hidden="false" customHeight="false" outlineLevel="0" collapsed="false">
      <c r="A105" s="0" t="s">
        <v>143</v>
      </c>
      <c r="B105" s="0" t="s">
        <v>144</v>
      </c>
      <c r="C105" s="0" t="s">
        <v>145</v>
      </c>
      <c r="E105" s="0" t="s">
        <v>144</v>
      </c>
      <c r="F105" s="0" t="s">
        <v>145</v>
      </c>
      <c r="I105" s="72"/>
      <c r="J105" s="0"/>
      <c r="K105" s="0"/>
    </row>
    <row r="106" customFormat="false" ht="14.6" hidden="false" customHeight="false" outlineLevel="0" collapsed="false">
      <c r="B106" s="0" t="n">
        <v>60</v>
      </c>
      <c r="C106" s="0" t="n">
        <v>8.61</v>
      </c>
      <c r="E106" s="0" t="n">
        <v>10000</v>
      </c>
      <c r="F106" s="37" t="n">
        <f aca="false">66.2*E106^-0.5</f>
        <v>0.662</v>
      </c>
      <c r="G106" s="0" t="n">
        <v>0</v>
      </c>
      <c r="I106" s="72"/>
      <c r="J106" s="0"/>
      <c r="K106" s="0"/>
    </row>
    <row r="107" customFormat="false" ht="14.6" hidden="false" customHeight="false" outlineLevel="0" collapsed="false">
      <c r="B107" s="0" t="n">
        <v>1000</v>
      </c>
      <c r="C107" s="0" t="n">
        <v>2.1</v>
      </c>
      <c r="E107" s="0" t="n">
        <v>20000</v>
      </c>
      <c r="F107" s="37" t="n">
        <f aca="false">66.2*E107^-0.5</f>
        <v>0.468104689145494</v>
      </c>
      <c r="G107" s="0" t="n">
        <v>0</v>
      </c>
      <c r="H107" s="0" t="n">
        <f aca="false">$H$104^2*PI()/4</f>
        <v>0.515299735005066</v>
      </c>
      <c r="I107" s="64" t="n">
        <f aca="false">(H107-G107)/H107</f>
        <v>1</v>
      </c>
      <c r="J107" s="0"/>
      <c r="K107" s="0"/>
    </row>
    <row r="108" customFormat="false" ht="14.6" hidden="false" customHeight="false" outlineLevel="0" collapsed="false">
      <c r="B108" s="97" t="n">
        <v>60000</v>
      </c>
      <c r="C108" s="0" t="n">
        <v>0.25</v>
      </c>
      <c r="E108" s="0" t="n">
        <v>30000</v>
      </c>
      <c r="F108" s="37" t="n">
        <f aca="false">66.2*E108^-0.5</f>
        <v>0.382205878203532</v>
      </c>
      <c r="G108" s="0" t="n">
        <f aca="false">(H$104/2-F108)^2*PI()/4</f>
        <v>0.00040807088549883</v>
      </c>
      <c r="H108" s="0" t="n">
        <f aca="false">$H$104^2*PI()/4</f>
        <v>0.515299735005066</v>
      </c>
      <c r="I108" s="64" t="n">
        <f aca="false">(H108-G108)/H108</f>
        <v>0.999208090247718</v>
      </c>
      <c r="J108" s="0"/>
      <c r="K108" s="0"/>
    </row>
    <row r="109" customFormat="false" ht="14.6" hidden="false" customHeight="false" outlineLevel="0" collapsed="false">
      <c r="B109" s="23" t="n">
        <v>1000000</v>
      </c>
      <c r="C109" s="0" t="n">
        <v>0.067</v>
      </c>
      <c r="E109" s="0" t="n">
        <v>40000</v>
      </c>
      <c r="F109" s="37" t="n">
        <f aca="false">66.2*E109^-0.5</f>
        <v>0.331</v>
      </c>
      <c r="G109" s="0" t="n">
        <f aca="false">(H$104/2-F109)^2*PI()/4</f>
        <v>0.00430084034276443</v>
      </c>
      <c r="H109" s="0" t="n">
        <f aca="false">$H$104^2*PI()/4</f>
        <v>0.515299735005066</v>
      </c>
      <c r="I109" s="64" t="n">
        <f aca="false">(H109-G109)/H109</f>
        <v>0.991653711324493</v>
      </c>
      <c r="J109" s="0"/>
      <c r="K109" s="0"/>
    </row>
    <row r="110" customFormat="false" ht="14.6" hidden="false" customHeight="false" outlineLevel="0" collapsed="false">
      <c r="B110" s="23" t="n">
        <v>6000000</v>
      </c>
      <c r="C110" s="23" t="n">
        <v>2.5E-005</v>
      </c>
      <c r="E110" s="0" t="n">
        <v>50000</v>
      </c>
      <c r="F110" s="37" t="n">
        <f aca="false">66.2*E110^-0.5</f>
        <v>0.296055400220972</v>
      </c>
      <c r="G110" s="0" t="n">
        <f aca="false">(H$104/2-F110)^2*PI()/4</f>
        <v>0.00932183254132381</v>
      </c>
      <c r="H110" s="0" t="n">
        <f aca="false">$H$104^2*PI()/4</f>
        <v>0.515299735005066</v>
      </c>
      <c r="I110" s="64" t="n">
        <f aca="false">(H110-G110)/H110</f>
        <v>0.981909882912647</v>
      </c>
      <c r="J110" s="0"/>
      <c r="K110" s="0"/>
    </row>
    <row r="111" customFormat="false" ht="14.6" hidden="false" customHeight="false" outlineLevel="0" collapsed="false">
      <c r="B111" s="23" t="n">
        <v>1000000000</v>
      </c>
      <c r="C111" s="23" t="n">
        <v>2.11E-006</v>
      </c>
      <c r="E111" s="0" t="n">
        <v>60000</v>
      </c>
      <c r="F111" s="37" t="n">
        <f aca="false">66.2*E111^-0.5</f>
        <v>0.270260368287077</v>
      </c>
      <c r="G111" s="0" t="n">
        <f aca="false">(H$104/2-F111)^2*PI()/4</f>
        <v>0.014258721722243</v>
      </c>
      <c r="H111" s="0" t="n">
        <f aca="false">$H$104^2*PI()/4</f>
        <v>0.515299735005066</v>
      </c>
      <c r="I111" s="64" t="n">
        <f aca="false">(H111-G111)/H111</f>
        <v>0.972329266340293</v>
      </c>
      <c r="J111" s="0"/>
      <c r="K111" s="0"/>
    </row>
    <row r="112" customFormat="false" ht="14.6" hidden="false" customHeight="false" outlineLevel="0" collapsed="false">
      <c r="A112" s="0" t="s">
        <v>141</v>
      </c>
      <c r="B112" s="0" t="n">
        <v>50000</v>
      </c>
      <c r="C112" s="37" t="n">
        <f aca="false">66.2*B112^-0.5</f>
        <v>0.296055400220972</v>
      </c>
      <c r="E112" s="0" t="n">
        <v>70000</v>
      </c>
      <c r="F112" s="37" t="n">
        <f aca="false">66.2*E112^-0.5</f>
        <v>0.250212481132108</v>
      </c>
      <c r="G112" s="0" t="n">
        <f aca="false">(H$104/2-F112)^2*PI()/4</f>
        <v>0.0188174928247783</v>
      </c>
      <c r="H112" s="0" t="n">
        <f aca="false">$H$104^2*PI()/4</f>
        <v>0.515299735005066</v>
      </c>
      <c r="I112" s="64" t="n">
        <f aca="false">(H112-G112)/H112</f>
        <v>0.963482432560162</v>
      </c>
      <c r="J112" s="0"/>
      <c r="K112" s="0"/>
    </row>
    <row r="113" customFormat="false" ht="14.6" hidden="false" customHeight="false" outlineLevel="0" collapsed="false">
      <c r="E113" s="0" t="n">
        <v>80000</v>
      </c>
      <c r="F113" s="37" t="n">
        <f aca="false">66.2*E113^-0.5</f>
        <v>0.234052344572747</v>
      </c>
      <c r="G113" s="0" t="n">
        <f aca="false">(H$104/2-F113)^2*PI()/4</f>
        <v>0.0229517697725554</v>
      </c>
      <c r="H113" s="0" t="n">
        <f aca="false">$H$104^2*PI()/4</f>
        <v>0.515299735005066</v>
      </c>
      <c r="I113" s="64" t="n">
        <f aca="false">(H113-G113)/H113</f>
        <v>0.955459379826132</v>
      </c>
      <c r="J113" s="0"/>
      <c r="K113" s="0"/>
    </row>
    <row r="114" customFormat="false" ht="14.6" hidden="false" customHeight="false" outlineLevel="0" collapsed="false">
      <c r="I114" s="72"/>
      <c r="J114" s="72"/>
      <c r="K114" s="0"/>
    </row>
    <row r="115" customFormat="false" ht="14.6" hidden="false" customHeight="false" outlineLevel="0" collapsed="false">
      <c r="A115" s="44" t="s">
        <v>146</v>
      </c>
      <c r="B115" s="44" t="s">
        <v>147</v>
      </c>
      <c r="C115" s="44" t="s">
        <v>148</v>
      </c>
      <c r="D115" s="44" t="s">
        <v>149</v>
      </c>
      <c r="E115" s="44" t="s">
        <v>68</v>
      </c>
      <c r="F115" s="44" t="s">
        <v>69</v>
      </c>
      <c r="G115" s="44" t="s">
        <v>71</v>
      </c>
      <c r="H115" s="44" t="s">
        <v>150</v>
      </c>
      <c r="I115" s="44" t="s">
        <v>72</v>
      </c>
      <c r="J115" s="44"/>
      <c r="K115" s="44" t="s">
        <v>151</v>
      </c>
      <c r="L115" s="72" t="s">
        <v>152</v>
      </c>
      <c r="M115" s="4" t="s">
        <v>70</v>
      </c>
      <c r="N115" s="72" t="s">
        <v>153</v>
      </c>
    </row>
    <row r="116" customFormat="false" ht="14.6" hidden="false" customHeight="false" outlineLevel="0" collapsed="false">
      <c r="A116" s="44" t="s">
        <v>154</v>
      </c>
      <c r="B116" s="44" t="n">
        <f aca="false">0.5*25.4</f>
        <v>12.7</v>
      </c>
      <c r="C116" s="44" t="n">
        <f aca="false">0.69*25.4</f>
        <v>17.526</v>
      </c>
      <c r="D116" s="44" t="n">
        <f aca="false">0.795*25.4</f>
        <v>20.193</v>
      </c>
      <c r="E116" s="44" t="n">
        <v>23.9</v>
      </c>
      <c r="F116" s="44" t="n">
        <f aca="false">1.06*25.4</f>
        <v>26.924</v>
      </c>
      <c r="G116" s="44" t="n">
        <f aca="false">1.3*25.4</f>
        <v>33.02</v>
      </c>
      <c r="H116" s="44" t="n">
        <v>33</v>
      </c>
      <c r="I116" s="44" t="n">
        <f aca="false">1.57*25.4</f>
        <v>39.878</v>
      </c>
      <c r="J116" s="44" t="n">
        <v>46</v>
      </c>
      <c r="K116" s="44" t="n">
        <v>45</v>
      </c>
      <c r="L116" s="72" t="n">
        <v>47</v>
      </c>
      <c r="M116" s="4" t="n">
        <f aca="false">2.25*25.4</f>
        <v>57.15</v>
      </c>
      <c r="N116" s="72" t="n">
        <v>58</v>
      </c>
    </row>
    <row r="117" customFormat="false" ht="14.6" hidden="false" customHeight="false" outlineLevel="0" collapsed="false">
      <c r="A117" s="44" t="s">
        <v>155</v>
      </c>
      <c r="B117" s="44" t="n">
        <f aca="false">0.303*25.4</f>
        <v>7.6962</v>
      </c>
      <c r="C117" s="44" t="n">
        <f aca="false">0.37*25.4</f>
        <v>9.398</v>
      </c>
      <c r="D117" s="44" t="n">
        <f aca="false">0.495*25.4</f>
        <v>12.573</v>
      </c>
      <c r="E117" s="44" t="n">
        <v>14.2</v>
      </c>
      <c r="F117" s="44" t="n">
        <f aca="false">0.57*25.4</f>
        <v>14.478</v>
      </c>
      <c r="G117" s="44" t="n">
        <f aca="false">0.78*25.4</f>
        <v>19.812</v>
      </c>
      <c r="H117" s="44" t="n">
        <v>16</v>
      </c>
      <c r="I117" s="44" t="n">
        <f aca="false">0.95*25.4</f>
        <v>24.13</v>
      </c>
      <c r="J117" s="44" t="n">
        <v>23</v>
      </c>
      <c r="K117" s="44" t="n">
        <v>26</v>
      </c>
      <c r="L117" s="72" t="n">
        <v>24</v>
      </c>
      <c r="M117" s="4" t="n">
        <f aca="false">1.485*25.4</f>
        <v>37.719</v>
      </c>
      <c r="N117" s="72" t="n">
        <v>35</v>
      </c>
    </row>
    <row r="118" customFormat="false" ht="14.6" hidden="false" customHeight="false" outlineLevel="0" collapsed="false">
      <c r="A118" s="44" t="s">
        <v>156</v>
      </c>
      <c r="B118" s="44" t="n">
        <f aca="false">0.19*25.4</f>
        <v>4.826</v>
      </c>
      <c r="C118" s="44" t="n">
        <f aca="false">0.19*25.4</f>
        <v>4.826</v>
      </c>
      <c r="D118" s="44" t="n">
        <f aca="false">0.25*25.4</f>
        <v>6.35</v>
      </c>
      <c r="E118" s="44" t="n">
        <v>7.9</v>
      </c>
      <c r="F118" s="44" t="n">
        <f aca="false">0.437*25.4</f>
        <v>11.0998</v>
      </c>
      <c r="G118" s="44" t="n">
        <f aca="false">0.437*25.4</f>
        <v>11.0998</v>
      </c>
      <c r="H118" s="44" t="n">
        <v>11</v>
      </c>
      <c r="I118" s="44" t="n">
        <f aca="false">0.57*25.4</f>
        <v>14.478</v>
      </c>
      <c r="J118" s="44" t="n">
        <v>15</v>
      </c>
      <c r="K118" s="44" t="n">
        <v>17</v>
      </c>
      <c r="L118" s="72" t="n">
        <v>18</v>
      </c>
      <c r="M118" s="4" t="n">
        <v>25.4</v>
      </c>
      <c r="N118" s="72" t="n">
        <f aca="false">0.55*25.4</f>
        <v>13.97</v>
      </c>
    </row>
    <row r="119" customFormat="false" ht="14.6" hidden="false" customHeight="false" outlineLevel="0" collapsed="false">
      <c r="A119" s="44" t="s">
        <v>77</v>
      </c>
      <c r="B119" s="44" t="n">
        <v>320</v>
      </c>
      <c r="C119" s="44" t="n">
        <v>420</v>
      </c>
      <c r="D119" s="44" t="n">
        <v>450</v>
      </c>
      <c r="E119" s="44" t="n">
        <v>590</v>
      </c>
      <c r="F119" s="44" t="n">
        <v>900</v>
      </c>
      <c r="G119" s="44" t="n">
        <v>785</v>
      </c>
      <c r="H119" s="44"/>
      <c r="I119" s="44" t="n">
        <v>970</v>
      </c>
      <c r="J119" s="44"/>
      <c r="K119" s="44"/>
      <c r="L119" s="72" t="n">
        <v>1640</v>
      </c>
      <c r="M119" s="4" t="n">
        <v>1600</v>
      </c>
      <c r="N119" s="72" t="n">
        <v>950</v>
      </c>
    </row>
    <row r="120" customFormat="false" ht="14.6" hidden="false" customHeight="false" outlineLevel="0" collapsed="false">
      <c r="A120" s="44" t="s">
        <v>157</v>
      </c>
      <c r="B120" s="44" t="n">
        <v>307</v>
      </c>
      <c r="C120" s="44" t="n">
        <v>234</v>
      </c>
      <c r="D120" s="44" t="n">
        <v>212</v>
      </c>
      <c r="E120" s="44" t="n">
        <v>160</v>
      </c>
      <c r="F120" s="44" t="n">
        <v>114</v>
      </c>
      <c r="G120" s="44" t="n">
        <v>117</v>
      </c>
      <c r="H120" s="44"/>
      <c r="I120" s="44" t="n">
        <v>94</v>
      </c>
      <c r="J120" s="44"/>
      <c r="K120" s="44"/>
      <c r="L120" s="72"/>
      <c r="M120" s="4"/>
      <c r="N120" s="72"/>
    </row>
    <row r="121" customFormat="false" ht="14.6" hidden="false" customHeight="false" outlineLevel="0" collapsed="false">
      <c r="A121" s="44" t="s">
        <v>158</v>
      </c>
      <c r="B121" s="98" t="n">
        <v>109</v>
      </c>
      <c r="C121" s="98" t="n">
        <v>178</v>
      </c>
      <c r="D121" s="98" t="n">
        <v>246</v>
      </c>
      <c r="E121" s="98" t="n">
        <v>350</v>
      </c>
      <c r="F121" s="98" t="n">
        <v>492</v>
      </c>
      <c r="G121" s="98" t="n">
        <v>671</v>
      </c>
      <c r="H121" s="98"/>
      <c r="I121" s="98" t="n">
        <v>1010</v>
      </c>
      <c r="J121" s="98"/>
      <c r="K121" s="98" t="n">
        <v>1260</v>
      </c>
      <c r="L121" s="72"/>
      <c r="M121" s="77" t="n">
        <v>2270</v>
      </c>
      <c r="N121" s="75" t="n">
        <v>1740</v>
      </c>
    </row>
    <row r="122" customFormat="false" ht="14.6" hidden="false" customHeight="false" outlineLevel="0" collapsed="false">
      <c r="A122" s="44" t="s">
        <v>159</v>
      </c>
      <c r="B122" s="98" t="n">
        <v>326</v>
      </c>
      <c r="C122" s="98" t="n">
        <v>533</v>
      </c>
      <c r="D122" s="98" t="n">
        <v>736</v>
      </c>
      <c r="E122" s="98" t="n">
        <v>1050</v>
      </c>
      <c r="F122" s="98" t="n">
        <v>1470</v>
      </c>
      <c r="G122" s="98" t="n">
        <v>2010</v>
      </c>
      <c r="H122" s="98"/>
      <c r="I122" s="98" t="n">
        <v>3010</v>
      </c>
      <c r="J122" s="98"/>
      <c r="K122" s="98" t="n">
        <v>3760</v>
      </c>
      <c r="L122" s="72"/>
      <c r="M122" s="77" t="n">
        <v>6790</v>
      </c>
      <c r="N122" s="75" t="n">
        <v>5210</v>
      </c>
    </row>
    <row r="123" customFormat="false" ht="14.6" hidden="false" customHeight="false" outlineLevel="0" collapsed="false">
      <c r="A123" s="44" t="s">
        <v>160</v>
      </c>
      <c r="B123" s="98" t="n">
        <v>574</v>
      </c>
      <c r="C123" s="98" t="n">
        <v>936</v>
      </c>
      <c r="D123" s="98" t="n">
        <v>1300</v>
      </c>
      <c r="E123" s="98" t="n">
        <v>1850</v>
      </c>
      <c r="F123" s="98" t="n">
        <v>2590</v>
      </c>
      <c r="G123" s="98" t="n">
        <v>3530</v>
      </c>
      <c r="H123" s="98"/>
      <c r="I123" s="98" t="n">
        <v>5290</v>
      </c>
      <c r="J123" s="98"/>
      <c r="K123" s="98" t="n">
        <v>6160</v>
      </c>
      <c r="L123" s="72"/>
      <c r="M123" s="77" t="n">
        <v>11900</v>
      </c>
      <c r="N123" s="75" t="n">
        <v>9160</v>
      </c>
    </row>
    <row r="124" customFormat="false" ht="25.35" hidden="false" customHeight="false" outlineLevel="0" collapsed="false">
      <c r="A124" s="44" t="s">
        <v>161</v>
      </c>
      <c r="B124" s="98"/>
      <c r="C124" s="98"/>
      <c r="D124" s="98"/>
      <c r="E124" s="98"/>
      <c r="F124" s="99" t="s">
        <v>162</v>
      </c>
      <c r="G124" s="99" t="s">
        <v>163</v>
      </c>
      <c r="H124" s="99" t="s">
        <v>164</v>
      </c>
      <c r="I124" s="98" t="s">
        <v>165</v>
      </c>
      <c r="J124" s="98" t="s">
        <v>166</v>
      </c>
      <c r="K124" s="98" t="s">
        <v>167</v>
      </c>
      <c r="L124" s="72" t="s">
        <v>168</v>
      </c>
      <c r="M124" s="4" t="s">
        <v>169</v>
      </c>
    </row>
    <row r="125" customFormat="false" ht="14.6" hidden="false" customHeight="false" outlineLevel="0" collapsed="false">
      <c r="A125" s="0" t="s">
        <v>170</v>
      </c>
      <c r="B125" s="0" t="n">
        <f aca="false">(B116-B117)+B118*2+4*$B29</f>
        <v>15.0558</v>
      </c>
      <c r="C125" s="0" t="n">
        <f aca="false">(C116-C117)+C118*2+4*$B29</f>
        <v>18.18</v>
      </c>
      <c r="D125" s="0" t="n">
        <f aca="false">(D116-D117)+D118*2+4*$B29</f>
        <v>20.72</v>
      </c>
      <c r="E125" s="0" t="n">
        <f aca="false">(E116-E117)+E118*2+4*$B29</f>
        <v>25.9</v>
      </c>
      <c r="F125" s="0" t="n">
        <f aca="false">(F116-F117)+F118*2+4*$B29</f>
        <v>35.0456</v>
      </c>
      <c r="G125" s="0" t="n">
        <f aca="false">(G116-G117)+G118*2+4*$B29</f>
        <v>35.8076</v>
      </c>
      <c r="I125" s="0" t="n">
        <f aca="false">(I116-I117)+I118*2+4*$B29</f>
        <v>45.104</v>
      </c>
      <c r="J125" s="0"/>
      <c r="K125" s="72"/>
      <c r="L125" s="72"/>
      <c r="M125" s="72"/>
    </row>
    <row r="126" customFormat="false" ht="14.6" hidden="false" customHeight="false" outlineLevel="0" collapsed="false">
      <c r="A126" s="0" t="s">
        <v>106</v>
      </c>
      <c r="B126" s="80" t="n">
        <f aca="false">ROUND((B117-$B27)*PI(),0)</f>
        <v>18</v>
      </c>
      <c r="C126" s="80" t="n">
        <f aca="false">ROUND((C117-$B27)*PI(),0)</f>
        <v>23</v>
      </c>
      <c r="D126" s="80" t="n">
        <f aca="false">ROUND((D117-$B27)*PI(),0)</f>
        <v>33</v>
      </c>
      <c r="E126" s="80" t="n">
        <f aca="false">ROUND((E117-$B27)*PI(),0)</f>
        <v>38</v>
      </c>
      <c r="F126" s="80" t="n">
        <f aca="false">ROUND((F117-$B27)*PI(),0)</f>
        <v>39</v>
      </c>
      <c r="G126" s="80" t="n">
        <f aca="false">ROUND((G117-$B27)*PI(),0)</f>
        <v>56</v>
      </c>
      <c r="H126" s="80"/>
      <c r="I126" s="80" t="n">
        <f aca="false">ROUND((I117-$B27)*PI(),0)</f>
        <v>69</v>
      </c>
      <c r="J126" s="80"/>
      <c r="K126" s="72"/>
      <c r="L126" s="72"/>
      <c r="M126" s="72"/>
    </row>
    <row r="127" customFormat="false" ht="14.6" hidden="false" customHeight="false" outlineLevel="0" collapsed="false">
      <c r="A127" s="0" t="s">
        <v>171</v>
      </c>
      <c r="B127" s="0" t="n">
        <f aca="false">ROUND(B126*$B36/10,0)</f>
        <v>20</v>
      </c>
      <c r="C127" s="0" t="n">
        <f aca="false">ROUND(C126*$B36/10,0)</f>
        <v>25</v>
      </c>
      <c r="D127" s="0" t="n">
        <f aca="false">ROUND(D126*$B36/10,0)</f>
        <v>36</v>
      </c>
      <c r="E127" s="0" t="n">
        <f aca="false">ROUND(E126*$B36/10,0)</f>
        <v>42</v>
      </c>
      <c r="F127" s="0" t="n">
        <f aca="false">ROUND(F126*$B36/10,0)</f>
        <v>43</v>
      </c>
      <c r="G127" s="0" t="n">
        <f aca="false">ROUND(G126*$B36/10,0)</f>
        <v>62</v>
      </c>
      <c r="I127" s="0" t="n">
        <f aca="false">ROUND(I126*$B36/10,0)</f>
        <v>76</v>
      </c>
      <c r="J127" s="0"/>
      <c r="K127" s="72"/>
      <c r="L127" s="72"/>
      <c r="M127" s="72"/>
    </row>
    <row r="128" customFormat="false" ht="14.6" hidden="false" customHeight="false" outlineLevel="0" collapsed="false">
      <c r="A128" s="0" t="s">
        <v>172</v>
      </c>
      <c r="B128" s="0" t="n">
        <f aca="false">B$119*10^-4*B127^2</f>
        <v>12.8</v>
      </c>
      <c r="C128" s="0" t="n">
        <f aca="false">C$119*10^-4*C127^2</f>
        <v>26.25</v>
      </c>
      <c r="D128" s="0" t="n">
        <f aca="false">D$119*10^-4*D127^2</f>
        <v>58.32</v>
      </c>
      <c r="E128" s="0" t="n">
        <f aca="false">E$119*10^-4*E127^2</f>
        <v>104.076</v>
      </c>
      <c r="F128" s="0" t="n">
        <f aca="false">F$119*10^-4*F127^2</f>
        <v>166.41</v>
      </c>
      <c r="G128" s="0" t="n">
        <f aca="false">G$119*10^-4*G127^2</f>
        <v>301.754</v>
      </c>
      <c r="I128" s="0" t="n">
        <f aca="false">I$119*10^-4*I127^2</f>
        <v>560.272</v>
      </c>
      <c r="J128" s="0"/>
      <c r="K128" s="72"/>
      <c r="L128" s="72"/>
      <c r="M128" s="72"/>
    </row>
    <row r="129" customFormat="false" ht="14.6" hidden="false" customHeight="false" outlineLevel="0" collapsed="false">
      <c r="A129" s="0" t="s">
        <v>173</v>
      </c>
      <c r="B129" s="22" t="n">
        <f aca="false">B127*B125</f>
        <v>301.116</v>
      </c>
      <c r="C129" s="22" t="n">
        <f aca="false">C127*C125</f>
        <v>454.5</v>
      </c>
      <c r="D129" s="22" t="n">
        <f aca="false">D127*D125</f>
        <v>745.92</v>
      </c>
      <c r="E129" s="22" t="n">
        <f aca="false">E127*E125</f>
        <v>1087.8</v>
      </c>
      <c r="F129" s="22" t="n">
        <f aca="false">F127*F125</f>
        <v>1506.9608</v>
      </c>
      <c r="G129" s="22" t="n">
        <f aca="false">G127*G125</f>
        <v>2220.0712</v>
      </c>
      <c r="H129" s="22"/>
      <c r="I129" s="22" t="n">
        <f aca="false">I127*I125</f>
        <v>3427.904</v>
      </c>
      <c r="J129" s="22"/>
      <c r="K129" s="72"/>
      <c r="L129" s="72"/>
      <c r="M129" s="72"/>
    </row>
    <row r="130" customFormat="false" ht="14.6" hidden="false" customHeight="false" outlineLevel="0" collapsed="false">
      <c r="A130" s="0" t="s">
        <v>174</v>
      </c>
      <c r="B130" s="22" t="n">
        <f aca="false">B129*$B32/1000</f>
        <v>1.56911636529204</v>
      </c>
      <c r="C130" s="22" t="n">
        <f aca="false">C129*$B32/1000</f>
        <v>2.36840084228414</v>
      </c>
      <c r="D130" s="22" t="n">
        <f aca="false">D129*$B32/1000</f>
        <v>3.88699132294078</v>
      </c>
      <c r="E130" s="22" t="n">
        <f aca="false">E129*$B32/1000</f>
        <v>5.66852901262197</v>
      </c>
      <c r="F130" s="22" t="n">
        <f aca="false">F129*$B32/1000</f>
        <v>7.85277717933813</v>
      </c>
      <c r="G130" s="22" t="n">
        <f aca="false">G129*$B32/1000</f>
        <v>11.5687975797816</v>
      </c>
      <c r="H130" s="22"/>
      <c r="I130" s="22" t="n">
        <f aca="false">I129*$B32/1000</f>
        <v>17.8628178676989</v>
      </c>
      <c r="J130" s="22"/>
      <c r="K130" s="72"/>
      <c r="L130" s="72"/>
      <c r="M130" s="72"/>
    </row>
    <row r="131" customFormat="false" ht="14.6" hidden="false" customHeight="false" outlineLevel="0" collapsed="false">
      <c r="A131" s="0" t="s">
        <v>91</v>
      </c>
      <c r="B131" s="22" t="n">
        <f aca="false">B128/B130</f>
        <v>8.15745746021693</v>
      </c>
      <c r="C131" s="22" t="n">
        <f aca="false">C128/C130</f>
        <v>11.0834279110811</v>
      </c>
      <c r="D131" s="22" t="n">
        <f aca="false">D128/D130</f>
        <v>15.0038925108474</v>
      </c>
      <c r="E131" s="22" t="n">
        <f aca="false">E128/E130</f>
        <v>18.3603188354962</v>
      </c>
      <c r="F131" s="22" t="n">
        <f aca="false">F128/F130</f>
        <v>21.1912290645213</v>
      </c>
      <c r="G131" s="22" t="n">
        <f aca="false">G128/G130</f>
        <v>26.0834367546861</v>
      </c>
      <c r="H131" s="22"/>
      <c r="I131" s="22" t="n">
        <f aca="false">I128/I130</f>
        <v>31.3652641005276</v>
      </c>
      <c r="J131" s="22"/>
      <c r="K131" s="72"/>
      <c r="L131" s="72"/>
      <c r="M131" s="72"/>
    </row>
    <row r="132" customFormat="false" ht="14.6" hidden="false" customHeight="false" outlineLevel="0" collapsed="false">
      <c r="A132" s="0" t="s">
        <v>146</v>
      </c>
      <c r="B132" s="0" t="str">
        <f aca="false">B115</f>
        <v>T50-26</v>
      </c>
      <c r="C132" s="0" t="str">
        <f aca="false">C115</f>
        <v>T68-26</v>
      </c>
      <c r="D132" s="0" t="str">
        <f aca="false">D115</f>
        <v>T80-26</v>
      </c>
      <c r="E132" s="0" t="str">
        <f aca="false">E115</f>
        <v>T94-26</v>
      </c>
      <c r="F132" s="0" t="str">
        <f aca="false">F115</f>
        <v>T-106-26</v>
      </c>
      <c r="G132" s="0" t="str">
        <f aca="false">G115</f>
        <v>T-130-26</v>
      </c>
      <c r="H132" s="0" t="str">
        <f aca="false">H115</f>
        <v>AT131-26</v>
      </c>
      <c r="I132" s="0" t="str">
        <f aca="false">I115</f>
        <v>T-157-26</v>
      </c>
      <c r="J132" s="0" t="n">
        <f aca="false">J115</f>
        <v>0</v>
      </c>
      <c r="K132" s="0" t="str">
        <f aca="false">K115</f>
        <v>AT175-26</v>
      </c>
      <c r="L132" s="0" t="str">
        <f aca="false">L115</f>
        <v>AT184-26</v>
      </c>
      <c r="N132" s="0" t="str">
        <f aca="false">N115</f>
        <v>AT225-26B</v>
      </c>
    </row>
    <row r="133" customFormat="false" ht="14.6" hidden="false" customHeight="false" outlineLevel="0" collapsed="false">
      <c r="A133" s="0" t="s">
        <v>175</v>
      </c>
      <c r="E133" s="0" t="s">
        <v>176</v>
      </c>
      <c r="I133" s="72"/>
      <c r="J133" s="72"/>
      <c r="K133" s="0"/>
    </row>
    <row r="134" customFormat="false" ht="14.6" hidden="false" customHeight="false" outlineLevel="0" collapsed="false">
      <c r="A134" s="0" t="n">
        <v>3</v>
      </c>
      <c r="E134" s="80" t="n">
        <f aca="false">E$119*10^-4*$A134^2</f>
        <v>0.531</v>
      </c>
      <c r="F134" s="80" t="n">
        <f aca="false">F$119*10^-4*$A134^2</f>
        <v>0.81</v>
      </c>
      <c r="G134" s="80" t="n">
        <f aca="false">G$119*10^-4*$A134^2</f>
        <v>0.7065</v>
      </c>
      <c r="H134" s="80"/>
      <c r="I134" s="80" t="n">
        <f aca="false">I$119*10^-4*$A134^2</f>
        <v>0.873</v>
      </c>
      <c r="J134" s="72"/>
      <c r="K134" s="72"/>
    </row>
    <row r="135" customFormat="false" ht="14.6" hidden="false" customHeight="false" outlineLevel="0" collapsed="false">
      <c r="A135" s="0" t="n">
        <v>4</v>
      </c>
      <c r="E135" s="80" t="n">
        <f aca="false">E$119*10^-4*$A135^2</f>
        <v>0.944</v>
      </c>
      <c r="F135" s="80" t="n">
        <f aca="false">F$119*10^-4*$A135^2</f>
        <v>1.44</v>
      </c>
      <c r="G135" s="80" t="n">
        <f aca="false">G$119*10^-4*$A135^2</f>
        <v>1.256</v>
      </c>
      <c r="H135" s="80"/>
      <c r="I135" s="80" t="n">
        <f aca="false">I$119*10^-4*$A135^2</f>
        <v>1.552</v>
      </c>
      <c r="J135" s="72"/>
      <c r="K135" s="72"/>
    </row>
    <row r="136" customFormat="false" ht="14.6" hidden="false" customHeight="false" outlineLevel="0" collapsed="false">
      <c r="A136" s="0" t="n">
        <v>5</v>
      </c>
      <c r="E136" s="80" t="n">
        <f aca="false">E$119*10^-4*$A136^2</f>
        <v>1.475</v>
      </c>
      <c r="F136" s="80" t="n">
        <f aca="false">F$119*10^-4*$A136^2</f>
        <v>2.25</v>
      </c>
      <c r="G136" s="80" t="n">
        <f aca="false">G$119*10^-4*$A136^2</f>
        <v>1.9625</v>
      </c>
      <c r="H136" s="80"/>
      <c r="I136" s="80" t="n">
        <f aca="false">I$119*10^-4*$A136^2</f>
        <v>2.425</v>
      </c>
      <c r="J136" s="72"/>
      <c r="K136" s="72"/>
    </row>
    <row r="137" customFormat="false" ht="14.6" hidden="false" customHeight="false" outlineLevel="0" collapsed="false">
      <c r="A137" s="0" t="n">
        <v>6</v>
      </c>
      <c r="E137" s="80" t="n">
        <f aca="false">E$119*10^-4*$A137^2</f>
        <v>2.124</v>
      </c>
      <c r="F137" s="80" t="n">
        <f aca="false">F$119*10^-4*$A137^2</f>
        <v>3.24</v>
      </c>
      <c r="G137" s="80" t="n">
        <f aca="false">G$119*10^-4*$A137^2</f>
        <v>2.826</v>
      </c>
      <c r="H137" s="80"/>
      <c r="I137" s="80" t="n">
        <f aca="false">I$119*10^-4*$A137^2</f>
        <v>3.492</v>
      </c>
      <c r="J137" s="72"/>
      <c r="K137" s="72"/>
    </row>
    <row r="138" customFormat="false" ht="14.6" hidden="false" customHeight="false" outlineLevel="0" collapsed="false">
      <c r="A138" s="0" t="n">
        <v>7</v>
      </c>
      <c r="E138" s="80" t="n">
        <f aca="false">E$119*10^-4*$A138^2</f>
        <v>2.891</v>
      </c>
      <c r="F138" s="80" t="n">
        <f aca="false">F$119*10^-4*$A138^2</f>
        <v>4.41</v>
      </c>
      <c r="G138" s="80" t="n">
        <f aca="false">G$119*10^-4*$A138^2</f>
        <v>3.8465</v>
      </c>
      <c r="H138" s="80"/>
      <c r="I138" s="80" t="n">
        <f aca="false">I$119*10^-4*$A138^2</f>
        <v>4.753</v>
      </c>
      <c r="J138" s="72"/>
      <c r="K138" s="72"/>
    </row>
    <row r="139" customFormat="false" ht="14.6" hidden="false" customHeight="false" outlineLevel="0" collapsed="false">
      <c r="A139" s="0" t="n">
        <v>8</v>
      </c>
      <c r="E139" s="80" t="n">
        <f aca="false">E$119*10^-4*$A139^2</f>
        <v>3.776</v>
      </c>
      <c r="F139" s="80" t="n">
        <f aca="false">F$119*10^-4*$A139^2</f>
        <v>5.76</v>
      </c>
      <c r="G139" s="80" t="n">
        <f aca="false">G$119*10^-4*$A139^2</f>
        <v>5.024</v>
      </c>
      <c r="H139" s="80"/>
      <c r="I139" s="80" t="n">
        <f aca="false">I$119*10^-4*$A139^2</f>
        <v>6.208</v>
      </c>
      <c r="J139" s="72"/>
      <c r="K139" s="72"/>
    </row>
    <row r="140" customFormat="false" ht="14.6" hidden="false" customHeight="false" outlineLevel="0" collapsed="false">
      <c r="A140" s="0" t="n">
        <v>9</v>
      </c>
      <c r="E140" s="80" t="n">
        <f aca="false">E$119*10^-4*$A140^2</f>
        <v>4.779</v>
      </c>
      <c r="F140" s="80" t="n">
        <f aca="false">F$119*10^-4*$A140^2</f>
        <v>7.29</v>
      </c>
      <c r="G140" s="80" t="n">
        <f aca="false">G$119*10^-4*$A140^2</f>
        <v>6.3585</v>
      </c>
      <c r="H140" s="80"/>
      <c r="I140" s="80" t="n">
        <f aca="false">I$119*10^-4*$A140^2</f>
        <v>7.857</v>
      </c>
      <c r="J140" s="72"/>
      <c r="K140" s="72"/>
    </row>
    <row r="141" customFormat="false" ht="14.6" hidden="false" customHeight="false" outlineLevel="0" collapsed="false">
      <c r="A141" s="0" t="n">
        <v>10</v>
      </c>
      <c r="E141" s="80" t="n">
        <f aca="false">E$119*10^-4*$A141^2</f>
        <v>5.9</v>
      </c>
      <c r="F141" s="80" t="n">
        <f aca="false">F$119*10^-4*$A141^2</f>
        <v>9</v>
      </c>
      <c r="G141" s="80" t="n">
        <f aca="false">G$119*10^-4*$A141^2</f>
        <v>7.85</v>
      </c>
      <c r="H141" s="80"/>
      <c r="I141" s="80" t="n">
        <f aca="false">I$119*10^-4*$A141^2</f>
        <v>9.7</v>
      </c>
      <c r="J141" s="72"/>
      <c r="K141" s="72"/>
    </row>
    <row r="142" customFormat="false" ht="14.6" hidden="false" customHeight="false" outlineLevel="0" collapsed="false">
      <c r="A142" s="0" t="n">
        <v>11</v>
      </c>
      <c r="E142" s="80" t="n">
        <f aca="false">E$119*10^-4*$A142^2</f>
        <v>7.139</v>
      </c>
      <c r="F142" s="80" t="n">
        <f aca="false">F$119*10^-4*$A142^2</f>
        <v>10.89</v>
      </c>
      <c r="G142" s="80" t="n">
        <f aca="false">G$119*10^-4*$A142^2</f>
        <v>9.4985</v>
      </c>
      <c r="H142" s="80"/>
      <c r="I142" s="80" t="n">
        <f aca="false">I$119*10^-4*$A142^2</f>
        <v>11.737</v>
      </c>
      <c r="J142" s="72"/>
      <c r="K142" s="72"/>
    </row>
    <row r="143" customFormat="false" ht="14.6" hidden="false" customHeight="false" outlineLevel="0" collapsed="false">
      <c r="A143" s="0" t="n">
        <v>12</v>
      </c>
      <c r="E143" s="80" t="n">
        <f aca="false">E$119*10^-4*$A143^2</f>
        <v>8.496</v>
      </c>
      <c r="F143" s="80" t="n">
        <f aca="false">F$119*10^-4*$A143^2</f>
        <v>12.96</v>
      </c>
      <c r="G143" s="80" t="n">
        <f aca="false">G$119*10^-4*$A143^2</f>
        <v>11.304</v>
      </c>
      <c r="H143" s="80"/>
      <c r="I143" s="80" t="n">
        <f aca="false">I$119*10^-4*$A143^2</f>
        <v>13.968</v>
      </c>
      <c r="J143" s="72"/>
      <c r="K143" s="72"/>
    </row>
    <row r="144" customFormat="false" ht="14.6" hidden="false" customHeight="false" outlineLevel="0" collapsed="false">
      <c r="A144" s="0" t="n">
        <v>13</v>
      </c>
      <c r="E144" s="80" t="n">
        <f aca="false">E$119*10^-4*$A144^2</f>
        <v>9.971</v>
      </c>
      <c r="F144" s="80" t="n">
        <f aca="false">F$119*10^-4*$A144^2</f>
        <v>15.21</v>
      </c>
      <c r="G144" s="80" t="n">
        <f aca="false">G$119*10^-4*$A144^2</f>
        <v>13.2665</v>
      </c>
      <c r="H144" s="80"/>
      <c r="I144" s="80" t="n">
        <f aca="false">I$119*10^-4*$A144^2</f>
        <v>16.393</v>
      </c>
      <c r="J144" s="72"/>
      <c r="K144" s="72"/>
    </row>
    <row r="145" customFormat="false" ht="14.6" hidden="false" customHeight="false" outlineLevel="0" collapsed="false">
      <c r="A145" s="0" t="n">
        <v>14</v>
      </c>
      <c r="E145" s="80" t="n">
        <f aca="false">E$119*10^-4*$A145^2</f>
        <v>11.564</v>
      </c>
      <c r="F145" s="80" t="n">
        <f aca="false">F$119*10^-4*$A145^2</f>
        <v>17.64</v>
      </c>
      <c r="G145" s="80" t="n">
        <f aca="false">G$119*10^-4*$A145^2</f>
        <v>15.386</v>
      </c>
      <c r="H145" s="80"/>
      <c r="I145" s="80" t="n">
        <f aca="false">I$119*10^-4*$A145^2</f>
        <v>19.012</v>
      </c>
      <c r="J145" s="72"/>
      <c r="K145" s="72"/>
    </row>
    <row r="146" customFormat="false" ht="14.6" hidden="false" customHeight="false" outlineLevel="0" collapsed="false">
      <c r="A146" s="0" t="n">
        <v>15</v>
      </c>
      <c r="E146" s="80" t="n">
        <f aca="false">E$119*10^-4*$A146^2</f>
        <v>13.275</v>
      </c>
      <c r="F146" s="80" t="n">
        <f aca="false">F$119*10^-4*$A146^2</f>
        <v>20.25</v>
      </c>
      <c r="G146" s="80" t="n">
        <f aca="false">G$119*10^-4*$A146^2</f>
        <v>17.6625</v>
      </c>
      <c r="H146" s="80"/>
      <c r="I146" s="80" t="n">
        <f aca="false">I$119*10^-4*$A146^2</f>
        <v>21.825</v>
      </c>
      <c r="J146" s="72"/>
      <c r="K146" s="72"/>
    </row>
    <row r="147" customFormat="false" ht="14.6" hidden="false" customHeight="false" outlineLevel="0" collapsed="false">
      <c r="A147" s="0" t="n">
        <v>16</v>
      </c>
      <c r="E147" s="80" t="n">
        <f aca="false">E$119*10^-4*$A147^2</f>
        <v>15.104</v>
      </c>
      <c r="F147" s="80" t="n">
        <f aca="false">F$119*10^-4*$A147^2</f>
        <v>23.04</v>
      </c>
      <c r="G147" s="80" t="n">
        <f aca="false">G$119*10^-4*$A147^2</f>
        <v>20.096</v>
      </c>
      <c r="H147" s="80"/>
      <c r="I147" s="80" t="n">
        <f aca="false">I$119*10^-4*$A147^2</f>
        <v>24.832</v>
      </c>
      <c r="J147" s="72"/>
      <c r="K147" s="72"/>
    </row>
    <row r="148" customFormat="false" ht="14.6" hidden="false" customHeight="false" outlineLevel="0" collapsed="false">
      <c r="A148" s="0" t="n">
        <v>17</v>
      </c>
      <c r="E148" s="80" t="n">
        <f aca="false">E$119*10^-4*$A148^2</f>
        <v>17.051</v>
      </c>
      <c r="F148" s="80" t="n">
        <f aca="false">F$119*10^-4*$A148^2</f>
        <v>26.01</v>
      </c>
      <c r="G148" s="80" t="n">
        <f aca="false">G$119*10^-4*$A148^2</f>
        <v>22.6865</v>
      </c>
      <c r="H148" s="80"/>
      <c r="I148" s="80" t="n">
        <f aca="false">I$119*10^-4*$A148^2</f>
        <v>28.033</v>
      </c>
      <c r="J148" s="72"/>
      <c r="K148" s="72"/>
    </row>
    <row r="149" customFormat="false" ht="14.6" hidden="false" customHeight="false" outlineLevel="0" collapsed="false">
      <c r="A149" s="0" t="n">
        <v>18</v>
      </c>
      <c r="E149" s="80" t="n">
        <f aca="false">E$119*10^-4*$A149^2</f>
        <v>19.116</v>
      </c>
      <c r="F149" s="80" t="n">
        <f aca="false">F$119*10^-4*$A149^2</f>
        <v>29.16</v>
      </c>
      <c r="G149" s="80" t="n">
        <f aca="false">G$119*10^-4*$A149^2</f>
        <v>25.434</v>
      </c>
      <c r="H149" s="80"/>
      <c r="I149" s="80" t="n">
        <f aca="false">I$119*10^-4*$A149^2</f>
        <v>31.428</v>
      </c>
      <c r="J149" s="72"/>
      <c r="K149" s="72"/>
    </row>
    <row r="150" customFormat="false" ht="14.6" hidden="false" customHeight="false" outlineLevel="0" collapsed="false">
      <c r="A150" s="0" t="n">
        <v>19</v>
      </c>
      <c r="E150" s="80" t="n">
        <f aca="false">E$119*10^-4*$A150^2</f>
        <v>21.299</v>
      </c>
      <c r="F150" s="80" t="n">
        <f aca="false">F$119*10^-4*$A150^2</f>
        <v>32.49</v>
      </c>
      <c r="G150" s="80" t="n">
        <f aca="false">G$119*10^-4*$A150^2</f>
        <v>28.3385</v>
      </c>
      <c r="H150" s="80"/>
      <c r="I150" s="80" t="n">
        <f aca="false">I$119*10^-4*$A150^2</f>
        <v>35.017</v>
      </c>
      <c r="J150" s="72"/>
      <c r="K150" s="72"/>
    </row>
    <row r="151" customFormat="false" ht="14.6" hidden="false" customHeight="false" outlineLevel="0" collapsed="false">
      <c r="A151" s="0" t="n">
        <v>20</v>
      </c>
      <c r="E151" s="80" t="n">
        <f aca="false">E$119*10^-4*$A151^2</f>
        <v>23.6</v>
      </c>
      <c r="F151" s="80" t="n">
        <f aca="false">F$119*10^-4*$A151^2</f>
        <v>36</v>
      </c>
      <c r="G151" s="80" t="n">
        <f aca="false">G$119*10^-4*$A151^2</f>
        <v>31.4</v>
      </c>
      <c r="H151" s="80"/>
      <c r="I151" s="80" t="n">
        <f aca="false">I$119*10^-4*$A151^2</f>
        <v>38.8</v>
      </c>
      <c r="J151" s="72"/>
      <c r="K151" s="72"/>
    </row>
    <row r="152" customFormat="false" ht="14.6" hidden="false" customHeight="false" outlineLevel="0" collapsed="false">
      <c r="E152" s="80"/>
      <c r="F152" s="80"/>
      <c r="G152" s="80"/>
      <c r="H152" s="80"/>
      <c r="I152" s="80"/>
      <c r="J152" s="72"/>
      <c r="K152" s="72"/>
    </row>
    <row r="153" customFormat="false" ht="14.6" hidden="false" customHeight="false" outlineLevel="0" collapsed="false">
      <c r="A153" s="0" t="s">
        <v>146</v>
      </c>
      <c r="E153" s="0" t="s">
        <v>68</v>
      </c>
      <c r="F153" s="0" t="s">
        <v>69</v>
      </c>
      <c r="G153" s="0" t="s">
        <v>71</v>
      </c>
      <c r="I153" s="0" t="s">
        <v>72</v>
      </c>
      <c r="J153" s="72"/>
      <c r="K153" s="72"/>
    </row>
    <row r="154" customFormat="false" ht="14.6" hidden="false" customHeight="false" outlineLevel="0" collapsed="false">
      <c r="I154" s="72"/>
      <c r="J154" s="72"/>
      <c r="K154" s="0"/>
    </row>
    <row r="155" customFormat="false" ht="14.6" hidden="false" customHeight="false" outlineLevel="0" collapsed="false">
      <c r="A155" s="0" t="s">
        <v>177</v>
      </c>
      <c r="I155" s="72"/>
      <c r="J155" s="72"/>
      <c r="K155" s="0"/>
    </row>
    <row r="156" customFormat="false" ht="14.6" hidden="false" customHeight="false" outlineLevel="0" collapsed="false">
      <c r="A156" s="0" t="s">
        <v>178</v>
      </c>
      <c r="B156" s="0" t="s">
        <v>179</v>
      </c>
      <c r="C156" s="0" t="s">
        <v>180</v>
      </c>
      <c r="D156" s="0" t="s">
        <v>181</v>
      </c>
      <c r="I156" s="72"/>
      <c r="J156" s="72"/>
      <c r="K156" s="0"/>
    </row>
    <row r="157" customFormat="false" ht="14.6" hidden="false" customHeight="false" outlineLevel="0" collapsed="false">
      <c r="A157" s="0" t="n">
        <v>10</v>
      </c>
      <c r="B157" s="0" t="n">
        <v>2.588</v>
      </c>
      <c r="C157" s="22" t="n">
        <f aca="false">B157^2*PI()/4</f>
        <v>5.26039583650628</v>
      </c>
      <c r="D157" s="0" t="n">
        <v>3.277</v>
      </c>
      <c r="I157" s="72"/>
      <c r="J157" s="72"/>
      <c r="K157" s="0"/>
    </row>
    <row r="158" customFormat="false" ht="14.6" hidden="false" customHeight="false" outlineLevel="0" collapsed="false">
      <c r="A158" s="0" t="n">
        <v>11</v>
      </c>
      <c r="B158" s="0" t="n">
        <v>2.305</v>
      </c>
      <c r="C158" s="22" t="n">
        <f aca="false">B158^2*PI()/4</f>
        <v>4.17284007708473</v>
      </c>
      <c r="D158" s="0" t="n">
        <v>4.132</v>
      </c>
      <c r="I158" s="72"/>
      <c r="J158" s="72"/>
      <c r="K158" s="0"/>
    </row>
    <row r="159" customFormat="false" ht="14.6" hidden="false" customHeight="false" outlineLevel="0" collapsed="false">
      <c r="A159" s="0" t="n">
        <v>12</v>
      </c>
      <c r="B159" s="0" t="n">
        <v>2.053</v>
      </c>
      <c r="C159" s="22" t="n">
        <f aca="false">B159^2*PI()/4</f>
        <v>3.31030324767104</v>
      </c>
      <c r="D159" s="0" t="n">
        <v>5.211</v>
      </c>
      <c r="I159" s="72"/>
      <c r="J159" s="72"/>
      <c r="K159" s="0"/>
    </row>
    <row r="160" customFormat="false" ht="14.6" hidden="false" customHeight="false" outlineLevel="0" collapsed="false">
      <c r="A160" s="0" t="n">
        <v>13</v>
      </c>
      <c r="B160" s="0" t="n">
        <v>1.828</v>
      </c>
      <c r="C160" s="22" t="n">
        <f aca="false">B160^2*PI()/4</f>
        <v>2.6244739364383</v>
      </c>
      <c r="D160" s="0" t="n">
        <v>6.571</v>
      </c>
      <c r="I160" s="72"/>
      <c r="J160" s="72"/>
      <c r="K160" s="0"/>
    </row>
    <row r="161" customFormat="false" ht="14.6" hidden="false" customHeight="false" outlineLevel="0" collapsed="false">
      <c r="A161" s="0" t="n">
        <v>14</v>
      </c>
      <c r="B161" s="0" t="n">
        <v>1.628</v>
      </c>
      <c r="C161" s="22" t="n">
        <f aca="false">B161^2*PI()/4</f>
        <v>2.08160672589798</v>
      </c>
      <c r="D161" s="0" t="n">
        <v>8.286</v>
      </c>
      <c r="I161" s="72"/>
      <c r="J161" s="72"/>
      <c r="K161" s="0"/>
    </row>
    <row r="162" customFormat="false" ht="14.6" hidden="false" customHeight="false" outlineLevel="0" collapsed="false">
      <c r="A162" s="0" t="n">
        <v>15</v>
      </c>
      <c r="B162" s="0" t="n">
        <v>1.45</v>
      </c>
      <c r="C162" s="22" t="n">
        <f aca="false">B162^2*PI()/4</f>
        <v>1.65129963854314</v>
      </c>
      <c r="D162" s="0" t="n">
        <v>10.45</v>
      </c>
      <c r="I162" s="72"/>
      <c r="J162" s="72"/>
      <c r="K162" s="0"/>
    </row>
    <row r="163" customFormat="false" ht="14.6" hidden="false" customHeight="false" outlineLevel="0" collapsed="false">
      <c r="A163" s="0" t="n">
        <v>16</v>
      </c>
      <c r="B163" s="0" t="n">
        <v>1.291</v>
      </c>
      <c r="C163" s="22" t="n">
        <f aca="false">B163^2*PI()/4</f>
        <v>1.30900819636942</v>
      </c>
      <c r="D163" s="0" t="n">
        <v>13.17</v>
      </c>
      <c r="I163" s="72"/>
      <c r="J163" s="72"/>
      <c r="K163" s="0"/>
    </row>
    <row r="164" customFormat="false" ht="14.6" hidden="false" customHeight="false" outlineLevel="0" collapsed="false">
      <c r="A164" s="0" t="n">
        <v>17</v>
      </c>
      <c r="B164" s="0" t="n">
        <v>1.15</v>
      </c>
      <c r="C164" s="22" t="n">
        <f aca="false">B164^2*PI()/4</f>
        <v>1.03868907109313</v>
      </c>
      <c r="D164" s="0" t="n">
        <v>16.61</v>
      </c>
      <c r="I164" s="72"/>
      <c r="J164" s="72"/>
      <c r="K164" s="0"/>
    </row>
    <row r="165" customFormat="false" ht="14.6" hidden="false" customHeight="false" outlineLevel="0" collapsed="false">
      <c r="A165" s="0" t="n">
        <v>18</v>
      </c>
      <c r="B165" s="0" t="n">
        <v>1.024</v>
      </c>
      <c r="C165" s="10" t="n">
        <f aca="false">B165^2*PI()/4</f>
        <v>0.823549664582643</v>
      </c>
      <c r="D165" s="0" t="n">
        <v>20.95</v>
      </c>
      <c r="I165" s="72"/>
      <c r="J165" s="72"/>
      <c r="K165" s="0"/>
    </row>
    <row r="166" customFormat="false" ht="14.6" hidden="false" customHeight="false" outlineLevel="0" collapsed="false">
      <c r="A166" s="0" t="n">
        <v>19</v>
      </c>
      <c r="B166" s="0" t="n">
        <v>0.912</v>
      </c>
      <c r="C166" s="10" t="n">
        <f aca="false">B166^2*PI()/4</f>
        <v>0.653250210016847</v>
      </c>
      <c r="D166" s="0" t="n">
        <v>26.42</v>
      </c>
      <c r="I166" s="72"/>
      <c r="J166" s="72"/>
      <c r="K166" s="0"/>
    </row>
    <row r="167" customFormat="false" ht="14.6" hidden="false" customHeight="false" outlineLevel="0" collapsed="false">
      <c r="A167" s="0" t="n">
        <v>20</v>
      </c>
      <c r="B167" s="0" t="n">
        <v>0.812</v>
      </c>
      <c r="C167" s="10" t="n">
        <f aca="false">B167^2*PI()/4</f>
        <v>0.517847566647127</v>
      </c>
      <c r="D167" s="0" t="n">
        <v>33.31</v>
      </c>
      <c r="I167" s="72"/>
      <c r="J167" s="72"/>
      <c r="K167" s="0"/>
    </row>
    <row r="168" customFormat="false" ht="14.6" hidden="false" customHeight="false" outlineLevel="0" collapsed="false">
      <c r="A168" s="0" t="n">
        <v>21</v>
      </c>
      <c r="B168" s="0" t="n">
        <v>0.723</v>
      </c>
      <c r="C168" s="10" t="n">
        <f aca="false">B168^2*PI()/4</f>
        <v>0.410550396554585</v>
      </c>
      <c r="D168" s="0" t="n">
        <v>42</v>
      </c>
      <c r="I168" s="72"/>
      <c r="J168" s="72"/>
      <c r="K168" s="0"/>
    </row>
    <row r="169" customFormat="false" ht="14.6" hidden="false" customHeight="false" outlineLevel="0" collapsed="false">
      <c r="A169" s="0" t="n">
        <v>22</v>
      </c>
      <c r="B169" s="0" t="n">
        <v>0.644</v>
      </c>
      <c r="C169" s="10" t="n">
        <f aca="false">B169^2*PI()/4</f>
        <v>0.325732892694804</v>
      </c>
      <c r="D169" s="0" t="n">
        <v>52.96</v>
      </c>
      <c r="I169" s="72"/>
      <c r="J169" s="72"/>
      <c r="K169" s="0"/>
    </row>
    <row r="170" customFormat="false" ht="14.6" hidden="false" customHeight="false" outlineLevel="0" collapsed="false">
      <c r="A170" s="0" t="n">
        <v>23</v>
      </c>
      <c r="B170" s="0" t="n">
        <v>0.573</v>
      </c>
      <c r="C170" s="10" t="n">
        <f aca="false">B170^2*PI()/4</f>
        <v>0.257868993590121</v>
      </c>
      <c r="D170" s="0" t="n">
        <v>66.79</v>
      </c>
      <c r="I170" s="72"/>
      <c r="J170" s="72"/>
      <c r="K170" s="0"/>
    </row>
    <row r="171" customFormat="false" ht="14.6" hidden="false" customHeight="false" outlineLevel="0" collapsed="false">
      <c r="A171" s="0" t="n">
        <v>24</v>
      </c>
      <c r="B171" s="0" t="n">
        <v>0.511</v>
      </c>
      <c r="C171" s="10" t="n">
        <f aca="false">B171^2*PI()/4</f>
        <v>0.205083953824505</v>
      </c>
      <c r="D171" s="0" t="n">
        <v>84.22</v>
      </c>
      <c r="I171" s="72"/>
      <c r="J171" s="72"/>
      <c r="K171" s="0"/>
    </row>
    <row r="172" customFormat="false" ht="14.6" hidden="false" customHeight="false" outlineLevel="0" collapsed="false">
      <c r="A172" s="0" t="n">
        <v>25</v>
      </c>
      <c r="B172" s="0" t="n">
        <v>0.455</v>
      </c>
      <c r="C172" s="10" t="n">
        <f aca="false">B172^2*PI()/4</f>
        <v>0.162597054777357</v>
      </c>
      <c r="D172" s="0" t="n">
        <v>106.2</v>
      </c>
      <c r="I172" s="72"/>
      <c r="J172" s="72"/>
      <c r="K172" s="0"/>
    </row>
    <row r="173" customFormat="false" ht="14.6" hidden="false" customHeight="false" outlineLevel="0" collapsed="false">
      <c r="A173" s="0" t="n">
        <v>26</v>
      </c>
      <c r="B173" s="0" t="n">
        <v>0.405</v>
      </c>
      <c r="C173" s="10" t="n">
        <f aca="false">B173^2*PI()/4</f>
        <v>0.128824933751266</v>
      </c>
      <c r="D173" s="0" t="n">
        <v>133.9</v>
      </c>
      <c r="I173" s="72"/>
      <c r="J173" s="72"/>
      <c r="K173" s="0"/>
    </row>
    <row r="174" customFormat="false" ht="14.6" hidden="false" customHeight="false" outlineLevel="0" collapsed="false">
      <c r="A174" s="0" t="n">
        <v>27</v>
      </c>
      <c r="B174" s="0" t="n">
        <v>0.361</v>
      </c>
      <c r="C174" s="10" t="n">
        <f aca="false">B174^2*PI()/4</f>
        <v>0.102353874052119</v>
      </c>
      <c r="D174" s="0" t="n">
        <v>168.9</v>
      </c>
      <c r="I174" s="72"/>
      <c r="J174" s="72"/>
      <c r="K174" s="0"/>
    </row>
    <row r="175" customFormat="false" ht="14.6" hidden="false" customHeight="false" outlineLevel="0" collapsed="false">
      <c r="A175" s="0" t="n">
        <v>28</v>
      </c>
      <c r="B175" s="0" t="n">
        <v>0.321</v>
      </c>
      <c r="C175" s="100" t="n">
        <f aca="false">B175^2*PI()/4</f>
        <v>0.0809282121546365</v>
      </c>
      <c r="D175" s="0" t="n">
        <v>212.9</v>
      </c>
      <c r="I175" s="72"/>
      <c r="J175" s="72"/>
      <c r="K175" s="0"/>
    </row>
    <row r="176" customFormat="false" ht="14.6" hidden="false" customHeight="false" outlineLevel="0" collapsed="false">
      <c r="A176" s="0" t="n">
        <v>29</v>
      </c>
      <c r="B176" s="0" t="n">
        <v>0.286</v>
      </c>
      <c r="C176" s="100" t="n">
        <f aca="false">B176^2*PI()/4</f>
        <v>0.0642424281732577</v>
      </c>
      <c r="D176" s="0" t="n">
        <v>268.5</v>
      </c>
      <c r="I176" s="72"/>
      <c r="J176" s="72"/>
      <c r="K176" s="0"/>
    </row>
    <row r="177" customFormat="false" ht="14.6" hidden="false" customHeight="false" outlineLevel="0" collapsed="false">
      <c r="A177" s="0" t="n">
        <v>30</v>
      </c>
      <c r="B177" s="0" t="n">
        <v>0.255</v>
      </c>
      <c r="C177" s="100" t="n">
        <f aca="false">B177^2*PI()/4</f>
        <v>0.0510705155749191</v>
      </c>
      <c r="D177" s="0" t="n">
        <v>338.6</v>
      </c>
      <c r="I177" s="72"/>
      <c r="J177" s="72"/>
      <c r="K177" s="0"/>
    </row>
    <row r="178" customFormat="false" ht="14.6" hidden="false" customHeight="false" outlineLevel="0" collapsed="false">
      <c r="A178" s="0" t="n">
        <v>31</v>
      </c>
      <c r="B178" s="0" t="n">
        <v>0.227</v>
      </c>
      <c r="C178" s="100" t="n">
        <f aca="false">B178^2*PI()/4</f>
        <v>0.0404707819617071</v>
      </c>
      <c r="D178" s="0" t="n">
        <v>426.9</v>
      </c>
      <c r="I178" s="72"/>
      <c r="J178" s="72"/>
      <c r="K178" s="0"/>
    </row>
    <row r="179" customFormat="false" ht="14.6" hidden="false" customHeight="false" outlineLevel="0" collapsed="false">
      <c r="A179" s="0" t="n">
        <v>32</v>
      </c>
      <c r="B179" s="0" t="n">
        <v>0.202</v>
      </c>
      <c r="C179" s="100" t="n">
        <f aca="false">B179^2*PI()/4</f>
        <v>0.0320473866592695</v>
      </c>
      <c r="D179" s="0" t="n">
        <v>538.3</v>
      </c>
      <c r="I179" s="72"/>
      <c r="J179" s="72"/>
      <c r="K179" s="0"/>
    </row>
    <row r="180" customFormat="false" ht="14.6" hidden="false" customHeight="false" outlineLevel="0" collapsed="false">
      <c r="A180" s="0" t="n">
        <v>33</v>
      </c>
      <c r="B180" s="0" t="n">
        <v>0.18</v>
      </c>
      <c r="C180" s="100" t="n">
        <f aca="false">B180^2*PI()/4</f>
        <v>0.0254469004940773</v>
      </c>
      <c r="D180" s="0" t="n">
        <v>678.8</v>
      </c>
      <c r="I180" s="72"/>
      <c r="J180" s="72"/>
      <c r="K180" s="0"/>
    </row>
    <row r="181" customFormat="false" ht="14.6" hidden="false" customHeight="false" outlineLevel="0" collapsed="false">
      <c r="A181" s="0" t="n">
        <v>34</v>
      </c>
      <c r="B181" s="0" t="n">
        <v>0.16</v>
      </c>
      <c r="C181" s="100" t="n">
        <f aca="false">B181^2*PI()/4</f>
        <v>0.0201061929829747</v>
      </c>
      <c r="D181" s="0" t="n">
        <v>856</v>
      </c>
      <c r="I181" s="72"/>
      <c r="J181" s="72"/>
      <c r="K181" s="0"/>
    </row>
    <row r="182" customFormat="false" ht="14.6" hidden="false" customHeight="false" outlineLevel="0" collapsed="false">
      <c r="A182" s="0" t="n">
        <v>35</v>
      </c>
      <c r="B182" s="0" t="n">
        <v>0.143</v>
      </c>
      <c r="C182" s="100" t="n">
        <f aca="false">B182^2*PI()/4</f>
        <v>0.0160606070433144</v>
      </c>
      <c r="D182" s="0" t="n">
        <v>1079</v>
      </c>
      <c r="I182" s="72"/>
      <c r="J182" s="72"/>
      <c r="K182" s="0"/>
    </row>
    <row r="183" customFormat="false" ht="14.6" hidden="false" customHeight="false" outlineLevel="0" collapsed="false">
      <c r="A183" s="0" t="n">
        <v>36</v>
      </c>
      <c r="B183" s="0" t="n">
        <v>0.127</v>
      </c>
      <c r="C183" s="100" t="n">
        <f aca="false">B183^2*PI()/4</f>
        <v>0.0126676869774374</v>
      </c>
      <c r="D183" s="0" t="n">
        <v>1361</v>
      </c>
      <c r="I183" s="72"/>
      <c r="J183" s="72"/>
      <c r="K183" s="0"/>
    </row>
    <row r="184" customFormat="false" ht="14.6" hidden="false" customHeight="false" outlineLevel="0" collapsed="false">
      <c r="A184" s="0" t="n">
        <v>37</v>
      </c>
      <c r="B184" s="0" t="n">
        <v>0.113</v>
      </c>
      <c r="C184" s="100" t="n">
        <f aca="false">B184^2*PI()/4</f>
        <v>0.010028749148422</v>
      </c>
      <c r="D184" s="0" t="n">
        <v>1716</v>
      </c>
      <c r="I184" s="72"/>
      <c r="J184" s="72"/>
      <c r="K184" s="0"/>
    </row>
    <row r="185" customFormat="false" ht="14.6" hidden="false" customHeight="false" outlineLevel="0" collapsed="false">
      <c r="A185" s="0" t="n">
        <v>38</v>
      </c>
      <c r="B185" s="0" t="n">
        <v>0.101</v>
      </c>
      <c r="C185" s="100" t="n">
        <f aca="false">B185^2*PI()/4</f>
        <v>0.00801184666481737</v>
      </c>
      <c r="D185" s="0" t="n">
        <v>2164</v>
      </c>
      <c r="I185" s="72"/>
      <c r="J185" s="72"/>
      <c r="K185" s="0"/>
    </row>
    <row r="186" customFormat="false" ht="14.6" hidden="false" customHeight="false" outlineLevel="0" collapsed="false">
      <c r="A186" s="0" t="n">
        <v>39</v>
      </c>
      <c r="B186" s="0" t="n">
        <v>0.0897</v>
      </c>
      <c r="C186" s="100" t="n">
        <f aca="false">B186^2*PI()/4</f>
        <v>0.00631938430853058</v>
      </c>
      <c r="D186" s="0" t="n">
        <v>2729</v>
      </c>
      <c r="I186" s="72"/>
      <c r="J186" s="72"/>
      <c r="K186" s="0"/>
    </row>
    <row r="187" customFormat="false" ht="14.6" hidden="false" customHeight="false" outlineLevel="0" collapsed="false">
      <c r="A187" s="0" t="n">
        <v>40</v>
      </c>
      <c r="B187" s="0" t="n">
        <v>0.0799</v>
      </c>
      <c r="C187" s="100" t="n">
        <f aca="false">B187^2*PI()/4</f>
        <v>0.00501398972911094</v>
      </c>
      <c r="D187" s="0" t="n">
        <v>3441</v>
      </c>
      <c r="I187" s="72"/>
      <c r="J187" s="72"/>
      <c r="K187" s="0"/>
    </row>
    <row r="188" customFormat="false" ht="14.6" hidden="false" customHeight="false" outlineLevel="0" collapsed="false">
      <c r="I188" s="72"/>
      <c r="J188" s="72"/>
      <c r="K188" s="0"/>
    </row>
    <row r="189" customFormat="false" ht="14.6" hidden="false" customHeight="false" outlineLevel="0" collapsed="false">
      <c r="A189" s="0" t="s">
        <v>182</v>
      </c>
      <c r="I189" s="72"/>
      <c r="J189" s="72"/>
      <c r="K189" s="0"/>
    </row>
    <row r="190" customFormat="false" ht="15.8" hidden="false" customHeight="false" outlineLevel="0" collapsed="false">
      <c r="A190" s="101" t="s">
        <v>183</v>
      </c>
      <c r="I190" s="72"/>
      <c r="J190" s="72"/>
      <c r="K190" s="0"/>
    </row>
    <row r="191" customFormat="false" ht="15.8" hidden="false" customHeight="false" outlineLevel="0" collapsed="false">
      <c r="A191" s="101" t="s">
        <v>184</v>
      </c>
      <c r="I191" s="72"/>
      <c r="J191" s="72"/>
      <c r="K191" s="0"/>
    </row>
    <row r="192" customFormat="false" ht="15.8" hidden="false" customHeight="false" outlineLevel="0" collapsed="false">
      <c r="A192" s="101" t="s">
        <v>185</v>
      </c>
      <c r="I192" s="72"/>
      <c r="J192" s="72"/>
      <c r="K192" s="0"/>
    </row>
    <row r="193" customFormat="false" ht="15.8" hidden="false" customHeight="false" outlineLevel="0" collapsed="false">
      <c r="A193" s="101" t="s">
        <v>186</v>
      </c>
      <c r="I193" s="72"/>
      <c r="J193" s="72"/>
      <c r="K193" s="0"/>
    </row>
    <row r="194" customFormat="false" ht="15.8" hidden="false" customHeight="false" outlineLevel="0" collapsed="false">
      <c r="A194" s="101" t="s">
        <v>187</v>
      </c>
      <c r="C194" s="0" t="s">
        <v>188</v>
      </c>
      <c r="I194" s="72"/>
      <c r="J194" s="72"/>
      <c r="K194" s="0"/>
    </row>
    <row r="195" customFormat="false" ht="15.8" hidden="false" customHeight="false" outlineLevel="0" collapsed="false">
      <c r="A195" s="101" t="s">
        <v>189</v>
      </c>
      <c r="I195" s="72"/>
      <c r="J195" s="72"/>
      <c r="K195" s="0"/>
    </row>
    <row r="196" customFormat="false" ht="15.8" hidden="false" customHeight="false" outlineLevel="0" collapsed="false">
      <c r="A196" s="101" t="s">
        <v>190</v>
      </c>
      <c r="I196" s="72"/>
      <c r="J196" s="72"/>
      <c r="K196" s="0"/>
    </row>
    <row r="197" customFormat="false" ht="15.8" hidden="false" customHeight="false" outlineLevel="0" collapsed="false">
      <c r="A197" s="101" t="s">
        <v>191</v>
      </c>
      <c r="I197" s="72"/>
      <c r="J197" s="72"/>
      <c r="K197" s="0"/>
    </row>
    <row r="198" customFormat="false" ht="14.6" hidden="false" customHeight="false" outlineLevel="0" collapsed="false">
      <c r="A198" s="102" t="s">
        <v>192</v>
      </c>
      <c r="I198" s="72"/>
      <c r="J198" s="72"/>
      <c r="K198" s="0"/>
    </row>
    <row r="199" customFormat="false" ht="14.6" hidden="false" customHeight="false" outlineLevel="0" collapsed="false">
      <c r="I199" s="72"/>
      <c r="J199" s="72"/>
      <c r="K199" s="0"/>
    </row>
    <row r="200" customFormat="false" ht="14.6" hidden="false" customHeight="false" outlineLevel="0" collapsed="false">
      <c r="A200" s="0" t="s">
        <v>193</v>
      </c>
      <c r="I200" s="72"/>
      <c r="J200" s="72"/>
      <c r="K200" s="0"/>
    </row>
    <row r="201" customFormat="false" ht="14.6" hidden="false" customHeight="false" outlineLevel="0" collapsed="false">
      <c r="A201" s="0" t="s">
        <v>194</v>
      </c>
      <c r="I201" s="72"/>
      <c r="J201" s="72"/>
      <c r="K201" s="0"/>
    </row>
    <row r="202" customFormat="false" ht="14.6" hidden="false" customHeight="false" outlineLevel="0" collapsed="false">
      <c r="A202" s="0" t="s">
        <v>195</v>
      </c>
      <c r="I202" s="72"/>
      <c r="J202" s="72"/>
      <c r="K202" s="0"/>
    </row>
    <row r="203" customFormat="false" ht="14.6" hidden="false" customHeight="false" outlineLevel="0" collapsed="false">
      <c r="I203" s="72"/>
      <c r="J203" s="72"/>
      <c r="K203" s="0"/>
    </row>
    <row r="204" customFormat="false" ht="14.6" hidden="false" customHeight="false" outlineLevel="0" collapsed="false">
      <c r="A204" s="0" t="s">
        <v>196</v>
      </c>
      <c r="I204" s="72"/>
      <c r="J204" s="72"/>
      <c r="K204" s="0"/>
    </row>
    <row r="205" customFormat="false" ht="14.6" hidden="false" customHeight="false" outlineLevel="0" collapsed="false">
      <c r="A205" s="3" t="s">
        <v>197</v>
      </c>
      <c r="I205" s="72"/>
      <c r="J205" s="72"/>
      <c r="K205" s="0"/>
    </row>
    <row r="206" customFormat="false" ht="15.8" hidden="false" customHeight="false" outlineLevel="0" collapsed="false">
      <c r="A206" s="101" t="s">
        <v>190</v>
      </c>
      <c r="I206" s="72"/>
      <c r="J206" s="72"/>
      <c r="K206" s="0"/>
    </row>
    <row r="207" customFormat="false" ht="15.8" hidden="false" customHeight="false" outlineLevel="0" collapsed="false">
      <c r="A207" s="101" t="s">
        <v>191</v>
      </c>
      <c r="I207" s="72"/>
      <c r="J207" s="72"/>
      <c r="K207" s="0"/>
    </row>
    <row r="208" customFormat="false" ht="14.6" hidden="false" customHeight="false" outlineLevel="0" collapsed="false">
      <c r="A208" s="102" t="s">
        <v>198</v>
      </c>
      <c r="I208" s="72"/>
      <c r="J208" s="72"/>
      <c r="K208" s="0"/>
    </row>
    <row r="209" customFormat="false" ht="14.6" hidden="false" customHeight="false" outlineLevel="0" collapsed="false">
      <c r="I209" s="72"/>
      <c r="J209" s="72"/>
      <c r="K209" s="72"/>
    </row>
    <row r="210" customFormat="false" ht="14.6" hidden="false" customHeight="false" outlineLevel="0" collapsed="false">
      <c r="A210" s="103" t="s">
        <v>199</v>
      </c>
      <c r="B210" s="103" t="str">
        <f aca="false">H1</f>
        <v>V1.1</v>
      </c>
      <c r="C210" s="103" t="str">
        <f aca="false">P1</f>
        <v>V1.2-1</v>
      </c>
      <c r="D210" s="103" t="str">
        <f aca="false">O1</f>
        <v>V1.2-2</v>
      </c>
      <c r="E210" s="103" t="str">
        <f aca="false">N1</f>
        <v>V1.2-3</v>
      </c>
      <c r="F210" s="103" t="str">
        <f aca="false">M1</f>
        <v>V1.2-4</v>
      </c>
      <c r="G210" s="103" t="str">
        <f aca="false">L1</f>
        <v>V1.2-5</v>
      </c>
      <c r="H210" s="72"/>
      <c r="I210" s="103" t="str">
        <f aca="false">K1</f>
        <v>V1.3</v>
      </c>
      <c r="J210" s="0"/>
      <c r="K210" s="0"/>
    </row>
    <row r="211" s="1" customFormat="true" ht="47.75" hidden="false" customHeight="false" outlineLevel="0" collapsed="false">
      <c r="A211" s="103"/>
      <c r="B211" s="103" t="str">
        <f aca="false">H2</f>
        <v>T106, Single wire</v>
      </c>
      <c r="C211" s="103" t="str">
        <f aca="false">P2</f>
        <v>2 inductors T106+multi wire</v>
      </c>
      <c r="D211" s="103" t="str">
        <f aca="false">O2</f>
        <v>2 cores 1 inductor T106+multi wire</v>
      </c>
      <c r="E211" s="103" t="str">
        <f aca="false">N2</f>
        <v>1 core T130+multi wire</v>
      </c>
      <c r="F211" s="103" t="str">
        <f aca="false">M2</f>
        <v>2 cores 1 inductor T130+multi wire</v>
      </c>
      <c r="G211" s="103" t="str">
        <f aca="false">L2</f>
        <v>1 core T157+multi wire</v>
      </c>
      <c r="I211" s="103" t="str">
        <f aca="false">K2</f>
        <v>2 cores 1 inductor T130+multi wire</v>
      </c>
    </row>
    <row r="212" customFormat="false" ht="14.6" hidden="false" customHeight="false" outlineLevel="0" collapsed="false">
      <c r="A212" s="103" t="str">
        <f aca="false">A3</f>
        <v>Input voltage</v>
      </c>
      <c r="B212" s="103" t="n">
        <f aca="false">H3</f>
        <v>30</v>
      </c>
      <c r="C212" s="103" t="n">
        <f aca="false">P3</f>
        <v>30</v>
      </c>
      <c r="D212" s="103" t="n">
        <f aca="false">O3</f>
        <v>30</v>
      </c>
      <c r="E212" s="103" t="n">
        <f aca="false">N3</f>
        <v>30</v>
      </c>
      <c r="F212" s="103" t="n">
        <f aca="false">M3</f>
        <v>30</v>
      </c>
      <c r="G212" s="103" t="n">
        <f aca="false">L3</f>
        <v>30</v>
      </c>
      <c r="H212" s="72"/>
      <c r="I212" s="103" t="n">
        <f aca="false">K3</f>
        <v>30</v>
      </c>
      <c r="J212" s="0"/>
      <c r="K212" s="0"/>
    </row>
    <row r="213" customFormat="false" ht="14.6" hidden="false" customHeight="false" outlineLevel="0" collapsed="false">
      <c r="A213" s="103" t="str">
        <f aca="false">A4</f>
        <v>Output voltage</v>
      </c>
      <c r="B213" s="103" t="n">
        <f aca="false">H4</f>
        <v>12.5</v>
      </c>
      <c r="C213" s="103" t="n">
        <f aca="false">P4</f>
        <v>12.5</v>
      </c>
      <c r="D213" s="103" t="n">
        <f aca="false">O4</f>
        <v>12.5</v>
      </c>
      <c r="E213" s="103" t="n">
        <f aca="false">N4</f>
        <v>12.5</v>
      </c>
      <c r="F213" s="103" t="n">
        <f aca="false">M4</f>
        <v>12.5</v>
      </c>
      <c r="G213" s="103" t="n">
        <f aca="false">L4</f>
        <v>12.5</v>
      </c>
      <c r="H213" s="72"/>
      <c r="I213" s="103" t="n">
        <f aca="false">K4</f>
        <v>12.5</v>
      </c>
      <c r="J213" s="0"/>
      <c r="K213" s="0"/>
    </row>
    <row r="214" customFormat="false" ht="14.6" hidden="false" customHeight="false" outlineLevel="0" collapsed="false">
      <c r="A214" s="103" t="str">
        <f aca="false">A5</f>
        <v>Input power</v>
      </c>
      <c r="B214" s="103" t="n">
        <f aca="false">H5</f>
        <v>500</v>
      </c>
      <c r="C214" s="103" t="n">
        <f aca="false">P5</f>
        <v>500</v>
      </c>
      <c r="D214" s="103" t="n">
        <f aca="false">O5</f>
        <v>500</v>
      </c>
      <c r="E214" s="103" t="n">
        <f aca="false">N5</f>
        <v>500</v>
      </c>
      <c r="F214" s="103" t="n">
        <f aca="false">M5</f>
        <v>500</v>
      </c>
      <c r="G214" s="103" t="n">
        <f aca="false">L5</f>
        <v>500</v>
      </c>
      <c r="H214" s="72"/>
      <c r="I214" s="103" t="n">
        <f aca="false">K5</f>
        <v>500</v>
      </c>
      <c r="J214" s="0"/>
      <c r="K214" s="0"/>
    </row>
    <row r="215" customFormat="false" ht="14.6" hidden="false" customHeight="false" outlineLevel="0" collapsed="false">
      <c r="A215" s="103" t="str">
        <f aca="false">A6</f>
        <v>Output current (DC average)</v>
      </c>
      <c r="B215" s="103" t="n">
        <f aca="false">H6</f>
        <v>40</v>
      </c>
      <c r="C215" s="103" t="n">
        <f aca="false">P6</f>
        <v>40</v>
      </c>
      <c r="D215" s="103" t="n">
        <f aca="false">O6</f>
        <v>40</v>
      </c>
      <c r="E215" s="103" t="n">
        <f aca="false">N6</f>
        <v>40</v>
      </c>
      <c r="F215" s="103" t="n">
        <f aca="false">M6</f>
        <v>40</v>
      </c>
      <c r="G215" s="103" t="n">
        <f aca="false">L6</f>
        <v>40</v>
      </c>
      <c r="H215" s="72"/>
      <c r="I215" s="103" t="n">
        <f aca="false">K6</f>
        <v>40</v>
      </c>
      <c r="J215" s="0"/>
      <c r="K215" s="0"/>
    </row>
    <row r="216" customFormat="false" ht="14.6" hidden="false" customHeight="false" outlineLevel="0" collapsed="false">
      <c r="A216" s="103" t="str">
        <f aca="false">A7</f>
        <v>Frequency</v>
      </c>
      <c r="B216" s="104" t="n">
        <f aca="false">H7</f>
        <v>50000</v>
      </c>
      <c r="C216" s="104" t="n">
        <f aca="false">P7</f>
        <v>50000</v>
      </c>
      <c r="D216" s="104" t="n">
        <f aca="false">O7</f>
        <v>50000</v>
      </c>
      <c r="E216" s="104" t="n">
        <f aca="false">N7</f>
        <v>50000</v>
      </c>
      <c r="F216" s="104" t="n">
        <f aca="false">M7</f>
        <v>50000</v>
      </c>
      <c r="G216" s="104" t="n">
        <f aca="false">L7</f>
        <v>50000</v>
      </c>
      <c r="H216" s="72"/>
      <c r="I216" s="104" t="n">
        <f aca="false">K7</f>
        <v>50000</v>
      </c>
      <c r="J216" s="0"/>
      <c r="K216" s="0"/>
    </row>
    <row r="217" customFormat="false" ht="14.6" hidden="false" customHeight="false" outlineLevel="0" collapsed="false">
      <c r="A217" s="103" t="str">
        <f aca="false">A8</f>
        <v>Duty cycle</v>
      </c>
      <c r="B217" s="105" t="n">
        <f aca="false">H8</f>
        <v>0.416666666666667</v>
      </c>
      <c r="C217" s="105" t="n">
        <f aca="false">P8</f>
        <v>0.416666666666667</v>
      </c>
      <c r="D217" s="105" t="n">
        <f aca="false">O8</f>
        <v>0.416666666666667</v>
      </c>
      <c r="E217" s="105" t="n">
        <f aca="false">N8</f>
        <v>0.416666666666667</v>
      </c>
      <c r="F217" s="105" t="n">
        <f aca="false">M8</f>
        <v>0.416666666666667</v>
      </c>
      <c r="G217" s="105" t="n">
        <f aca="false">L8</f>
        <v>0.416666666666667</v>
      </c>
      <c r="H217" s="72"/>
      <c r="I217" s="105" t="n">
        <f aca="false">K8</f>
        <v>0.416666666666667</v>
      </c>
      <c r="J217" s="0"/>
      <c r="K217" s="0"/>
    </row>
    <row r="218" customFormat="false" ht="14.6" hidden="false" customHeight="false" outlineLevel="0" collapsed="false">
      <c r="A218" s="103" t="str">
        <f aca="false">A9</f>
        <v>Design target:</v>
      </c>
      <c r="B218" s="103" t="n">
        <f aca="false">H9</f>
        <v>0</v>
      </c>
      <c r="C218" s="103" t="n">
        <f aca="false">P9</f>
        <v>0</v>
      </c>
      <c r="D218" s="103" t="n">
        <f aca="false">O9</f>
        <v>0</v>
      </c>
      <c r="E218" s="103" t="n">
        <f aca="false">N9</f>
        <v>0</v>
      </c>
      <c r="F218" s="103" t="n">
        <f aca="false">M9</f>
        <v>0</v>
      </c>
      <c r="G218" s="103" t="n">
        <f aca="false">L9</f>
        <v>0</v>
      </c>
      <c r="H218" s="72"/>
      <c r="I218" s="103" t="n">
        <f aca="false">K9</f>
        <v>0</v>
      </c>
      <c r="J218" s="0"/>
      <c r="K218" s="0"/>
    </row>
    <row r="219" customFormat="false" ht="14.6" hidden="false" customHeight="false" outlineLevel="0" collapsed="false">
      <c r="A219" s="103" t="str">
        <f aca="false">A10</f>
        <v>Ripple current vs Load current</v>
      </c>
      <c r="B219" s="106" t="n">
        <f aca="false">H10</f>
        <v>0.36</v>
      </c>
      <c r="C219" s="106" t="n">
        <f aca="false">P10</f>
        <v>0.36</v>
      </c>
      <c r="D219" s="106" t="n">
        <f aca="false">O10</f>
        <v>0.36</v>
      </c>
      <c r="E219" s="106" t="n">
        <f aca="false">N10</f>
        <v>0.36</v>
      </c>
      <c r="F219" s="106" t="n">
        <f aca="false">M10</f>
        <v>0.36</v>
      </c>
      <c r="G219" s="106" t="n">
        <f aca="false">L10</f>
        <v>0.36</v>
      </c>
      <c r="H219" s="72"/>
      <c r="I219" s="106" t="n">
        <f aca="false">K10</f>
        <v>0.36</v>
      </c>
      <c r="J219" s="0"/>
      <c r="K219" s="0"/>
    </row>
    <row r="220" customFormat="false" ht="14.6" hidden="false" customHeight="false" outlineLevel="0" collapsed="false">
      <c r="A220" s="103" t="str">
        <f aca="false">A11</f>
        <v>Ripple current (absolute, p-p)</v>
      </c>
      <c r="B220" s="103" t="n">
        <f aca="false">H11</f>
        <v>14.4</v>
      </c>
      <c r="C220" s="103" t="n">
        <f aca="false">P11</f>
        <v>14.4</v>
      </c>
      <c r="D220" s="103" t="n">
        <f aca="false">O11</f>
        <v>14.4</v>
      </c>
      <c r="E220" s="103" t="n">
        <f aca="false">N11</f>
        <v>14.4</v>
      </c>
      <c r="F220" s="103" t="n">
        <f aca="false">M11</f>
        <v>14.4</v>
      </c>
      <c r="G220" s="103" t="n">
        <f aca="false">L11</f>
        <v>14.4</v>
      </c>
      <c r="H220" s="72"/>
      <c r="I220" s="103" t="n">
        <f aca="false">K11</f>
        <v>14.4</v>
      </c>
      <c r="J220" s="0"/>
      <c r="K220" s="0"/>
    </row>
    <row r="221" customFormat="false" ht="14.6" hidden="false" customHeight="false" outlineLevel="0" collapsed="false">
      <c r="A221" s="103" t="str">
        <f aca="false">A13</f>
        <v>Inductor value (Microhenry)</v>
      </c>
      <c r="B221" s="107" t="n">
        <f aca="false">H13</f>
        <v>10.1273148148148</v>
      </c>
      <c r="C221" s="107" t="n">
        <f aca="false">P13</f>
        <v>10.1273148148148</v>
      </c>
      <c r="D221" s="107" t="n">
        <f aca="false">O13</f>
        <v>10.1273148148148</v>
      </c>
      <c r="E221" s="107" t="n">
        <f aca="false">N13</f>
        <v>10.1273148148148</v>
      </c>
      <c r="F221" s="107" t="n">
        <f aca="false">M13</f>
        <v>10.1273148148148</v>
      </c>
      <c r="G221" s="107" t="n">
        <f aca="false">L13</f>
        <v>10.1273148148148</v>
      </c>
      <c r="H221" s="72"/>
      <c r="I221" s="107" t="n">
        <f aca="false">K13</f>
        <v>10.1273148148148</v>
      </c>
      <c r="J221" s="0"/>
      <c r="K221" s="0"/>
    </row>
    <row r="222" customFormat="false" ht="14.6" hidden="false" customHeight="false" outlineLevel="0" collapsed="false">
      <c r="A222" s="103" t="str">
        <f aca="false">A22</f>
        <v>Max current</v>
      </c>
      <c r="B222" s="108" t="n">
        <f aca="false">H22</f>
        <v>47.2</v>
      </c>
      <c r="C222" s="108" t="n">
        <f aca="false">P22</f>
        <v>47.2</v>
      </c>
      <c r="D222" s="108" t="n">
        <f aca="false">O22</f>
        <v>47.2</v>
      </c>
      <c r="E222" s="108" t="n">
        <f aca="false">N22</f>
        <v>47.2</v>
      </c>
      <c r="F222" s="108" t="n">
        <f aca="false">M22</f>
        <v>47.2</v>
      </c>
      <c r="G222" s="108" t="n">
        <f aca="false">L22</f>
        <v>47.2</v>
      </c>
      <c r="I222" s="108" t="n">
        <f aca="false">K22</f>
        <v>47.2</v>
      </c>
      <c r="J222" s="0"/>
      <c r="K222" s="0"/>
    </row>
    <row r="223" customFormat="false" ht="14.6" hidden="false" customHeight="false" outlineLevel="0" collapsed="false">
      <c r="A223" s="103" t="str">
        <f aca="false">A23</f>
        <v>Min current</v>
      </c>
      <c r="B223" s="108" t="n">
        <f aca="false">H23</f>
        <v>32.8</v>
      </c>
      <c r="C223" s="108" t="n">
        <f aca="false">P23</f>
        <v>32.8</v>
      </c>
      <c r="D223" s="108" t="n">
        <f aca="false">O23</f>
        <v>32.8</v>
      </c>
      <c r="E223" s="108" t="n">
        <f aca="false">N23</f>
        <v>32.8</v>
      </c>
      <c r="F223" s="108" t="n">
        <f aca="false">M23</f>
        <v>32.8</v>
      </c>
      <c r="G223" s="108" t="n">
        <f aca="false">L23</f>
        <v>32.8</v>
      </c>
      <c r="I223" s="108" t="n">
        <f aca="false">K23</f>
        <v>32.8</v>
      </c>
      <c r="J223" s="0"/>
      <c r="K223" s="0"/>
    </row>
    <row r="224" customFormat="false" ht="14.6" hidden="false" customHeight="false" outlineLevel="0" collapsed="false">
      <c r="A224" s="103" t="str">
        <f aca="false">A26</f>
        <v>Wire size (wire gauge)</v>
      </c>
      <c r="B224" s="108" t="n">
        <f aca="false">H26</f>
        <v>10</v>
      </c>
      <c r="C224" s="108" t="n">
        <f aca="false">P26</f>
        <v>16</v>
      </c>
      <c r="D224" s="108" t="n">
        <f aca="false">O26</f>
        <v>14</v>
      </c>
      <c r="E224" s="108" t="n">
        <f aca="false">N26</f>
        <v>14</v>
      </c>
      <c r="F224" s="108" t="n">
        <f aca="false">M26</f>
        <v>12</v>
      </c>
      <c r="G224" s="108" t="n">
        <f aca="false">L26</f>
        <v>12</v>
      </c>
      <c r="I224" s="108" t="n">
        <f aca="false">K26</f>
        <v>15</v>
      </c>
      <c r="J224" s="0"/>
      <c r="K224" s="0"/>
    </row>
    <row r="225" customFormat="false" ht="14.6" hidden="false" customHeight="false" outlineLevel="0" collapsed="false">
      <c r="A225" s="103" t="str">
        <f aca="false">A27</f>
        <v>Wire diameter</v>
      </c>
      <c r="B225" s="108" t="n">
        <f aca="false">H27</f>
        <v>2.588</v>
      </c>
      <c r="C225" s="108" t="n">
        <f aca="false">P27</f>
        <v>1.291</v>
      </c>
      <c r="D225" s="108" t="n">
        <f aca="false">O27</f>
        <v>1.628</v>
      </c>
      <c r="E225" s="108" t="n">
        <f aca="false">N27</f>
        <v>1.628</v>
      </c>
      <c r="F225" s="108" t="n">
        <f aca="false">M27</f>
        <v>2.053</v>
      </c>
      <c r="G225" s="108" t="n">
        <f aca="false">L27</f>
        <v>2.053</v>
      </c>
      <c r="I225" s="108" t="n">
        <f aca="false">K27</f>
        <v>1.5</v>
      </c>
      <c r="J225" s="0"/>
      <c r="K225" s="0"/>
    </row>
    <row r="226" customFormat="false" ht="14.6" hidden="false" customHeight="false" outlineLevel="0" collapsed="false">
      <c r="A226" s="103" t="str">
        <f aca="false">A28</f>
        <v>Wire size (mm^2)</v>
      </c>
      <c r="B226" s="109" t="n">
        <f aca="false">H28</f>
        <v>5.26039583650628</v>
      </c>
      <c r="C226" s="109" t="n">
        <f aca="false">P28</f>
        <v>1.30900819636942</v>
      </c>
      <c r="D226" s="109" t="n">
        <f aca="false">O28</f>
        <v>2.08160672589798</v>
      </c>
      <c r="E226" s="109" t="n">
        <f aca="false">N28</f>
        <v>2.08160672589798</v>
      </c>
      <c r="F226" s="109" t="n">
        <f aca="false">M28</f>
        <v>3.31030324767104</v>
      </c>
      <c r="G226" s="109" t="n">
        <f aca="false">L28</f>
        <v>3.31030324767104</v>
      </c>
      <c r="I226" s="109" t="n">
        <f aca="false">K28</f>
        <v>1.76714586764426</v>
      </c>
      <c r="J226" s="0"/>
      <c r="K226" s="0"/>
    </row>
    <row r="227" customFormat="false" ht="14.6" hidden="false" customHeight="false" outlineLevel="0" collapsed="false">
      <c r="A227" s="103" t="str">
        <f aca="false">A32</f>
        <v>DC Resistivity of one wire (mohm/m)</v>
      </c>
      <c r="B227" s="109" t="n">
        <f aca="false">H32</f>
        <v>3.27922090582763</v>
      </c>
      <c r="C227" s="109" t="n">
        <f aca="false">P32</f>
        <v>13.1779159579317</v>
      </c>
      <c r="D227" s="109" t="n">
        <f aca="false">O32</f>
        <v>8.28686792052833</v>
      </c>
      <c r="E227" s="109" t="n">
        <f aca="false">N32</f>
        <v>8.28686792052833</v>
      </c>
      <c r="F227" s="109" t="n">
        <f aca="false">M32</f>
        <v>5.21100295332044</v>
      </c>
      <c r="G227" s="109" t="n">
        <f aca="false">L32</f>
        <v>5.21100295332044</v>
      </c>
      <c r="I227" s="109" t="n">
        <f aca="false">K32</f>
        <v>9.76150317630292</v>
      </c>
      <c r="J227" s="0"/>
      <c r="K227" s="0"/>
    </row>
    <row r="228" customFormat="false" ht="14.6" hidden="false" customHeight="false" outlineLevel="0" collapsed="false">
      <c r="A228" s="103" t="str">
        <f aca="false">A33</f>
        <v>No. of wires bundled together</v>
      </c>
      <c r="B228" s="108" t="n">
        <f aca="false">H33</f>
        <v>1</v>
      </c>
      <c r="C228" s="108" t="n">
        <f aca="false">P33</f>
        <v>4</v>
      </c>
      <c r="D228" s="108" t="n">
        <f aca="false">O33</f>
        <v>4</v>
      </c>
      <c r="E228" s="108" t="n">
        <f aca="false">N33</f>
        <v>4</v>
      </c>
      <c r="F228" s="108" t="n">
        <f aca="false">M33</f>
        <v>4</v>
      </c>
      <c r="G228" s="108" t="n">
        <f aca="false">L33</f>
        <v>4</v>
      </c>
      <c r="I228" s="108" t="n">
        <f aca="false">K33</f>
        <v>7</v>
      </c>
      <c r="J228" s="0"/>
      <c r="K228" s="0"/>
    </row>
    <row r="229" customFormat="false" ht="14.6" hidden="false" customHeight="false" outlineLevel="0" collapsed="false">
      <c r="A229" s="103" t="str">
        <f aca="false">A34</f>
        <v>Diameter of bundle</v>
      </c>
      <c r="B229" s="109" t="n">
        <f aca="false">H34</f>
        <v>2.688</v>
      </c>
      <c r="C229" s="109" t="n">
        <f aca="false">P34</f>
        <v>2.97895169</v>
      </c>
      <c r="D229" s="109" t="n">
        <f aca="false">O34</f>
        <v>3.70066752</v>
      </c>
      <c r="E229" s="109" t="n">
        <f aca="false">N34</f>
        <v>3.70066752</v>
      </c>
      <c r="F229" s="109" t="n">
        <f aca="false">M34</f>
        <v>4.61084327</v>
      </c>
      <c r="G229" s="109" t="n">
        <f aca="false">L34</f>
        <v>4.61084327</v>
      </c>
      <c r="I229" s="109" t="n">
        <f aca="false">K34</f>
        <v>4.8</v>
      </c>
      <c r="J229" s="0"/>
      <c r="K229" s="0"/>
    </row>
    <row r="230" customFormat="false" ht="14.6" hidden="false" customHeight="false" outlineLevel="0" collapsed="false">
      <c r="A230" s="103" t="str">
        <f aca="false">A35</f>
        <v>DC Resistivity of bundle (mohm/m)</v>
      </c>
      <c r="B230" s="109" t="n">
        <f aca="false">H35</f>
        <v>3.27922090582763</v>
      </c>
      <c r="C230" s="109" t="n">
        <f aca="false">P35</f>
        <v>3.29447898948292</v>
      </c>
      <c r="D230" s="109" t="n">
        <f aca="false">O35</f>
        <v>2.07171698013208</v>
      </c>
      <c r="E230" s="109" t="n">
        <f aca="false">N35</f>
        <v>2.07171698013208</v>
      </c>
      <c r="F230" s="109" t="n">
        <f aca="false">M35</f>
        <v>1.30275073833011</v>
      </c>
      <c r="G230" s="109" t="n">
        <f aca="false">L35</f>
        <v>1.30275073833011</v>
      </c>
      <c r="I230" s="109" t="n">
        <f aca="false">K35</f>
        <v>1.39450045375756</v>
      </c>
      <c r="J230" s="0"/>
      <c r="K230" s="0"/>
    </row>
    <row r="231" customFormat="false" ht="14.6" hidden="false" customHeight="false" outlineLevel="0" collapsed="false">
      <c r="A231" s="103" t="str">
        <f aca="false">A37</f>
        <v>Total copper area in bundle</v>
      </c>
      <c r="B231" s="109" t="n">
        <f aca="false">H37</f>
        <v>5.26039583650628</v>
      </c>
      <c r="C231" s="109" t="n">
        <f aca="false">P37</f>
        <v>10.4720655709554</v>
      </c>
      <c r="D231" s="109" t="n">
        <f aca="false">O37</f>
        <v>8.32642690359193</v>
      </c>
      <c r="E231" s="109" t="n">
        <f aca="false">N37</f>
        <v>8.32642690359193</v>
      </c>
      <c r="F231" s="109" t="n">
        <f aca="false">M37</f>
        <v>13.2412129906841</v>
      </c>
      <c r="G231" s="109" t="n">
        <f aca="false">L37</f>
        <v>13.2412129906841</v>
      </c>
      <c r="I231" s="109" t="n">
        <f aca="false">K37</f>
        <v>12.3700210735098</v>
      </c>
      <c r="J231" s="0"/>
      <c r="K231" s="0"/>
    </row>
    <row r="232" customFormat="false" ht="14.6" hidden="false" customHeight="false" outlineLevel="0" collapsed="false">
      <c r="A232" s="103" t="str">
        <f aca="false">A39</f>
        <v>Core dimensions (mm)/Type code</v>
      </c>
      <c r="B232" s="108" t="str">
        <f aca="false">H39</f>
        <v>T-106-26</v>
      </c>
      <c r="C232" s="108" t="str">
        <f aca="false">P39</f>
        <v>T-106-26</v>
      </c>
      <c r="D232" s="108" t="str">
        <f aca="false">O39</f>
        <v>T-106-26</v>
      </c>
      <c r="E232" s="108" t="str">
        <f aca="false">N39</f>
        <v>T-130-26</v>
      </c>
      <c r="F232" s="108" t="str">
        <f aca="false">M39</f>
        <v>T-130-26</v>
      </c>
      <c r="G232" s="108" t="str">
        <f aca="false">L39</f>
        <v>T-157-26</v>
      </c>
      <c r="I232" s="108" t="str">
        <f aca="false">K39</f>
        <v>T-130-26</v>
      </c>
      <c r="J232" s="0"/>
      <c r="K232" s="0"/>
    </row>
    <row r="233" customFormat="false" ht="14.6" hidden="false" customHeight="false" outlineLevel="0" collapsed="false">
      <c r="A233" s="103" t="str">
        <f aca="false">A40</f>
        <v>OD</v>
      </c>
      <c r="B233" s="108" t="n">
        <f aca="false">H40</f>
        <v>26.924</v>
      </c>
      <c r="C233" s="108" t="n">
        <f aca="false">P40</f>
        <v>26.924</v>
      </c>
      <c r="D233" s="108" t="n">
        <f aca="false">O40</f>
        <v>26.924</v>
      </c>
      <c r="E233" s="108" t="n">
        <f aca="false">N40</f>
        <v>33.02</v>
      </c>
      <c r="F233" s="108" t="n">
        <f aca="false">M40</f>
        <v>33.02</v>
      </c>
      <c r="G233" s="108" t="n">
        <f aca="false">L40</f>
        <v>39.878</v>
      </c>
      <c r="I233" s="108" t="n">
        <f aca="false">K40</f>
        <v>33.02</v>
      </c>
      <c r="J233" s="0"/>
      <c r="K233" s="0"/>
    </row>
    <row r="234" customFormat="false" ht="14.6" hidden="false" customHeight="false" outlineLevel="0" collapsed="false">
      <c r="A234" s="103" t="str">
        <f aca="false">A41</f>
        <v>ID</v>
      </c>
      <c r="B234" s="108" t="n">
        <f aca="false">H41</f>
        <v>14.478</v>
      </c>
      <c r="C234" s="108" t="n">
        <f aca="false">P41</f>
        <v>14.478</v>
      </c>
      <c r="D234" s="108" t="n">
        <f aca="false">O41</f>
        <v>14.478</v>
      </c>
      <c r="E234" s="108" t="n">
        <f aca="false">N41</f>
        <v>19.812</v>
      </c>
      <c r="F234" s="108" t="n">
        <f aca="false">M41</f>
        <v>19.812</v>
      </c>
      <c r="G234" s="108" t="n">
        <f aca="false">L41</f>
        <v>24.13</v>
      </c>
      <c r="I234" s="108" t="n">
        <f aca="false">K41</f>
        <v>19.812</v>
      </c>
      <c r="J234" s="0"/>
      <c r="K234" s="0"/>
    </row>
    <row r="235" customFormat="false" ht="14.6" hidden="false" customHeight="false" outlineLevel="0" collapsed="false">
      <c r="A235" s="103" t="str">
        <f aca="false">A42</f>
        <v>Width</v>
      </c>
      <c r="B235" s="109" t="n">
        <f aca="false">H42</f>
        <v>11.0998</v>
      </c>
      <c r="C235" s="109" t="n">
        <f aca="false">P42</f>
        <v>11.0998</v>
      </c>
      <c r="D235" s="109" t="n">
        <f aca="false">O42</f>
        <v>22.1996</v>
      </c>
      <c r="E235" s="109" t="n">
        <f aca="false">N42</f>
        <v>11.0998</v>
      </c>
      <c r="F235" s="109" t="n">
        <f aca="false">M42</f>
        <v>22.1996</v>
      </c>
      <c r="G235" s="109" t="n">
        <f aca="false">L42</f>
        <v>14.478</v>
      </c>
      <c r="I235" s="109" t="n">
        <f aca="false">K42</f>
        <v>22.1996</v>
      </c>
      <c r="J235" s="0"/>
      <c r="K235" s="0"/>
    </row>
    <row r="236" customFormat="false" ht="14.6" hidden="false" customHeight="false" outlineLevel="0" collapsed="false">
      <c r="A236" s="103" t="str">
        <f aca="false">A43</f>
        <v>AI (uH / 100 turns)</v>
      </c>
      <c r="B236" s="108" t="n">
        <f aca="false">H43</f>
        <v>900</v>
      </c>
      <c r="C236" s="108" t="n">
        <f aca="false">P43</f>
        <v>900</v>
      </c>
      <c r="D236" s="108" t="n">
        <f aca="false">O43</f>
        <v>1800</v>
      </c>
      <c r="E236" s="108" t="n">
        <f aca="false">N43</f>
        <v>785</v>
      </c>
      <c r="F236" s="108" t="n">
        <f aca="false">M43</f>
        <v>1570</v>
      </c>
      <c r="G236" s="108" t="n">
        <f aca="false">L43</f>
        <v>970</v>
      </c>
      <c r="I236" s="108" t="n">
        <f aca="false">K43</f>
        <v>1570</v>
      </c>
      <c r="J236" s="0"/>
      <c r="K236" s="0"/>
    </row>
    <row r="237" customFormat="false" ht="14.6" hidden="false" customHeight="false" outlineLevel="0" collapsed="false">
      <c r="A237" s="103" t="str">
        <f aca="false">A44</f>
        <v>Turns for required inductance</v>
      </c>
      <c r="B237" s="109" t="n">
        <f aca="false">H44</f>
        <v>10.6078141086941</v>
      </c>
      <c r="C237" s="109" t="n">
        <f aca="false">P44</f>
        <v>10.6078141086941</v>
      </c>
      <c r="D237" s="109" t="n">
        <f aca="false">O44</f>
        <v>7.50085728982391</v>
      </c>
      <c r="E237" s="109" t="n">
        <f aca="false">N44</f>
        <v>11.3582736279136</v>
      </c>
      <c r="F237" s="109" t="n">
        <f aca="false">M44</f>
        <v>8.03151230487005</v>
      </c>
      <c r="G237" s="109" t="n">
        <f aca="false">L44</f>
        <v>10.2178915324652</v>
      </c>
      <c r="I237" s="109" t="n">
        <f aca="false">K44</f>
        <v>8.03151230487005</v>
      </c>
      <c r="J237" s="0"/>
      <c r="K237" s="0"/>
    </row>
    <row r="238" customFormat="false" ht="14.6" hidden="false" customHeight="false" outlineLevel="0" collapsed="false">
      <c r="A238" s="103" t="str">
        <f aca="false">A45</f>
        <v>Actual turns</v>
      </c>
      <c r="B238" s="108" t="n">
        <f aca="false">H45</f>
        <v>15</v>
      </c>
      <c r="C238" s="108" t="n">
        <f aca="false">P45</f>
        <v>16</v>
      </c>
      <c r="D238" s="108" t="n">
        <f aca="false">O45</f>
        <v>10</v>
      </c>
      <c r="E238" s="108" t="n">
        <f aca="false">N45</f>
        <v>12</v>
      </c>
      <c r="F238" s="108" t="n">
        <f aca="false">M45</f>
        <v>10</v>
      </c>
      <c r="G238" s="108" t="n">
        <f aca="false">L45</f>
        <v>12</v>
      </c>
      <c r="I238" s="108" t="n">
        <f aca="false">K45</f>
        <v>10</v>
      </c>
      <c r="J238" s="0"/>
      <c r="K238" s="0"/>
    </row>
    <row r="239" customFormat="false" ht="14.6" hidden="false" customHeight="false" outlineLevel="0" collapsed="false">
      <c r="A239" s="103" t="str">
        <f aca="false">A47</f>
        <v>Actual composite inductance</v>
      </c>
      <c r="B239" s="108" t="n">
        <f aca="false">H47</f>
        <v>20.25</v>
      </c>
      <c r="C239" s="108" t="n">
        <f aca="false">P47</f>
        <v>11.52</v>
      </c>
      <c r="D239" s="108" t="n">
        <f aca="false">O47</f>
        <v>18</v>
      </c>
      <c r="E239" s="108" t="n">
        <f aca="false">N47</f>
        <v>11.304</v>
      </c>
      <c r="F239" s="108" t="n">
        <f aca="false">M47</f>
        <v>15.7</v>
      </c>
      <c r="G239" s="108" t="n">
        <f aca="false">L47</f>
        <v>13.968</v>
      </c>
      <c r="I239" s="108" t="n">
        <f aca="false">K47</f>
        <v>15.7</v>
      </c>
      <c r="J239" s="0"/>
      <c r="K239" s="0"/>
    </row>
    <row r="240" customFormat="false" ht="14.6" hidden="false" customHeight="false" outlineLevel="0" collapsed="false">
      <c r="A240" s="103" t="str">
        <f aca="false">A53</f>
        <v>Total length (of wire making bundles) (m)</v>
      </c>
      <c r="B240" s="109" t="n">
        <f aca="false">H53</f>
        <v>0.740964</v>
      </c>
      <c r="C240" s="109" t="n">
        <f aca="false">P53</f>
        <v>3.21993003264</v>
      </c>
      <c r="D240" s="109" t="n">
        <f aca="false">O53</f>
        <v>3.1059148032</v>
      </c>
      <c r="E240" s="109" t="n">
        <f aca="false">N53</f>
        <v>2.65009296384</v>
      </c>
      <c r="F240" s="109" t="n">
        <f aca="false">M53</f>
        <v>3.2820229232</v>
      </c>
      <c r="G240" s="109" t="n">
        <f aca="false">L53</f>
        <v>3.27107390784</v>
      </c>
      <c r="I240" s="109" t="n">
        <f aca="false">K53</f>
        <v>5.796504</v>
      </c>
      <c r="J240" s="0"/>
      <c r="K240" s="0"/>
    </row>
    <row r="241" customFormat="false" ht="25.35" hidden="false" customHeight="false" outlineLevel="0" collapsed="false">
      <c r="A241" s="103" t="str">
        <f aca="false">A54</f>
        <v>(composite) Inductor DC resistance milliohms</v>
      </c>
      <c r="B241" s="109" t="n">
        <f aca="false">H54</f>
        <v>2.42978463926566</v>
      </c>
      <c r="C241" s="109" t="n">
        <f aca="false">P54</f>
        <v>1.32599898001719</v>
      </c>
      <c r="D241" s="109" t="n">
        <f aca="false">O54</f>
        <v>1.60864410915826</v>
      </c>
      <c r="E241" s="109" t="n">
        <f aca="false">N54</f>
        <v>1.37256064802897</v>
      </c>
      <c r="F241" s="109" t="n">
        <f aca="false">M54</f>
        <v>1.06891444660379</v>
      </c>
      <c r="G241" s="109" t="n">
        <f aca="false">L54</f>
        <v>1.06534848714273</v>
      </c>
      <c r="I241" s="109" t="n">
        <f aca="false">K54</f>
        <v>1.15474677974393</v>
      </c>
      <c r="J241" s="0"/>
      <c r="K241" s="0"/>
    </row>
    <row r="242" customFormat="false" ht="14.6" hidden="false" customHeight="false" outlineLevel="0" collapsed="false">
      <c r="A242" s="103" t="str">
        <f aca="false">A55</f>
        <v>DC Voltage drop in inductor (V)</v>
      </c>
      <c r="B242" s="109" t="n">
        <f aca="false">H55</f>
        <v>0.0971913855706265</v>
      </c>
      <c r="C242" s="109" t="n">
        <f aca="false">P55</f>
        <v>0.0530399592006877</v>
      </c>
      <c r="D242" s="109" t="n">
        <f aca="false">O55</f>
        <v>0.0643457643663303</v>
      </c>
      <c r="E242" s="109" t="n">
        <f aca="false">N55</f>
        <v>0.0549024259211588</v>
      </c>
      <c r="F242" s="109" t="n">
        <f aca="false">M55</f>
        <v>0.0427565778641514</v>
      </c>
      <c r="G242" s="109" t="n">
        <f aca="false">L55</f>
        <v>0.0426139394857092</v>
      </c>
      <c r="I242" s="109" t="n">
        <f aca="false">K55</f>
        <v>0.0461898711897572</v>
      </c>
      <c r="J242" s="0"/>
      <c r="K242" s="0"/>
    </row>
    <row r="243" customFormat="false" ht="14.6" hidden="false" customHeight="false" outlineLevel="0" collapsed="false">
      <c r="A243" s="103" t="str">
        <f aca="false">A57</f>
        <v>Power in DC Resistive loss (Watts)</v>
      </c>
      <c r="B243" s="109" t="n">
        <f aca="false">H57</f>
        <v>3.88765542282506</v>
      </c>
      <c r="C243" s="109" t="n">
        <f aca="false">P57</f>
        <v>2.12159836802751</v>
      </c>
      <c r="D243" s="109" t="n">
        <f aca="false">O57</f>
        <v>2.57383057465321</v>
      </c>
      <c r="E243" s="109" t="n">
        <f aca="false">N57</f>
        <v>2.19609703684635</v>
      </c>
      <c r="F243" s="109" t="n">
        <f aca="false">M57</f>
        <v>1.71026311456606</v>
      </c>
      <c r="G243" s="109" t="n">
        <f aca="false">L57</f>
        <v>1.70455757942837</v>
      </c>
      <c r="I243" s="109" t="n">
        <f aca="false">K57</f>
        <v>1.84759484759029</v>
      </c>
      <c r="J243" s="0"/>
      <c r="K243" s="0"/>
    </row>
    <row r="244" customFormat="false" ht="25.35" hidden="false" customHeight="false" outlineLevel="0" collapsed="false">
      <c r="A244" s="103" t="str">
        <f aca="false">A59</f>
        <v>Skin depth in Copper at fundamental frequency</v>
      </c>
      <c r="B244" s="109" t="n">
        <f aca="false">H59</f>
        <v>0.296055400220972</v>
      </c>
      <c r="C244" s="109" t="n">
        <f aca="false">P59</f>
        <v>0.296055400220972</v>
      </c>
      <c r="D244" s="109" t="n">
        <f aca="false">O59</f>
        <v>0.296055400220972</v>
      </c>
      <c r="E244" s="109" t="n">
        <f aca="false">N59</f>
        <v>0.296055400220972</v>
      </c>
      <c r="F244" s="109" t="n">
        <f aca="false">M59</f>
        <v>0.296055400220972</v>
      </c>
      <c r="G244" s="109" t="n">
        <f aca="false">L59</f>
        <v>0.296055400220972</v>
      </c>
      <c r="I244" s="109" t="n">
        <f aca="false">K59</f>
        <v>0.296055400220972</v>
      </c>
      <c r="J244" s="0"/>
      <c r="K244" s="0"/>
    </row>
    <row r="245" customFormat="false" ht="14.6" hidden="false" customHeight="false" outlineLevel="0" collapsed="false">
      <c r="A245" s="103" t="str">
        <f aca="false">A60</f>
        <v>Wire diameter / Skin depth</v>
      </c>
      <c r="B245" s="109" t="n">
        <f aca="false">H60</f>
        <v>8.74160713862455</v>
      </c>
      <c r="C245" s="109" t="n">
        <f aca="false">P60</f>
        <v>4.36067033074355</v>
      </c>
      <c r="D245" s="109" t="n">
        <f aca="false">O60</f>
        <v>5.4989707966309</v>
      </c>
      <c r="E245" s="109" t="n">
        <f aca="false">N60</f>
        <v>5.4989707966309</v>
      </c>
      <c r="F245" s="109" t="n">
        <f aca="false">M60</f>
        <v>6.93451292720101</v>
      </c>
      <c r="G245" s="109" t="n">
        <f aca="false">L60</f>
        <v>6.93451292720101</v>
      </c>
      <c r="I245" s="109" t="n">
        <f aca="false">K60</f>
        <v>5.06661928436508</v>
      </c>
      <c r="J245" s="0"/>
      <c r="K245" s="0"/>
    </row>
    <row r="246" customFormat="false" ht="14.6" hidden="false" customHeight="false" outlineLevel="0" collapsed="false">
      <c r="A246" s="103" t="str">
        <f aca="false">A61</f>
        <v>Rac / Rdc (from Mictrometals graph)</v>
      </c>
      <c r="B246" s="109" t="n">
        <f aca="false">H61</f>
        <v>4.8</v>
      </c>
      <c r="C246" s="109" t="n">
        <f aca="false">P61</f>
        <v>3</v>
      </c>
      <c r="D246" s="109" t="n">
        <f aca="false">O61</f>
        <v>3</v>
      </c>
      <c r="E246" s="109" t="n">
        <f aca="false">N61</f>
        <v>3</v>
      </c>
      <c r="F246" s="109" t="n">
        <f aca="false">M61</f>
        <v>3</v>
      </c>
      <c r="G246" s="109" t="n">
        <f aca="false">L61</f>
        <v>3</v>
      </c>
      <c r="I246" s="109" t="n">
        <f aca="false">K61</f>
        <v>3</v>
      </c>
      <c r="J246" s="0"/>
      <c r="K246" s="0"/>
    </row>
    <row r="247" customFormat="false" ht="14.6" hidden="false" customHeight="false" outlineLevel="0" collapsed="false">
      <c r="A247" s="103" t="str">
        <f aca="false">A62</f>
        <v>Rac (milliohms)</v>
      </c>
      <c r="B247" s="109" t="n">
        <f aca="false">H62</f>
        <v>11.6629662684752</v>
      </c>
      <c r="C247" s="109" t="n">
        <f aca="false">P62</f>
        <v>3.97799694005158</v>
      </c>
      <c r="D247" s="109" t="n">
        <f aca="false">O62</f>
        <v>4.82593232747478</v>
      </c>
      <c r="E247" s="109" t="n">
        <f aca="false">N62</f>
        <v>4.11768194408691</v>
      </c>
      <c r="F247" s="109" t="n">
        <f aca="false">M62</f>
        <v>3.20674333981136</v>
      </c>
      <c r="G247" s="109" t="n">
        <f aca="false">L62</f>
        <v>3.19604546142819</v>
      </c>
      <c r="I247" s="109" t="n">
        <f aca="false">K62</f>
        <v>3.46424033923179</v>
      </c>
      <c r="J247" s="0"/>
      <c r="K247" s="0"/>
    </row>
    <row r="248" customFormat="false" ht="14.6" hidden="false" customHeight="false" outlineLevel="0" collapsed="false">
      <c r="A248" s="103" t="str">
        <f aca="false">A66</f>
        <v>AC voltage drop in inductor</v>
      </c>
      <c r="B248" s="109" t="n">
        <f aca="false">H66</f>
        <v>0.0242465622441233</v>
      </c>
      <c r="C248" s="109" t="n">
        <f aca="false">P66</f>
        <v>0.01453711229494</v>
      </c>
      <c r="D248" s="109" t="n">
        <f aca="false">O66</f>
        <v>0.0112869058440448</v>
      </c>
      <c r="E248" s="109" t="n">
        <f aca="false">N66</f>
        <v>0.0153351076425665</v>
      </c>
      <c r="F248" s="109" t="n">
        <f aca="false">M66</f>
        <v>0.00859865904540531</v>
      </c>
      <c r="G248" s="109" t="n">
        <f aca="false">L66</f>
        <v>0.00963263050102982</v>
      </c>
      <c r="I248" s="109" t="n">
        <f aca="false">K66</f>
        <v>0.0092891193250738</v>
      </c>
      <c r="J248" s="0"/>
      <c r="K248" s="0"/>
    </row>
    <row r="249" customFormat="false" ht="14.6" hidden="false" customHeight="false" outlineLevel="0" collapsed="false">
      <c r="A249" s="103" t="str">
        <f aca="false">A67</f>
        <v>Power in AC Resistive loss (Watts)</v>
      </c>
      <c r="B249" s="109" t="n">
        <f aca="false">H67</f>
        <v>0.0504070548713854</v>
      </c>
      <c r="C249" s="109" t="n">
        <f aca="false">P67</f>
        <v>0.0531241318332826</v>
      </c>
      <c r="D249" s="109" t="n">
        <f aca="false">O67</f>
        <v>0.0263978512104401</v>
      </c>
      <c r="E249" s="109" t="n">
        <f aca="false">N67</f>
        <v>0.057111143988866</v>
      </c>
      <c r="F249" s="109" t="n">
        <f aca="false">M67</f>
        <v>0.0230567056805613</v>
      </c>
      <c r="G249" s="109" t="n">
        <f aca="false">L67</f>
        <v>0.0290319932833205</v>
      </c>
      <c r="I249" s="109" t="n">
        <f aca="false">K67</f>
        <v>0.0249081268577902</v>
      </c>
      <c r="J249" s="0"/>
      <c r="K249" s="0"/>
    </row>
    <row r="250" customFormat="false" ht="14.6" hidden="false" customHeight="false" outlineLevel="0" collapsed="false">
      <c r="A250" s="103" t="str">
        <f aca="false">A69</f>
        <v>Total Resistive power loss in inductor</v>
      </c>
      <c r="B250" s="109" t="n">
        <f aca="false">H69</f>
        <v>3.93806247769644</v>
      </c>
      <c r="C250" s="109" t="n">
        <f aca="false">P69</f>
        <v>2.17472249986079</v>
      </c>
      <c r="D250" s="109" t="n">
        <f aca="false">O69</f>
        <v>2.60022842586365</v>
      </c>
      <c r="E250" s="109" t="n">
        <f aca="false">N69</f>
        <v>2.25320818083522</v>
      </c>
      <c r="F250" s="109" t="n">
        <f aca="false">M69</f>
        <v>1.73331982024662</v>
      </c>
      <c r="G250" s="109" t="n">
        <f aca="false">L69</f>
        <v>1.73358957271169</v>
      </c>
      <c r="I250" s="109" t="n">
        <f aca="false">K69</f>
        <v>1.87250297444808</v>
      </c>
      <c r="J250" s="0"/>
      <c r="K250" s="0"/>
    </row>
    <row r="251" customFormat="false" ht="14.6" hidden="false" customHeight="false" outlineLevel="0" collapsed="false">
      <c r="A251" s="103" t="str">
        <f aca="false">A89</f>
        <v>Flux density Bmax</v>
      </c>
      <c r="B251" s="109" t="n">
        <f aca="false">H89</f>
        <v>703.753541465167</v>
      </c>
      <c r="C251" s="109" t="n">
        <f aca="false">P89</f>
        <v>659.768945123594</v>
      </c>
      <c r="D251" s="109" t="n">
        <f aca="false">O89</f>
        <v>527.815156098875</v>
      </c>
      <c r="E251" s="109" t="n">
        <f aca="false">N89</f>
        <v>828.940469514259</v>
      </c>
      <c r="F251" s="109" t="n">
        <f aca="false">M89</f>
        <v>497.364281708555</v>
      </c>
      <c r="G251" s="109" t="n">
        <f aca="false">L89</f>
        <v>533.01763523605</v>
      </c>
      <c r="I251" s="109" t="n">
        <f aca="false">K89</f>
        <v>497.364281708555</v>
      </c>
      <c r="J251" s="0"/>
      <c r="K251" s="0"/>
    </row>
    <row r="252" customFormat="false" ht="14.6" hidden="false" customHeight="false" outlineLevel="0" collapsed="false">
      <c r="A252" s="103" t="str">
        <f aca="false">A92</f>
        <v>Calculated Core loss for given flux</v>
      </c>
      <c r="B252" s="109" t="n">
        <f aca="false">H92</f>
        <v>770.644053433272</v>
      </c>
      <c r="C252" s="109" t="n">
        <f aca="false">P92</f>
        <v>327.488637057736</v>
      </c>
      <c r="D252" s="109" t="n">
        <f aca="false">O92</f>
        <v>208.148929665679</v>
      </c>
      <c r="E252" s="109" t="n">
        <f aca="false">N92</f>
        <v>520.631001155704</v>
      </c>
      <c r="F252" s="109" t="n">
        <f aca="false">M92</f>
        <v>184.484639059741</v>
      </c>
      <c r="G252" s="109" t="n">
        <f aca="false">L92</f>
        <v>212.336952667797</v>
      </c>
      <c r="I252" s="109" t="n">
        <f aca="false">K92</f>
        <v>184.484639059741</v>
      </c>
      <c r="J252" s="0"/>
      <c r="K252" s="0"/>
    </row>
    <row r="253" customFormat="false" ht="25.35" hidden="false" customHeight="false" outlineLevel="0" collapsed="false">
      <c r="A253" s="103" t="str">
        <f aca="false">A93</f>
        <v>Core loss mW/cm^3 from Figure F (see ref at end)</v>
      </c>
      <c r="B253" s="108" t="n">
        <f aca="false">H93</f>
        <v>240</v>
      </c>
      <c r="C253" s="108" t="n">
        <f aca="false">P93</f>
        <v>60</v>
      </c>
      <c r="D253" s="108" t="n">
        <f aca="false">O93</f>
        <v>23</v>
      </c>
      <c r="E253" s="108" t="n">
        <f aca="false">N93</f>
        <v>80</v>
      </c>
      <c r="F253" s="108" t="n">
        <f aca="false">M93</f>
        <v>420</v>
      </c>
      <c r="G253" s="108" t="n">
        <f aca="false">L93</f>
        <v>440</v>
      </c>
      <c r="I253" s="108" t="n">
        <f aca="false">K93</f>
        <v>420</v>
      </c>
      <c r="J253" s="0"/>
      <c r="K253" s="0"/>
    </row>
    <row r="254" customFormat="false" ht="14.6" hidden="false" customHeight="false" outlineLevel="0" collapsed="false">
      <c r="A254" s="103" t="str">
        <f aca="false">A94</f>
        <v>Volume of core (cm^3)</v>
      </c>
      <c r="B254" s="110" t="n">
        <f aca="false">H94</f>
        <v>4.49216968400969</v>
      </c>
      <c r="C254" s="110" t="n">
        <f aca="false">P94</f>
        <v>8.98433936801938</v>
      </c>
      <c r="D254" s="110" t="n">
        <f aca="false">O94</f>
        <v>8.98433936801938</v>
      </c>
      <c r="E254" s="110" t="n">
        <f aca="false">N94</f>
        <v>6.08329877328769</v>
      </c>
      <c r="F254" s="110" t="n">
        <f aca="false">M94</f>
        <v>12.1665975465754</v>
      </c>
      <c r="G254" s="110" t="n">
        <f aca="false">L94</f>
        <v>11.4619396426205</v>
      </c>
      <c r="I254" s="110" t="n">
        <f aca="false">K94</f>
        <v>12.1665975465754</v>
      </c>
      <c r="J254" s="0"/>
      <c r="K254" s="0"/>
    </row>
    <row r="255" customFormat="false" ht="14.6" hidden="false" customHeight="false" outlineLevel="0" collapsed="false">
      <c r="A255" s="103" t="str">
        <f aca="false">A95</f>
        <v>Core loss (W)</v>
      </c>
      <c r="B255" s="110" t="n">
        <f aca="false">H95</f>
        <v>3.46186385399529</v>
      </c>
      <c r="C255" s="110" t="n">
        <f aca="false">P95</f>
        <v>2.94226905449683</v>
      </c>
      <c r="D255" s="110" t="n">
        <f aca="false">O95</f>
        <v>1.87008062320646</v>
      </c>
      <c r="E255" s="110" t="n">
        <f aca="false">N95</f>
        <v>3.16715393066604</v>
      </c>
      <c r="F255" s="110" t="n">
        <f aca="false">M95</f>
        <v>5.10997096956166</v>
      </c>
      <c r="G255" s="110" t="n">
        <f aca="false">L95</f>
        <v>5.04325344275301</v>
      </c>
      <c r="I255" s="110" t="n">
        <f aca="false">K95</f>
        <v>5.10997096956166</v>
      </c>
      <c r="J255" s="0"/>
      <c r="K255" s="0"/>
    </row>
    <row r="256" customFormat="false" ht="25.35" hidden="false" customHeight="false" outlineLevel="0" collapsed="false">
      <c r="A256" s="103" t="str">
        <f aca="false">A96</f>
        <v>Total power loss in inductor (DC, AC and Core loss)</v>
      </c>
      <c r="B256" s="110" t="n">
        <f aca="false">H96</f>
        <v>7.39992633169173</v>
      </c>
      <c r="C256" s="110" t="n">
        <f aca="false">P96</f>
        <v>5.11699155435762</v>
      </c>
      <c r="D256" s="110" t="n">
        <f aca="false">O96</f>
        <v>4.47030904907011</v>
      </c>
      <c r="E256" s="110" t="n">
        <f aca="false">N96</f>
        <v>5.42036211150126</v>
      </c>
      <c r="F256" s="110" t="n">
        <f aca="false">M96</f>
        <v>6.84329078980828</v>
      </c>
      <c r="G256" s="110" t="n">
        <f aca="false">L96</f>
        <v>6.77684301546469</v>
      </c>
      <c r="I256" s="110" t="n">
        <f aca="false">K96</f>
        <v>6.98247394400974</v>
      </c>
      <c r="J256" s="0"/>
      <c r="K256" s="0"/>
    </row>
    <row r="257" customFormat="false" ht="14.6" hidden="false" customHeight="false" outlineLevel="0" collapsed="false">
      <c r="A257" s="103" t="str">
        <f aca="false">A97</f>
        <v>Power rating of core(s) for 25C rise</v>
      </c>
      <c r="B257" s="108" t="n">
        <f aca="false">H97</f>
        <v>1.47</v>
      </c>
      <c r="C257" s="108" t="n">
        <f aca="false">P97</f>
        <v>2.94</v>
      </c>
      <c r="D257" s="108" t="n">
        <f aca="false">O97</f>
        <v>2.94</v>
      </c>
      <c r="E257" s="108" t="n">
        <f aca="false">N97</f>
        <v>2.01</v>
      </c>
      <c r="F257" s="108" t="n">
        <f aca="false">M97</f>
        <v>4.02</v>
      </c>
      <c r="G257" s="108" t="n">
        <f aca="false">L97</f>
        <v>3.01</v>
      </c>
      <c r="I257" s="108" t="n">
        <f aca="false">K97</f>
        <v>4.02</v>
      </c>
      <c r="J257" s="0"/>
      <c r="K257" s="0"/>
    </row>
    <row r="258" customFormat="false" ht="14.6" hidden="false" customHeight="false" outlineLevel="0" collapsed="false">
      <c r="A258" s="103" t="str">
        <f aca="false">A99</f>
        <v>Percent of 25C rating used</v>
      </c>
      <c r="B258" s="111" t="n">
        <f aca="false">H99</f>
        <v>5.03396349094676</v>
      </c>
      <c r="C258" s="111" t="n">
        <f aca="false">P99</f>
        <v>1.74047331780872</v>
      </c>
      <c r="D258" s="111" t="n">
        <f aca="false">O99</f>
        <v>1.52051328199664</v>
      </c>
      <c r="E258" s="111" t="n">
        <f aca="false">N99</f>
        <v>2.69669756791107</v>
      </c>
      <c r="F258" s="111" t="n">
        <f aca="false">M99</f>
        <v>1.70231114174335</v>
      </c>
      <c r="G258" s="111" t="n">
        <f aca="false">L99</f>
        <v>2.25144286228063</v>
      </c>
      <c r="I258" s="111" t="n">
        <f aca="false">K99</f>
        <v>1.73693381691785</v>
      </c>
      <c r="J258" s="0"/>
      <c r="K258" s="0"/>
    </row>
  </sheetData>
  <hyperlinks>
    <hyperlink ref="A198" r:id="rId2" display="http://www.micrometals.com/appnotes/appnotedownloads/chfsdltw.pdf"/>
    <hyperlink ref="A208" r:id="rId3" display="http://www.micrometals.com/appnotes/appnotedownloads/ipc4spsi.pdf"/>
  </hyperlinks>
  <printOptions headings="false" gridLines="tru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6.15"/>
  </cols>
  <sheetData>
    <row r="1" customFormat="false" ht="14.6" hidden="false" customHeight="false" outlineLevel="0" collapsed="false">
      <c r="A1" s="0" t="s">
        <v>868</v>
      </c>
      <c r="B1" s="0" t="s">
        <v>869</v>
      </c>
      <c r="C1" s="0" t="s">
        <v>870</v>
      </c>
      <c r="D1" s="0" t="s">
        <v>871</v>
      </c>
    </row>
    <row r="2" customFormat="false" ht="14.6" hidden="false" customHeight="false" outlineLevel="0" collapsed="false">
      <c r="A2" s="0" t="s">
        <v>872</v>
      </c>
      <c r="B2" s="0" t="n">
        <v>60</v>
      </c>
      <c r="C2" s="0" t="n">
        <v>60</v>
      </c>
      <c r="D2" s="0" t="n">
        <v>20</v>
      </c>
    </row>
    <row r="3" customFormat="false" ht="14.6" hidden="false" customHeight="false" outlineLevel="0" collapsed="false">
      <c r="A3" s="0" t="s">
        <v>873</v>
      </c>
      <c r="B3" s="0" t="n">
        <v>25</v>
      </c>
      <c r="C3" s="0" t="n">
        <v>25</v>
      </c>
      <c r="D3" s="0" t="n">
        <v>13.5</v>
      </c>
    </row>
    <row r="4" customFormat="false" ht="14.6" hidden="false" customHeight="false" outlineLevel="0" collapsed="false">
      <c r="A4" s="0" t="s">
        <v>874</v>
      </c>
      <c r="B4" s="0" t="n">
        <v>10</v>
      </c>
      <c r="C4" s="0" t="n">
        <v>50</v>
      </c>
      <c r="D4" s="0" t="n">
        <v>3</v>
      </c>
    </row>
    <row r="5" customFormat="false" ht="14.6" hidden="false" customHeight="false" outlineLevel="0" collapsed="false">
      <c r="A5" s="0" t="s">
        <v>875</v>
      </c>
      <c r="B5" s="10" t="n">
        <f aca="false">B4/B3</f>
        <v>0.4</v>
      </c>
      <c r="C5" s="10" t="n">
        <f aca="false">C4/C3</f>
        <v>2</v>
      </c>
      <c r="D5" s="10" t="n">
        <f aca="false">D4/D3</f>
        <v>0.222222222222222</v>
      </c>
    </row>
    <row r="6" customFormat="false" ht="14.6" hidden="false" customHeight="false" outlineLevel="0" collapsed="false">
      <c r="A6" s="0" t="s">
        <v>876</v>
      </c>
      <c r="B6" s="10" t="n">
        <f aca="false">B4/B2</f>
        <v>0.166666666666667</v>
      </c>
      <c r="C6" s="10" t="n">
        <f aca="false">C4/C2</f>
        <v>0.833333333333333</v>
      </c>
      <c r="D6" s="10" t="n">
        <f aca="false">D4/D2</f>
        <v>0.15</v>
      </c>
    </row>
    <row r="7" customFormat="false" ht="14.6" hidden="false" customHeight="false" outlineLevel="0" collapsed="false">
      <c r="A7" s="73" t="s">
        <v>877</v>
      </c>
      <c r="B7" s="73" t="n">
        <v>50000</v>
      </c>
      <c r="C7" s="73" t="n">
        <v>50000</v>
      </c>
      <c r="D7" s="73" t="n">
        <v>50000</v>
      </c>
    </row>
    <row r="8" customFormat="false" ht="14.6" hidden="false" customHeight="false" outlineLevel="0" collapsed="false">
      <c r="A8" s="73" t="s">
        <v>878</v>
      </c>
      <c r="B8" s="73" t="n">
        <f aca="false">1000000/B7</f>
        <v>20</v>
      </c>
      <c r="C8" s="73" t="n">
        <f aca="false">1000000/C7</f>
        <v>20</v>
      </c>
      <c r="D8" s="73" t="n">
        <f aca="false">1000000/D7</f>
        <v>20</v>
      </c>
    </row>
    <row r="9" customFormat="false" ht="14.6" hidden="false" customHeight="false" outlineLevel="0" collapsed="false">
      <c r="A9" s="0" t="s">
        <v>879</v>
      </c>
      <c r="B9" s="0" t="n">
        <f aca="false">B3/B2</f>
        <v>0.416666666666667</v>
      </c>
      <c r="C9" s="0" t="n">
        <f aca="false">C3/C2</f>
        <v>0.416666666666667</v>
      </c>
      <c r="D9" s="0" t="n">
        <f aca="false">D3/D2</f>
        <v>0.675</v>
      </c>
    </row>
    <row r="10" customFormat="false" ht="14.6" hidden="false" customHeight="false" outlineLevel="0" collapsed="false">
      <c r="A10" s="0" t="s">
        <v>759</v>
      </c>
      <c r="B10" s="0" t="n">
        <f aca="false">B8*1000/62.5</f>
        <v>320</v>
      </c>
      <c r="C10" s="0" t="n">
        <f aca="false">C8*1000/62.5</f>
        <v>320</v>
      </c>
      <c r="D10" s="0" t="n">
        <f aca="false">D8*1000/62.5</f>
        <v>320</v>
      </c>
    </row>
    <row r="11" customFormat="false" ht="14.6" hidden="false" customHeight="false" outlineLevel="0" collapsed="false">
      <c r="A11" s="0" t="s">
        <v>880</v>
      </c>
      <c r="B11" s="73" t="s">
        <v>70</v>
      </c>
      <c r="C11" s="73" t="s">
        <v>70</v>
      </c>
      <c r="D11" s="73" t="s">
        <v>68</v>
      </c>
    </row>
    <row r="12" customFormat="false" ht="14.6" hidden="false" customHeight="false" outlineLevel="0" collapsed="false">
      <c r="A12" s="0" t="s">
        <v>74</v>
      </c>
      <c r="B12" s="73" t="n">
        <f aca="false">2.25*25.4</f>
        <v>57.15</v>
      </c>
      <c r="C12" s="73" t="n">
        <f aca="false">2.25*25.4</f>
        <v>57.15</v>
      </c>
      <c r="D12" s="73" t="n">
        <f aca="false">2.25*25.4</f>
        <v>57.15</v>
      </c>
    </row>
    <row r="13" customFormat="false" ht="14.6" hidden="false" customHeight="false" outlineLevel="0" collapsed="false">
      <c r="A13" s="0" t="s">
        <v>75</v>
      </c>
      <c r="B13" s="73" t="n">
        <f aca="false">1.485*25.4</f>
        <v>37.719</v>
      </c>
      <c r="C13" s="73" t="n">
        <f aca="false">1.485*25.4</f>
        <v>37.719</v>
      </c>
      <c r="D13" s="73" t="n">
        <f aca="false">1.485*25.4</f>
        <v>37.719</v>
      </c>
    </row>
    <row r="14" customFormat="false" ht="14.6" hidden="false" customHeight="false" outlineLevel="0" collapsed="false">
      <c r="A14" s="0" t="s">
        <v>76</v>
      </c>
      <c r="B14" s="73" t="n">
        <v>25.4</v>
      </c>
      <c r="C14" s="73" t="n">
        <v>25.4</v>
      </c>
      <c r="D14" s="73" t="n">
        <v>25.4</v>
      </c>
    </row>
    <row r="15" customFormat="false" ht="14.6" hidden="false" customHeight="false" outlineLevel="0" collapsed="false">
      <c r="A15" s="0" t="s">
        <v>77</v>
      </c>
      <c r="B15" s="73" t="n">
        <v>1600</v>
      </c>
      <c r="C15" s="73" t="n">
        <v>1600</v>
      </c>
      <c r="D15" s="73" t="n">
        <v>590</v>
      </c>
    </row>
    <row r="16" customFormat="false" ht="14.6" hidden="false" customHeight="false" outlineLevel="0" collapsed="false">
      <c r="A16" s="0" t="s">
        <v>881</v>
      </c>
      <c r="B16" s="73" t="n">
        <v>22</v>
      </c>
      <c r="C16" s="73" t="n">
        <v>22</v>
      </c>
      <c r="D16" s="73" t="n">
        <v>22</v>
      </c>
    </row>
    <row r="17" customFormat="false" ht="14.6" hidden="false" customHeight="false" outlineLevel="0" collapsed="false">
      <c r="A17" s="72" t="s">
        <v>176</v>
      </c>
      <c r="B17" s="73" t="n">
        <f aca="false">B15/10000*B16^2</f>
        <v>77.44</v>
      </c>
      <c r="C17" s="73" t="n">
        <f aca="false">C15/10000*C16^2</f>
        <v>77.44</v>
      </c>
      <c r="D17" s="73" t="n">
        <v>33</v>
      </c>
    </row>
    <row r="18" customFormat="false" ht="14.6" hidden="false" customHeight="false" outlineLevel="0" collapsed="false">
      <c r="A18" s="0" t="s">
        <v>882</v>
      </c>
      <c r="B18" s="73"/>
      <c r="C18" s="73"/>
      <c r="D18" s="73"/>
    </row>
    <row r="19" customFormat="false" ht="14.6" hidden="false" customHeight="false" outlineLevel="0" collapsed="false">
      <c r="A19" s="0" t="s">
        <v>761</v>
      </c>
      <c r="B19" s="73" t="n">
        <f aca="false">B5*B8</f>
        <v>8</v>
      </c>
      <c r="C19" s="73" t="n">
        <f aca="false">C5*C8</f>
        <v>40</v>
      </c>
      <c r="D19" s="73"/>
    </row>
    <row r="20" customFormat="false" ht="14.6" hidden="false" customHeight="false" outlineLevel="0" collapsed="false">
      <c r="A20" s="0" t="s">
        <v>762</v>
      </c>
      <c r="B20" s="73" t="n">
        <f aca="false">B19*B9</f>
        <v>3.33333333333333</v>
      </c>
      <c r="C20" s="73" t="n">
        <f aca="false">C19*C9</f>
        <v>16.6666666666667</v>
      </c>
      <c r="D20" s="73"/>
    </row>
    <row r="21" customFormat="false" ht="14.6" hidden="false" customHeight="false" outlineLevel="0" collapsed="false">
      <c r="A21" s="0" t="s">
        <v>763</v>
      </c>
      <c r="B21" s="73" t="n">
        <f aca="false">B19-B20</f>
        <v>4.66666666666667</v>
      </c>
      <c r="C21" s="73" t="n">
        <f aca="false">C19-C20</f>
        <v>23.3333333333333</v>
      </c>
      <c r="D21" s="73"/>
    </row>
    <row r="22" customFormat="false" ht="14.6" hidden="false" customHeight="false" outlineLevel="0" collapsed="false">
      <c r="A22" s="0" t="s">
        <v>764</v>
      </c>
      <c r="B22" s="73" t="n">
        <f aca="false">(B17*B20*2/(B2-B3))^0.5</f>
        <v>3.84063486815347</v>
      </c>
      <c r="C22" s="73" t="n">
        <f aca="false">(C17*C20*2/(C2-C3))^0.5</f>
        <v>8.58792064194709</v>
      </c>
      <c r="D22" s="73"/>
    </row>
    <row r="23" customFormat="false" ht="14.6" hidden="false" customHeight="false" outlineLevel="0" collapsed="false">
      <c r="A23" s="0" t="s">
        <v>765</v>
      </c>
      <c r="B23" s="73" t="n">
        <f aca="false">B20/B22*2</f>
        <v>1.73582412687721</v>
      </c>
      <c r="C23" s="73" t="n">
        <f aca="false">C20/C22*2</f>
        <v>3.88142074468167</v>
      </c>
      <c r="D23" s="73"/>
    </row>
    <row r="24" customFormat="false" ht="14.6" hidden="false" customHeight="false" outlineLevel="0" collapsed="false">
      <c r="A24" s="0" t="s">
        <v>766</v>
      </c>
      <c r="B24" s="73" t="n">
        <f aca="false">(B17*B21*2/(B3))^0.5</f>
        <v>5.37688881541485</v>
      </c>
      <c r="C24" s="73" t="n">
        <f aca="false">(C17*C21*2/(C3))^0.5</f>
        <v>12.0230888987259</v>
      </c>
      <c r="D24" s="73"/>
    </row>
    <row r="25" customFormat="false" ht="14.6" hidden="false" customHeight="false" outlineLevel="0" collapsed="false">
      <c r="A25" s="0" t="s">
        <v>767</v>
      </c>
      <c r="B25" s="73" t="n">
        <f aca="false">B21/B24*2</f>
        <v>1.73582412687721</v>
      </c>
      <c r="C25" s="73" t="n">
        <f aca="false">C21/C24*2</f>
        <v>3.88142074468167</v>
      </c>
      <c r="D25" s="73"/>
    </row>
    <row r="26" customFormat="false" ht="14.6" hidden="false" customHeight="false" outlineLevel="0" collapsed="false">
      <c r="A26" s="0" t="s">
        <v>768</v>
      </c>
      <c r="B26" s="73" t="n">
        <f aca="false">B22+B24</f>
        <v>9.21752368356832</v>
      </c>
      <c r="C26" s="73" t="n">
        <f aca="false">C22+C24</f>
        <v>20.611009540673</v>
      </c>
      <c r="D26" s="73"/>
    </row>
    <row r="27" customFormat="false" ht="14.6" hidden="false" customHeight="false" outlineLevel="0" collapsed="false">
      <c r="A27" s="0" t="s">
        <v>883</v>
      </c>
      <c r="B27" s="73" t="n">
        <f aca="false">B8-B26</f>
        <v>10.7824763164317</v>
      </c>
      <c r="C27" s="73" t="n">
        <f aca="false">C8-C26</f>
        <v>-0.611009540673024</v>
      </c>
      <c r="D27" s="73"/>
    </row>
    <row r="28" customFormat="false" ht="14.6" hidden="false" customHeight="false" outlineLevel="0" collapsed="false">
      <c r="A28" s="0" t="s">
        <v>770</v>
      </c>
      <c r="B28" s="73" t="str">
        <f aca="false">IF(B27&gt;0,"DCM","CCM")</f>
        <v>DCM</v>
      </c>
      <c r="C28" s="73" t="str">
        <f aca="false">IF(C27&gt;0,"DCM","CCM")</f>
        <v>CCM</v>
      </c>
      <c r="D28" s="73"/>
    </row>
    <row r="29" customFormat="false" ht="14.6" hidden="false" customHeight="false" outlineLevel="0" collapsed="false">
      <c r="A29" s="0" t="s">
        <v>884</v>
      </c>
      <c r="B29" s="73" t="n">
        <f aca="false">B22/B8</f>
        <v>0.192031743407673</v>
      </c>
      <c r="C29" s="73" t="n">
        <f aca="false">C22/C8</f>
        <v>0.429396032097355</v>
      </c>
      <c r="D29" s="73"/>
    </row>
    <row r="30" customFormat="false" ht="14.6" hidden="false" customHeight="false" outlineLevel="0" collapsed="false">
      <c r="A30" s="0" t="s">
        <v>772</v>
      </c>
      <c r="B30" s="73" t="n">
        <f aca="false">MIN(B29,B9)</f>
        <v>0.192031743407673</v>
      </c>
      <c r="C30" s="73" t="n">
        <f aca="false">MIN(C29,C9)</f>
        <v>0.416666666666667</v>
      </c>
      <c r="D30" s="73"/>
    </row>
    <row r="31" customFormat="false" ht="14.6" hidden="false" customHeight="false" outlineLevel="0" collapsed="false">
      <c r="A31" s="0" t="s">
        <v>885</v>
      </c>
      <c r="B31" s="73" t="n">
        <f aca="false">MIN(B24/B8,1-B9)</f>
        <v>0.268844440770743</v>
      </c>
      <c r="C31" s="73" t="n">
        <f aca="false">MIN(C24/C8,1-C9)</f>
        <v>0.583333333333333</v>
      </c>
      <c r="D31" s="73"/>
    </row>
    <row r="32" customFormat="false" ht="14.6" hidden="false" customHeight="false" outlineLevel="0" collapsed="false">
      <c r="A32" s="0" t="s">
        <v>774</v>
      </c>
      <c r="B32" s="73" t="n">
        <f aca="false">B30+B31</f>
        <v>0.460876184178416</v>
      </c>
      <c r="C32" s="73" t="n">
        <f aca="false">C30+C31</f>
        <v>1</v>
      </c>
      <c r="D32" s="73"/>
    </row>
    <row r="33" customFormat="false" ht="14.6" hidden="false" customHeight="false" outlineLevel="0" collapsed="false">
      <c r="A33" s="0" t="s">
        <v>886</v>
      </c>
      <c r="B33" s="73" t="n">
        <f aca="false">ROUND(B30*B10,0)</f>
        <v>61</v>
      </c>
      <c r="C33" s="73" t="n">
        <f aca="false">ROUND(C30*C10+0.5,0)</f>
        <v>134</v>
      </c>
      <c r="D33" s="73"/>
    </row>
    <row r="34" customFormat="false" ht="14.6" hidden="false" customHeight="false" outlineLevel="0" collapsed="false">
      <c r="A34" s="0" t="s">
        <v>887</v>
      </c>
      <c r="B34" s="73" t="n">
        <f aca="false">ROUND(B33/B10*1024,0)</f>
        <v>195</v>
      </c>
      <c r="C34" s="73" t="n">
        <f aca="false">ROUND(C33/C10*1024,0)</f>
        <v>429</v>
      </c>
      <c r="D34" s="73"/>
    </row>
    <row r="35" customFormat="false" ht="14.6" hidden="false" customHeight="false" outlineLevel="0" collapsed="false">
      <c r="A35" s="0" t="s">
        <v>888</v>
      </c>
      <c r="B35" s="73"/>
      <c r="C35" s="73"/>
      <c r="D35" s="73"/>
    </row>
    <row r="36" customFormat="false" ht="14.6" hidden="false" customHeight="false" outlineLevel="0" collapsed="false">
      <c r="A36" s="0" t="s">
        <v>889</v>
      </c>
      <c r="B36" s="0" t="n">
        <f aca="false">B34/1024</f>
        <v>0.1904296875</v>
      </c>
      <c r="C36" s="0" t="n">
        <f aca="false">C34/1024</f>
        <v>0.4189453125</v>
      </c>
      <c r="D36" s="73"/>
    </row>
    <row r="37" customFormat="false" ht="14.6" hidden="false" customHeight="false" outlineLevel="0" collapsed="false">
      <c r="A37" s="0" t="s">
        <v>776</v>
      </c>
      <c r="B37" s="0" t="n">
        <f aca="false">B8*B36</f>
        <v>3.80859375</v>
      </c>
      <c r="C37" s="0" t="n">
        <f aca="false">C8*C36</f>
        <v>8.37890625</v>
      </c>
      <c r="D37" s="73"/>
    </row>
    <row r="38" customFormat="false" ht="14.6" hidden="false" customHeight="false" outlineLevel="0" collapsed="false">
      <c r="A38" s="0" t="s">
        <v>890</v>
      </c>
      <c r="B38" s="0" t="n">
        <f aca="false">B8-B37</f>
        <v>16.19140625</v>
      </c>
      <c r="C38" s="0" t="n">
        <f aca="false">C8-C37</f>
        <v>11.62109375</v>
      </c>
      <c r="D38" s="73"/>
    </row>
    <row r="39" customFormat="false" ht="14.6" hidden="false" customHeight="false" outlineLevel="0" collapsed="false">
      <c r="A39" s="0" t="s">
        <v>891</v>
      </c>
      <c r="B39" s="0" t="n">
        <f aca="false">(B2-B3)*B37/B17</f>
        <v>1.72134273308368</v>
      </c>
      <c r="C39" s="0" t="n">
        <f aca="false">(C2-C3)*C37/C17</f>
        <v>3.78695401278409</v>
      </c>
      <c r="D39" s="73"/>
    </row>
    <row r="40" customFormat="false" ht="14.6" hidden="false" customHeight="false" outlineLevel="0" collapsed="false">
      <c r="A40" s="0" t="s">
        <v>892</v>
      </c>
      <c r="B40" s="0" t="n">
        <f aca="false">B17*B39/B3</f>
        <v>5.33203125</v>
      </c>
      <c r="C40" s="0" t="n">
        <f aca="false">C17*C39/C3</f>
        <v>11.73046875</v>
      </c>
      <c r="D40" s="73"/>
    </row>
    <row r="41" customFormat="false" ht="14.6" hidden="false" customHeight="false" outlineLevel="0" collapsed="false">
      <c r="A41" s="0" t="s">
        <v>893</v>
      </c>
      <c r="B41" s="0" t="n">
        <f aca="false">B37+B40</f>
        <v>9.140625</v>
      </c>
      <c r="C41" s="0" t="n">
        <f aca="false">MIN(C37+C40,C8)</f>
        <v>20</v>
      </c>
      <c r="D41" s="73"/>
    </row>
    <row r="42" customFormat="false" ht="14.6" hidden="false" customHeight="false" outlineLevel="0" collapsed="false">
      <c r="A42" s="0" t="s">
        <v>894</v>
      </c>
      <c r="B42" s="20" t="n">
        <f aca="false">B41/B8</f>
        <v>0.45703125</v>
      </c>
      <c r="C42" s="20" t="n">
        <f aca="false">C41/C8</f>
        <v>1</v>
      </c>
      <c r="D42" s="73"/>
    </row>
    <row r="43" customFormat="false" ht="14.6" hidden="false" customHeight="false" outlineLevel="0" collapsed="false">
      <c r="A43" s="0" t="s">
        <v>895</v>
      </c>
      <c r="B43" s="37" t="n">
        <f aca="false">IF(B42&lt;1,0,B39*(B40-B38)/B40)</f>
        <v>0</v>
      </c>
      <c r="C43" s="37" t="n">
        <f aca="false">IF(C42&lt;1,0,C39*(C40-C38)/C40)</f>
        <v>0.0353095945247934</v>
      </c>
      <c r="D43" s="73"/>
    </row>
    <row r="44" customFormat="false" ht="14.6" hidden="false" customHeight="false" outlineLevel="0" collapsed="false">
      <c r="A44" s="0" t="s">
        <v>780</v>
      </c>
      <c r="B44" s="0" t="n">
        <f aca="false">((B39^2+B39*B43+B43^2)/3*B42)^0.5</f>
        <v>0.671861370166575</v>
      </c>
      <c r="C44" s="0" t="n">
        <f aca="false">((C39^2+C39*C43+C43^2)/3*C42)^0.5</f>
        <v>2.19666286846529</v>
      </c>
      <c r="D44" s="73"/>
    </row>
    <row r="45" customFormat="false" ht="14.6" hidden="false" customHeight="false" outlineLevel="0" collapsed="false">
      <c r="A45" s="0" t="s">
        <v>896</v>
      </c>
      <c r="B45" s="0" t="n">
        <f aca="false">(B39-B43)/2*B42+B43</f>
        <v>0.393353710489825</v>
      </c>
      <c r="C45" s="0" t="n">
        <f aca="false">(C39-C43)/2*C42+C43</f>
        <v>1.91113180365444</v>
      </c>
      <c r="D45" s="73"/>
    </row>
    <row r="46" customFormat="false" ht="14.6" hidden="false" customHeight="false" outlineLevel="0" collapsed="false">
      <c r="A46" s="0" t="s">
        <v>897</v>
      </c>
      <c r="B46" s="20" t="n">
        <f aca="false">B45/B5</f>
        <v>0.983384276224562</v>
      </c>
      <c r="C46" s="20" t="n">
        <f aca="false">C45/C5</f>
        <v>0.955565901827221</v>
      </c>
      <c r="D46" s="73"/>
    </row>
    <row r="47" customFormat="false" ht="14.6" hidden="false" customHeight="false" outlineLevel="0" collapsed="false">
      <c r="A47" s="0" t="s">
        <v>111</v>
      </c>
      <c r="B47" s="0" t="n">
        <f aca="false">((B2-B3)^2*B30+B3^2*B31)^0.5</f>
        <v>20.0815004707346</v>
      </c>
      <c r="C47" s="0" t="n">
        <f aca="false">((C2-C3)^2*C30+C3^2*C31)^0.5</f>
        <v>29.5803989154981</v>
      </c>
    </row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898</v>
      </c>
    </row>
    <row r="50" customFormat="false" ht="14.6" hidden="false" customHeight="false" outlineLevel="0" collapsed="false">
      <c r="A50" s="0" t="s">
        <v>899</v>
      </c>
      <c r="B50" s="0" t="n">
        <f aca="false">B43</f>
        <v>0</v>
      </c>
      <c r="C50" s="0" t="n">
        <f aca="false">C43</f>
        <v>0.0353095945247934</v>
      </c>
    </row>
    <row r="51" customFormat="false" ht="14.6" hidden="false" customHeight="false" outlineLevel="0" collapsed="false">
      <c r="A51" s="0" t="s">
        <v>900</v>
      </c>
      <c r="B51" s="0" t="n">
        <f aca="false">B37</f>
        <v>3.80859375</v>
      </c>
      <c r="C51" s="0" t="n">
        <f aca="false">C37</f>
        <v>8.37890625</v>
      </c>
    </row>
    <row r="52" customFormat="false" ht="14.6" hidden="false" customHeight="false" outlineLevel="0" collapsed="false">
      <c r="A52" s="0" t="s">
        <v>901</v>
      </c>
      <c r="B52" s="0" t="n">
        <f aca="false">B39</f>
        <v>1.72134273308368</v>
      </c>
      <c r="C52" s="0" t="n">
        <f aca="false">C39</f>
        <v>3.78695401278409</v>
      </c>
    </row>
    <row r="53" customFormat="false" ht="14.6" hidden="false" customHeight="false" outlineLevel="0" collapsed="false">
      <c r="A53" s="0" t="s">
        <v>902</v>
      </c>
      <c r="B53" s="0" t="n">
        <f aca="false">((B52^2+B50*B52+B50^2)/3*B51/B8)^0.5</f>
        <v>0.43368464960254</v>
      </c>
      <c r="C53" s="0" t="n">
        <f aca="false">((C52^2+C50*C52+C50^2)/3*C51/C8)^0.5</f>
        <v>1.42181167717884</v>
      </c>
    </row>
    <row r="54" customFormat="false" ht="14.6" hidden="false" customHeight="false" outlineLevel="0" collapsed="false">
      <c r="A54" s="0" t="s">
        <v>903</v>
      </c>
      <c r="B54" s="80" t="n">
        <f aca="false">((B39^2+B43*B39+B43^2)/3*B37/B8)^0.5</f>
        <v>0.43368464960254</v>
      </c>
      <c r="C54" s="80" t="n">
        <f aca="false">((C39^2+C43*C39+C43^2)/3*C37/C8)^0.5</f>
        <v>1.42181167717884</v>
      </c>
    </row>
    <row r="55" customFormat="false" ht="14.6" hidden="false" customHeight="false" outlineLevel="0" collapsed="false"/>
    <row r="56" customFormat="false" ht="14.6" hidden="false" customHeight="false" outlineLevel="0" collapsed="false">
      <c r="A56" s="0" t="s">
        <v>904</v>
      </c>
    </row>
    <row r="57" customFormat="false" ht="14.6" hidden="false" customHeight="false" outlineLevel="0" collapsed="false">
      <c r="A57" s="0" t="s">
        <v>905</v>
      </c>
      <c r="B57" s="0" t="n">
        <f aca="false">B39</f>
        <v>1.72134273308368</v>
      </c>
      <c r="C57" s="0" t="n">
        <f aca="false">C39</f>
        <v>3.78695401278409</v>
      </c>
    </row>
    <row r="58" customFormat="false" ht="14.6" hidden="false" customHeight="false" outlineLevel="0" collapsed="false">
      <c r="A58" s="0" t="s">
        <v>906</v>
      </c>
      <c r="B58" s="0" t="n">
        <f aca="false">B24</f>
        <v>5.37688881541485</v>
      </c>
      <c r="C58" s="0" t="n">
        <f aca="false">C24</f>
        <v>12.0230888987259</v>
      </c>
    </row>
    <row r="59" customFormat="false" ht="14.6" hidden="false" customHeight="false" outlineLevel="0" collapsed="false">
      <c r="A59" s="0" t="s">
        <v>901</v>
      </c>
      <c r="B59" s="0" t="n">
        <f aca="false">B43</f>
        <v>0</v>
      </c>
      <c r="C59" s="0" t="n">
        <f aca="false">C43</f>
        <v>0.0353095945247934</v>
      </c>
    </row>
    <row r="60" customFormat="false" ht="14.6" hidden="false" customHeight="false" outlineLevel="0" collapsed="false">
      <c r="A60" s="0" t="s">
        <v>907</v>
      </c>
      <c r="B60" s="0" t="n">
        <f aca="false">((B43^2+B57*B43+B57^2)/3*B58/B8)^0.5</f>
        <v>0.515296571966862</v>
      </c>
      <c r="C60" s="0" t="n">
        <f aca="false">((C59^2+C57*C59+C57^2)/3*C58/C8)^0.5</f>
        <v>1.70316388812479</v>
      </c>
    </row>
    <row r="61" customFormat="false" ht="14.6" hidden="false" customHeight="false" outlineLevel="0" collapsed="false">
      <c r="A61" s="0" t="s">
        <v>908</v>
      </c>
      <c r="B61" s="80" t="n">
        <f aca="false">((B43^2+B39*B43+B39^2)/3*B24/B8)^0.5</f>
        <v>0.515296571966862</v>
      </c>
      <c r="C61" s="80" t="n">
        <f aca="false">((C43^2+C39*C43+C39^2)/3*C24/C8)^0.5</f>
        <v>1.70316388812479</v>
      </c>
    </row>
    <row r="62" customFormat="false" ht="14.6" hidden="false" customHeight="false" outlineLevel="0" collapsed="false"/>
    <row r="63" customFormat="false" ht="14.6" hidden="false" customHeight="false" outlineLevel="0" collapsed="false">
      <c r="A63" s="0" t="s">
        <v>909</v>
      </c>
    </row>
    <row r="64" customFormat="false" ht="14.6" hidden="false" customHeight="false" outlineLevel="0" collapsed="false">
      <c r="A64" s="0" t="s">
        <v>910</v>
      </c>
      <c r="B64" s="0" t="n">
        <f aca="false">B43-B6</f>
        <v>-0.166666666666667</v>
      </c>
      <c r="C64" s="0" t="n">
        <f aca="false">C43-C6</f>
        <v>-0.79802373880854</v>
      </c>
    </row>
    <row r="65" customFormat="false" ht="14.6" hidden="false" customHeight="false" outlineLevel="0" collapsed="false">
      <c r="A65" s="0" t="s">
        <v>911</v>
      </c>
      <c r="B65" s="0" t="n">
        <f aca="false">B39-B6</f>
        <v>1.55467606641701</v>
      </c>
      <c r="C65" s="0" t="n">
        <f aca="false">C39-C6</f>
        <v>2.95362067945076</v>
      </c>
    </row>
    <row r="66" customFormat="false" ht="14.6" hidden="false" customHeight="false" outlineLevel="0" collapsed="false">
      <c r="A66" s="0" t="s">
        <v>912</v>
      </c>
      <c r="B66" s="0" t="n">
        <f aca="false">B6</f>
        <v>0.166666666666667</v>
      </c>
      <c r="C66" s="0" t="n">
        <f aca="false">C6</f>
        <v>0.833333333333333</v>
      </c>
    </row>
    <row r="67" customFormat="false" ht="14.6" hidden="false" customHeight="false" outlineLevel="0" collapsed="false">
      <c r="A67" s="0" t="s">
        <v>913</v>
      </c>
      <c r="B67" s="0" t="n">
        <f aca="false">B38</f>
        <v>16.19140625</v>
      </c>
      <c r="C67" s="0" t="n">
        <f aca="false">C38</f>
        <v>11.62109375</v>
      </c>
    </row>
    <row r="68" customFormat="false" ht="14.6" hidden="false" customHeight="false" outlineLevel="0" collapsed="false">
      <c r="A68" s="0" t="s">
        <v>789</v>
      </c>
      <c r="B68" s="0" t="n">
        <f aca="false">((B64^2+B65^2+B64*B65)/3*B36+B66^2*(1-B36))^0.5</f>
        <v>0.401531684040503</v>
      </c>
      <c r="C68" s="0" t="n">
        <f aca="false">((C64^2+C65^2+C64*C65)/3*C36+C66^2*(1-C36))^0.5</f>
        <v>1.17539782142986</v>
      </c>
    </row>
    <row r="69" customFormat="false" ht="14.6" hidden="false" customHeight="false" outlineLevel="0" collapsed="false">
      <c r="A69" s="0" t="s">
        <v>914</v>
      </c>
      <c r="B69" s="80" t="n">
        <f aca="false">((B6^2+(B39-B6)^2+(B43-B6)*(B39-B6))/3*B36+B6^2*(1-B36))^0.5</f>
        <v>0.401531684040503</v>
      </c>
      <c r="C69" s="80" t="n">
        <f aca="false">((C6^2+(C39-C6)^2+(C43-C6)*(C39-C6))/3*C36+C6^2*(1-C36))^0.5</f>
        <v>1.17881472066951</v>
      </c>
    </row>
    <row r="70" customFormat="false" ht="14.6" hidden="false" customHeight="false" outlineLevel="0" collapsed="false"/>
    <row r="71" customFormat="false" ht="14.6" hidden="false" customHeight="false" outlineLevel="0" collapsed="false">
      <c r="A71" s="0" t="s">
        <v>915</v>
      </c>
    </row>
    <row r="72" customFormat="false" ht="14.6" hidden="false" customHeight="false" outlineLevel="0" collapsed="false">
      <c r="A72" s="0" t="s">
        <v>910</v>
      </c>
      <c r="B72" s="0" t="n">
        <f aca="false">B5-B43</f>
        <v>0.4</v>
      </c>
      <c r="C72" s="0" t="n">
        <f aca="false">C5-C43</f>
        <v>1.96469040547521</v>
      </c>
    </row>
    <row r="73" customFormat="false" ht="14.6" hidden="false" customHeight="false" outlineLevel="0" collapsed="false">
      <c r="A73" s="0" t="s">
        <v>911</v>
      </c>
      <c r="B73" s="0" t="n">
        <f aca="false">B5-B39</f>
        <v>-1.32134273308368</v>
      </c>
      <c r="C73" s="0" t="n">
        <f aca="false">C5-C39</f>
        <v>-1.78695401278409</v>
      </c>
    </row>
    <row r="74" customFormat="false" ht="14.6" hidden="false" customHeight="false" outlineLevel="0" collapsed="false">
      <c r="A74" s="0" t="s">
        <v>916</v>
      </c>
      <c r="B74" s="0" t="n">
        <f aca="false">B36</f>
        <v>0.1904296875</v>
      </c>
      <c r="C74" s="0" t="n">
        <f aca="false">C36</f>
        <v>0.4189453125</v>
      </c>
    </row>
    <row r="75" customFormat="false" ht="14.6" hidden="false" customHeight="false" outlineLevel="0" collapsed="false">
      <c r="A75" s="0" t="s">
        <v>917</v>
      </c>
      <c r="B75" s="80" t="n">
        <f aca="false">B5-B43</f>
        <v>0.4</v>
      </c>
      <c r="C75" s="80" t="n">
        <f aca="false">C5-C43</f>
        <v>1.96469040547521</v>
      </c>
    </row>
    <row r="76" customFormat="false" ht="14.6" hidden="false" customHeight="false" outlineLevel="0" collapsed="false">
      <c r="A76" s="0" t="s">
        <v>918</v>
      </c>
      <c r="B76" s="0" t="n">
        <f aca="false">B31</f>
        <v>0.268844440770743</v>
      </c>
      <c r="C76" s="0" t="n">
        <f aca="false">C31</f>
        <v>0.583333333333333</v>
      </c>
    </row>
    <row r="77" customFormat="false" ht="14.6" hidden="false" customHeight="false" outlineLevel="0" collapsed="false">
      <c r="A77" s="0" t="s">
        <v>919</v>
      </c>
      <c r="B77" s="0" t="n">
        <f aca="false">B72</f>
        <v>0.4</v>
      </c>
      <c r="C77" s="0" t="n">
        <f aca="false">C72</f>
        <v>1.96469040547521</v>
      </c>
    </row>
    <row r="78" customFormat="false" ht="14.6" hidden="false" customHeight="false" outlineLevel="0" collapsed="false">
      <c r="A78" s="0" t="s">
        <v>920</v>
      </c>
      <c r="B78" s="0" t="n">
        <f aca="false">1-B32</f>
        <v>0.539123815821584</v>
      </c>
      <c r="C78" s="0" t="n">
        <f aca="false">1-C32</f>
        <v>0</v>
      </c>
    </row>
    <row r="79" customFormat="false" ht="14.6" hidden="false" customHeight="false" outlineLevel="0" collapsed="false">
      <c r="A79" s="0" t="s">
        <v>921</v>
      </c>
      <c r="B79" s="0" t="n">
        <f aca="false">((B72^2+B73^2+B72*B73)/3*B74+(B73^2+B75^2+B73*B75)/3*B76+B77^2*B78)^0.5</f>
        <v>0.545095707339157</v>
      </c>
      <c r="C79" s="0" t="n">
        <f aca="false">((C72^2+C73^2+C72*C73)/3*C74+(C73^2+C75^2+C73*C75)/3*C76+C77^2*C78)^0.5</f>
        <v>1.08788380322251</v>
      </c>
    </row>
    <row r="80" customFormat="false" ht="14.6" hidden="false" customHeight="false" outlineLevel="0" collapsed="false">
      <c r="A80" s="0" t="s">
        <v>922</v>
      </c>
      <c r="B80" s="80" t="n">
        <f aca="false">(((B5-B43)^2+(B5-B39)^2+(B5-B43)*(B5-B39))/3*(B32)+(B77)^2*B78)^0.5</f>
        <v>0.545769999647471</v>
      </c>
      <c r="C80" s="80" t="n">
        <f aca="false">(((C5-C43)^2+(C5-C39)^2+(C5-C43)*(C5-C39))/3*(C32)+(C77)^2*C78)^0.5</f>
        <v>1.08664646646294</v>
      </c>
    </row>
    <row r="98" customFormat="false" ht="14.6" hidden="false" customHeight="false" outlineLevel="0" collapsed="false"/>
    <row r="101" customFormat="false" ht="14.6" hidden="false" customHeight="false" outlineLevel="0" collapsed="false"/>
    <row r="181" customFormat="false" ht="14.6" hidden="false" customHeight="false" outlineLevel="0" collapsed="false"/>
    <row r="205" customFormat="false" ht="14.6" hidden="false" customHeight="false" outlineLevel="0" collapsed="false"/>
    <row r="206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D68" activeCellId="0" sqref="D6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2.8"/>
    <col collapsed="false" customWidth="true" hidden="false" outlineLevel="0" max="3" min="3" style="0" width="13.06"/>
    <col collapsed="false" customWidth="true" hidden="false" outlineLevel="0" max="7" min="7" style="0" width="19.46"/>
    <col collapsed="false" customWidth="true" hidden="false" outlineLevel="0" max="8" min="8" style="0" width="15.7"/>
  </cols>
  <sheetData>
    <row r="1" customFormat="false" ht="14.6" hidden="false" customHeight="false" outlineLevel="0" collapsed="false">
      <c r="A1" s="0" t="s">
        <v>200</v>
      </c>
    </row>
    <row r="2" customFormat="false" ht="14.6" hidden="false" customHeight="false" outlineLevel="0" collapsed="false">
      <c r="A2" s="0" t="s">
        <v>201</v>
      </c>
      <c r="B2" s="0" t="n">
        <v>14</v>
      </c>
      <c r="C2" s="0" t="n">
        <v>14</v>
      </c>
      <c r="D2" s="0" t="n">
        <v>14</v>
      </c>
      <c r="E2" s="0" t="n">
        <v>28</v>
      </c>
      <c r="F2" s="0" t="n">
        <v>60</v>
      </c>
    </row>
    <row r="3" customFormat="false" ht="14.6" hidden="false" customHeight="false" outlineLevel="0" collapsed="false">
      <c r="A3" s="0" t="s">
        <v>141</v>
      </c>
      <c r="B3" s="0" t="s">
        <v>202</v>
      </c>
      <c r="C3" s="0" t="s">
        <v>203</v>
      </c>
    </row>
    <row r="4" customFormat="false" ht="14.6" hidden="false" customHeight="false" outlineLevel="0" collapsed="false">
      <c r="A4" s="0" t="s">
        <v>204</v>
      </c>
      <c r="B4" s="0" t="n">
        <v>40</v>
      </c>
      <c r="C4" s="0" t="n">
        <v>40</v>
      </c>
      <c r="D4" s="0" t="n">
        <v>4.167</v>
      </c>
      <c r="E4" s="0" t="n">
        <v>40</v>
      </c>
      <c r="F4" s="0" t="n">
        <v>40</v>
      </c>
    </row>
    <row r="5" customFormat="false" ht="14.6" hidden="false" customHeight="false" outlineLevel="0" collapsed="false">
      <c r="A5" s="0" t="s">
        <v>205</v>
      </c>
      <c r="B5" s="20" t="n">
        <v>0.35</v>
      </c>
      <c r="C5" s="20" t="n">
        <v>1</v>
      </c>
      <c r="D5" s="20" t="n">
        <v>0.35</v>
      </c>
      <c r="E5" s="20" t="n">
        <v>1</v>
      </c>
      <c r="F5" s="20" t="n">
        <v>1</v>
      </c>
    </row>
    <row r="6" customFormat="false" ht="14.6" hidden="false" customHeight="false" outlineLevel="0" collapsed="false">
      <c r="A6" s="0" t="s">
        <v>206</v>
      </c>
      <c r="B6" s="22" t="n">
        <f aca="false">B4*(1+B5/2)</f>
        <v>47</v>
      </c>
      <c r="C6" s="22" t="n">
        <f aca="false">C4*(1+C5/2)</f>
        <v>60</v>
      </c>
      <c r="D6" s="22" t="n">
        <f aca="false">D4*(1+D5/2)</f>
        <v>4.896225</v>
      </c>
      <c r="E6" s="22" t="n">
        <f aca="false">E4*(1+E5/2)</f>
        <v>60</v>
      </c>
      <c r="F6" s="22" t="n">
        <f aca="false">F4*(1+F5/2)</f>
        <v>60</v>
      </c>
    </row>
    <row r="7" customFormat="false" ht="14.6" hidden="false" customHeight="false" outlineLevel="0" collapsed="false">
      <c r="A7" s="0" t="s">
        <v>207</v>
      </c>
      <c r="B7" s="65" t="n">
        <f aca="false">B4*(1-B5/2)</f>
        <v>33</v>
      </c>
      <c r="C7" s="65" t="n">
        <f aca="false">C4*(1-C5/2)</f>
        <v>20</v>
      </c>
      <c r="D7" s="65" t="n">
        <f aca="false">D4*(1-D5/2)</f>
        <v>3.437775</v>
      </c>
      <c r="E7" s="65" t="n">
        <f aca="false">E4*(1-E5/2)</f>
        <v>20</v>
      </c>
      <c r="F7" s="65" t="n">
        <f aca="false">F4*(1-F5/2)</f>
        <v>20</v>
      </c>
    </row>
    <row r="8" customFormat="false" ht="14.6" hidden="false" customHeight="false" outlineLevel="0" collapsed="false">
      <c r="B8" s="0" t="s">
        <v>208</v>
      </c>
    </row>
    <row r="9" customFormat="false" ht="14.6" hidden="false" customHeight="false" outlineLevel="0" collapsed="false">
      <c r="A9" s="0" t="s">
        <v>209</v>
      </c>
      <c r="B9" s="0" t="s">
        <v>210</v>
      </c>
      <c r="C9" s="0" t="s">
        <v>211</v>
      </c>
      <c r="D9" s="0" t="s">
        <v>212</v>
      </c>
      <c r="E9" s="0" t="s">
        <v>213</v>
      </c>
      <c r="F9" s="0" t="s">
        <v>214</v>
      </c>
    </row>
    <row r="10" customFormat="false" ht="14.6" hidden="false" customHeight="false" outlineLevel="0" collapsed="false">
      <c r="A10" s="0" t="n">
        <v>2</v>
      </c>
      <c r="B10" s="22" t="n">
        <f aca="false">B$2*$A10/(B$6-B$7)</f>
        <v>2</v>
      </c>
      <c r="C10" s="22" t="n">
        <f aca="false">C$2*$A10/(C$6-C$7)</f>
        <v>0.7</v>
      </c>
      <c r="D10" s="22" t="n">
        <f aca="false">D$2*$A10/(D$6-D$7)</f>
        <v>19.1984641228702</v>
      </c>
      <c r="E10" s="22" t="n">
        <f aca="false">E$2*$A10/(E$6-E$7)</f>
        <v>1.4</v>
      </c>
      <c r="F10" s="22" t="n">
        <f aca="false">F$2*$A10/(F$6-F$7)</f>
        <v>3</v>
      </c>
    </row>
    <row r="11" customFormat="false" ht="14.6" hidden="false" customHeight="false" outlineLevel="0" collapsed="false">
      <c r="A11" s="0" t="n">
        <v>3</v>
      </c>
      <c r="B11" s="22" t="n">
        <f aca="false">B$2*$A11/(B$6-B$7)</f>
        <v>3</v>
      </c>
      <c r="C11" s="22" t="n">
        <f aca="false">C$2*$A11/(C$6-C$7)</f>
        <v>1.05</v>
      </c>
      <c r="D11" s="22" t="n">
        <f aca="false">D$2*$A11/(D$6-D$7)</f>
        <v>28.7976961843052</v>
      </c>
      <c r="E11" s="22" t="n">
        <f aca="false">E$2*$A11/(E$6-E$7)</f>
        <v>2.1</v>
      </c>
      <c r="F11" s="22" t="n">
        <f aca="false">F$2*$A11/(F$6-F$7)</f>
        <v>4.5</v>
      </c>
    </row>
    <row r="12" customFormat="false" ht="14.6" hidden="false" customHeight="false" outlineLevel="0" collapsed="false">
      <c r="A12" s="0" t="n">
        <v>4</v>
      </c>
      <c r="B12" s="22" t="n">
        <f aca="false">B$2*$A12/(B$6-B$7)</f>
        <v>4</v>
      </c>
      <c r="C12" s="22" t="n">
        <f aca="false">C$2*$A12/(C$6-C$7)</f>
        <v>1.4</v>
      </c>
      <c r="D12" s="22" t="n">
        <f aca="false">D$2*$A12/(D$6-D$7)</f>
        <v>38.3969282457403</v>
      </c>
      <c r="E12" s="22" t="n">
        <f aca="false">E$2*$A12/(E$6-E$7)</f>
        <v>2.8</v>
      </c>
      <c r="F12" s="22" t="n">
        <f aca="false">F$2*$A12/(F$6-F$7)</f>
        <v>6</v>
      </c>
    </row>
    <row r="13" customFormat="false" ht="14.6" hidden="false" customHeight="false" outlineLevel="0" collapsed="false">
      <c r="A13" s="0" t="n">
        <v>5</v>
      </c>
      <c r="B13" s="22" t="n">
        <f aca="false">B$2*$A13/(B$6-B$7)</f>
        <v>5</v>
      </c>
      <c r="C13" s="22" t="n">
        <f aca="false">C$2*$A13/(C$6-C$7)</f>
        <v>1.75</v>
      </c>
      <c r="D13" s="22" t="n">
        <f aca="false">D$2*$A13/(D$6-D$7)</f>
        <v>47.9961603071754</v>
      </c>
      <c r="E13" s="22" t="n">
        <f aca="false">E$2*$A13/(E$6-E$7)</f>
        <v>3.5</v>
      </c>
      <c r="F13" s="22" t="n">
        <f aca="false">F$2*$A13/(F$6-F$7)</f>
        <v>7.5</v>
      </c>
    </row>
    <row r="14" customFormat="false" ht="14.6" hidden="false" customHeight="false" outlineLevel="0" collapsed="false">
      <c r="A14" s="0" t="n">
        <v>6</v>
      </c>
      <c r="B14" s="22" t="n">
        <f aca="false">B$2*$A14/(B$6-B$7)</f>
        <v>6</v>
      </c>
      <c r="C14" s="22" t="n">
        <f aca="false">C$2*$A14/(C$6-C$7)</f>
        <v>2.1</v>
      </c>
      <c r="D14" s="22" t="n">
        <f aca="false">D$2*$A14/(D$6-D$7)</f>
        <v>57.5953923686105</v>
      </c>
      <c r="E14" s="22" t="n">
        <f aca="false">E$2*$A14/(E$6-E$7)</f>
        <v>4.2</v>
      </c>
      <c r="F14" s="22" t="n">
        <f aca="false">F$2*$A14/(F$6-F$7)</f>
        <v>9</v>
      </c>
    </row>
    <row r="15" customFormat="false" ht="14.6" hidden="false" customHeight="false" outlineLevel="0" collapsed="false">
      <c r="A15" s="0" t="n">
        <v>7</v>
      </c>
      <c r="B15" s="22" t="n">
        <f aca="false">B$2*$A15/(B$6-B$7)</f>
        <v>7</v>
      </c>
      <c r="C15" s="22" t="n">
        <f aca="false">C$2*$A15/(C$6-C$7)</f>
        <v>2.45</v>
      </c>
      <c r="D15" s="22" t="n">
        <f aca="false">D$2*$A15/(D$6-D$7)</f>
        <v>67.1946244300456</v>
      </c>
      <c r="E15" s="22" t="n">
        <f aca="false">E$2*$A15/(E$6-E$7)</f>
        <v>4.9</v>
      </c>
      <c r="F15" s="22" t="n">
        <f aca="false">F$2*$A15/(F$6-F$7)</f>
        <v>10.5</v>
      </c>
    </row>
    <row r="16" customFormat="false" ht="14.6" hidden="false" customHeight="false" outlineLevel="0" collapsed="false">
      <c r="A16" s="0" t="n">
        <v>8</v>
      </c>
      <c r="B16" s="22" t="n">
        <f aca="false">B$2*$A16/(B$6-B$7)</f>
        <v>8</v>
      </c>
      <c r="C16" s="22" t="n">
        <f aca="false">C$2*$A16/(C$6-C$7)</f>
        <v>2.8</v>
      </c>
      <c r="D16" s="22" t="n">
        <f aca="false">D$2*$A16/(D$6-D$7)</f>
        <v>76.7938564914807</v>
      </c>
      <c r="E16" s="22" t="n">
        <f aca="false">E$2*$A16/(E$6-E$7)</f>
        <v>5.6</v>
      </c>
      <c r="F16" s="22" t="n">
        <f aca="false">F$2*$A16/(F$6-F$7)</f>
        <v>12</v>
      </c>
    </row>
    <row r="17" customFormat="false" ht="14.6" hidden="false" customHeight="false" outlineLevel="0" collapsed="false">
      <c r="A17" s="0" t="n">
        <v>9</v>
      </c>
      <c r="B17" s="22" t="n">
        <f aca="false">B$2*$A17/(B$6-B$7)</f>
        <v>9</v>
      </c>
      <c r="C17" s="22" t="n">
        <f aca="false">C$2*$A17/(C$6-C$7)</f>
        <v>3.15</v>
      </c>
      <c r="D17" s="22" t="n">
        <f aca="false">D$2*$A17/(D$6-D$7)</f>
        <v>86.3930885529157</v>
      </c>
      <c r="E17" s="22" t="n">
        <f aca="false">E$2*$A17/(E$6-E$7)</f>
        <v>6.3</v>
      </c>
      <c r="F17" s="22" t="n">
        <f aca="false">F$2*$A17/(F$6-F$7)</f>
        <v>13.5</v>
      </c>
    </row>
    <row r="18" customFormat="false" ht="14.6" hidden="false" customHeight="false" outlineLevel="0" collapsed="false">
      <c r="A18" s="0" t="n">
        <v>10</v>
      </c>
      <c r="B18" s="22" t="n">
        <f aca="false">B$2*$A18/(B$6-B$7)</f>
        <v>10</v>
      </c>
      <c r="C18" s="22" t="n">
        <f aca="false">C$2*$A18/(C$6-C$7)</f>
        <v>3.5</v>
      </c>
      <c r="D18" s="22" t="n">
        <f aca="false">D$2*$A18/(D$6-D$7)</f>
        <v>95.9923206143508</v>
      </c>
      <c r="E18" s="22" t="n">
        <f aca="false">E$2*$A18/(E$6-E$7)</f>
        <v>7</v>
      </c>
      <c r="F18" s="22" t="n">
        <f aca="false">F$2*$A18/(F$6-F$7)</f>
        <v>15</v>
      </c>
    </row>
    <row r="19" customFormat="false" ht="14.6" hidden="false" customHeight="false" outlineLevel="0" collapsed="false">
      <c r="A19" s="0" t="n">
        <v>11</v>
      </c>
      <c r="B19" s="22" t="n">
        <f aca="false">B$2*$A19/(B$6-B$7)</f>
        <v>11</v>
      </c>
      <c r="C19" s="22" t="n">
        <f aca="false">C$2*$A19/(C$6-C$7)</f>
        <v>3.85</v>
      </c>
      <c r="D19" s="22" t="n">
        <f aca="false">D$2*$A19/(D$6-D$7)</f>
        <v>105.591552675786</v>
      </c>
      <c r="E19" s="22" t="n">
        <f aca="false">E$2*$A19/(E$6-E$7)</f>
        <v>7.7</v>
      </c>
      <c r="F19" s="22" t="n">
        <f aca="false">F$2*$A19/(F$6-F$7)</f>
        <v>16.5</v>
      </c>
    </row>
    <row r="20" customFormat="false" ht="14.6" hidden="false" customHeight="false" outlineLevel="0" collapsed="false">
      <c r="A20" s="0" t="n">
        <v>12</v>
      </c>
      <c r="B20" s="22" t="n">
        <f aca="false">B$2*$A20/(B$6-B$7)</f>
        <v>12</v>
      </c>
      <c r="C20" s="22" t="n">
        <f aca="false">C$2*$A20/(C$6-C$7)</f>
        <v>4.2</v>
      </c>
      <c r="D20" s="22" t="n">
        <f aca="false">D$2*$A20/(D$6-D$7)</f>
        <v>115.190784737221</v>
      </c>
      <c r="E20" s="22" t="n">
        <f aca="false">E$2*$A20/(E$6-E$7)</f>
        <v>8.4</v>
      </c>
      <c r="F20" s="22" t="n">
        <f aca="false">F$2*$A20/(F$6-F$7)</f>
        <v>18</v>
      </c>
    </row>
    <row r="21" customFormat="false" ht="14.6" hidden="false" customHeight="false" outlineLevel="0" collapsed="false">
      <c r="A21" s="0" t="n">
        <v>13</v>
      </c>
      <c r="B21" s="22" t="n">
        <f aca="false">B$2*$A21/(B$6-B$7)</f>
        <v>13</v>
      </c>
      <c r="C21" s="22" t="n">
        <f aca="false">C$2*$A21/(C$6-C$7)</f>
        <v>4.55</v>
      </c>
      <c r="D21" s="22" t="n">
        <f aca="false">D$2*$A21/(D$6-D$7)</f>
        <v>124.790016798656</v>
      </c>
      <c r="E21" s="22" t="n">
        <f aca="false">E$2*$A21/(E$6-E$7)</f>
        <v>9.1</v>
      </c>
      <c r="F21" s="22" t="n">
        <f aca="false">F$2*$A21/(F$6-F$7)</f>
        <v>19.5</v>
      </c>
    </row>
    <row r="22" customFormat="false" ht="14.6" hidden="false" customHeight="false" outlineLevel="0" collapsed="false">
      <c r="A22" s="0" t="n">
        <v>14</v>
      </c>
      <c r="B22" s="22" t="n">
        <f aca="false">B$2*$A22/(B$6-B$7)</f>
        <v>14</v>
      </c>
      <c r="C22" s="22" t="n">
        <f aca="false">C$2*$A22/(C$6-C$7)</f>
        <v>4.9</v>
      </c>
      <c r="D22" s="22" t="n">
        <f aca="false">D$2*$A22/(D$6-D$7)</f>
        <v>134.389248860091</v>
      </c>
      <c r="E22" s="22" t="n">
        <f aca="false">E$2*$A22/(E$6-E$7)</f>
        <v>9.8</v>
      </c>
      <c r="F22" s="22" t="n">
        <f aca="false">F$2*$A22/(F$6-F$7)</f>
        <v>21</v>
      </c>
    </row>
    <row r="23" customFormat="false" ht="14.6" hidden="false" customHeight="false" outlineLevel="0" collapsed="false">
      <c r="A23" s="0" t="n">
        <v>15</v>
      </c>
      <c r="B23" s="22" t="n">
        <f aca="false">B$2*$A23/(B$6-B$7)</f>
        <v>15</v>
      </c>
      <c r="C23" s="22" t="n">
        <f aca="false">C$2*$A23/(C$6-C$7)</f>
        <v>5.25</v>
      </c>
      <c r="D23" s="22" t="n">
        <f aca="false">D$2*$A23/(D$6-D$7)</f>
        <v>143.988480921526</v>
      </c>
      <c r="E23" s="22" t="n">
        <f aca="false">E$2*$A23/(E$6-E$7)</f>
        <v>10.5</v>
      </c>
      <c r="F23" s="22" t="n">
        <f aca="false">F$2*$A23/(F$6-F$7)</f>
        <v>22.5</v>
      </c>
    </row>
    <row r="24" customFormat="false" ht="14.6" hidden="false" customHeight="false" outlineLevel="0" collapsed="false">
      <c r="A24" s="0" t="n">
        <v>16</v>
      </c>
      <c r="B24" s="22" t="n">
        <f aca="false">B$2*$A24/(B$6-B$7)</f>
        <v>16</v>
      </c>
      <c r="C24" s="22" t="n">
        <f aca="false">C$2*$A24/(C$6-C$7)</f>
        <v>5.6</v>
      </c>
      <c r="D24" s="22" t="n">
        <f aca="false">D$2*$A24/(D$6-D$7)</f>
        <v>153.587712982961</v>
      </c>
      <c r="E24" s="22" t="n">
        <f aca="false">E$2*$A24/(E$6-E$7)</f>
        <v>11.2</v>
      </c>
      <c r="F24" s="22" t="n">
        <f aca="false">F$2*$A24/(F$6-F$7)</f>
        <v>24</v>
      </c>
    </row>
    <row r="25" customFormat="false" ht="14.6" hidden="false" customHeight="false" outlineLevel="0" collapsed="false">
      <c r="A25" s="0" t="n">
        <v>17</v>
      </c>
      <c r="B25" s="22" t="n">
        <f aca="false">B$2*$A25/(B$6-B$7)</f>
        <v>17</v>
      </c>
      <c r="C25" s="22" t="n">
        <f aca="false">C$2*$A25/(C$6-C$7)</f>
        <v>5.95</v>
      </c>
      <c r="D25" s="22" t="n">
        <f aca="false">D$2*$A25/(D$6-D$7)</f>
        <v>163.186945044396</v>
      </c>
      <c r="E25" s="22" t="n">
        <f aca="false">E$2*$A25/(E$6-E$7)</f>
        <v>11.9</v>
      </c>
      <c r="F25" s="22" t="n">
        <f aca="false">F$2*$A25/(F$6-F$7)</f>
        <v>25.5</v>
      </c>
    </row>
    <row r="26" customFormat="false" ht="14.6" hidden="false" customHeight="false" outlineLevel="0" collapsed="false">
      <c r="A26" s="0" t="n">
        <v>18</v>
      </c>
      <c r="B26" s="22" t="n">
        <f aca="false">B$2*$A26/(B$6-B$7)</f>
        <v>18</v>
      </c>
      <c r="C26" s="22" t="n">
        <f aca="false">C$2*$A26/(C$6-C$7)</f>
        <v>6.3</v>
      </c>
      <c r="D26" s="22" t="n">
        <f aca="false">D$2*$A26/(D$6-D$7)</f>
        <v>172.786177105831</v>
      </c>
      <c r="E26" s="22" t="n">
        <f aca="false">E$2*$A26/(E$6-E$7)</f>
        <v>12.6</v>
      </c>
      <c r="F26" s="22" t="n">
        <f aca="false">F$2*$A26/(F$6-F$7)</f>
        <v>27</v>
      </c>
    </row>
    <row r="27" customFormat="false" ht="14.6" hidden="false" customHeight="false" outlineLevel="0" collapsed="false">
      <c r="A27" s="0" t="n">
        <v>19</v>
      </c>
      <c r="B27" s="22" t="n">
        <f aca="false">B$2*$A27/(B$6-B$7)</f>
        <v>19</v>
      </c>
      <c r="C27" s="22" t="n">
        <f aca="false">C$2*$A27/(C$6-C$7)</f>
        <v>6.65</v>
      </c>
      <c r="D27" s="22" t="n">
        <f aca="false">D$2*$A27/(D$6-D$7)</f>
        <v>182.385409167267</v>
      </c>
      <c r="E27" s="22" t="n">
        <f aca="false">E$2*$A27/(E$6-E$7)</f>
        <v>13.3</v>
      </c>
      <c r="F27" s="22" t="n">
        <f aca="false">F$2*$A27/(F$6-F$7)</f>
        <v>28.5</v>
      </c>
    </row>
    <row r="28" customFormat="false" ht="14.6" hidden="false" customHeight="false" outlineLevel="0" collapsed="false">
      <c r="A28" s="0" t="n">
        <v>20</v>
      </c>
      <c r="B28" s="22" t="n">
        <f aca="false">B$2*$A28/(B$6-B$7)</f>
        <v>20</v>
      </c>
      <c r="C28" s="22" t="n">
        <f aca="false">C$2*$A28/(C$6-C$7)</f>
        <v>7</v>
      </c>
      <c r="D28" s="22"/>
      <c r="E28" s="22" t="n">
        <f aca="false">E$2*$A28/(E$6-E$7)</f>
        <v>14</v>
      </c>
      <c r="F28" s="22" t="n">
        <f aca="false">F$2*$A28/(F$6-F$7)</f>
        <v>30</v>
      </c>
    </row>
    <row r="29" customFormat="false" ht="14.6" hidden="false" customHeight="false" outlineLevel="0" collapsed="false">
      <c r="A29" s="0" t="n">
        <v>21</v>
      </c>
      <c r="B29" s="22" t="n">
        <f aca="false">B$2*$A29/(B$6-B$7)</f>
        <v>21</v>
      </c>
      <c r="C29" s="22" t="n">
        <f aca="false">C$2*$A29/(C$6-C$7)</f>
        <v>7.35</v>
      </c>
      <c r="D29" s="22"/>
      <c r="E29" s="22" t="n">
        <f aca="false">E$2*$A29/(E$6-E$7)</f>
        <v>14.7</v>
      </c>
      <c r="F29" s="22" t="n">
        <f aca="false">F$2*$A29/(F$6-F$7)</f>
        <v>31.5</v>
      </c>
    </row>
    <row r="30" customFormat="false" ht="14.6" hidden="false" customHeight="false" outlineLevel="0" collapsed="false">
      <c r="A30" s="0" t="n">
        <v>22</v>
      </c>
      <c r="B30" s="22" t="n">
        <f aca="false">B$2*$A30/(B$6-B$7)</f>
        <v>22</v>
      </c>
      <c r="C30" s="22" t="n">
        <f aca="false">C$2*$A30/(C$6-C$7)</f>
        <v>7.7</v>
      </c>
      <c r="D30" s="22"/>
      <c r="E30" s="22" t="n">
        <f aca="false">E$2*$A30/(E$6-E$7)</f>
        <v>15.4</v>
      </c>
      <c r="F30" s="22" t="n">
        <f aca="false">F$2*$A30/(F$6-F$7)</f>
        <v>33</v>
      </c>
    </row>
    <row r="31" customFormat="false" ht="14.6" hidden="false" customHeight="false" outlineLevel="0" collapsed="false">
      <c r="A31" s="0" t="n">
        <v>23</v>
      </c>
      <c r="B31" s="22" t="n">
        <f aca="false">B$2*$A31/(B$6-B$7)</f>
        <v>23</v>
      </c>
      <c r="C31" s="22" t="n">
        <f aca="false">C$2*$A31/(C$6-C$7)</f>
        <v>8.05</v>
      </c>
      <c r="D31" s="22"/>
      <c r="E31" s="22" t="n">
        <f aca="false">E$2*$A31/(E$6-E$7)</f>
        <v>16.1</v>
      </c>
      <c r="F31" s="22" t="n">
        <f aca="false">F$2*$A31/(F$6-F$7)</f>
        <v>34.5</v>
      </c>
    </row>
    <row r="32" customFormat="false" ht="14.6" hidden="false" customHeight="false" outlineLevel="0" collapsed="false">
      <c r="A32" s="0" t="n">
        <v>24</v>
      </c>
      <c r="B32" s="22" t="n">
        <f aca="false">B$2*$A32/(B$6-B$7)</f>
        <v>24</v>
      </c>
      <c r="C32" s="22" t="n">
        <f aca="false">C$2*$A32/(C$6-C$7)</f>
        <v>8.4</v>
      </c>
      <c r="D32" s="22"/>
      <c r="E32" s="22" t="n">
        <f aca="false">E$2*$A32/(E$6-E$7)</f>
        <v>16.8</v>
      </c>
      <c r="F32" s="22" t="n">
        <f aca="false">F$2*$A32/(F$6-F$7)</f>
        <v>36</v>
      </c>
    </row>
    <row r="33" customFormat="false" ht="14.6" hidden="false" customHeight="false" outlineLevel="0" collapsed="false">
      <c r="A33" s="0" t="n">
        <v>25</v>
      </c>
      <c r="B33" s="22" t="n">
        <f aca="false">B$2*$A33/(B$6-B$7)</f>
        <v>25</v>
      </c>
      <c r="C33" s="22" t="n">
        <f aca="false">C$2*$A33/(C$6-C$7)</f>
        <v>8.75</v>
      </c>
      <c r="D33" s="22"/>
      <c r="E33" s="22" t="n">
        <f aca="false">E$2*$A33/(E$6-E$7)</f>
        <v>17.5</v>
      </c>
      <c r="F33" s="22" t="n">
        <f aca="false">F$2*$A33/(F$6-F$7)</f>
        <v>37.5</v>
      </c>
    </row>
    <row r="34" customFormat="false" ht="14.6" hidden="false" customHeight="false" outlineLevel="0" collapsed="false">
      <c r="A34" s="0" t="n">
        <v>26</v>
      </c>
      <c r="B34" s="22" t="n">
        <f aca="false">B$2*$A34/(B$6-B$7)</f>
        <v>26</v>
      </c>
      <c r="C34" s="22" t="n">
        <f aca="false">C$2*$A34/(C$6-C$7)</f>
        <v>9.1</v>
      </c>
      <c r="D34" s="22"/>
      <c r="E34" s="22" t="n">
        <f aca="false">E$2*$A34/(E$6-E$7)</f>
        <v>18.2</v>
      </c>
      <c r="F34" s="22" t="n">
        <f aca="false">F$2*$A34/(F$6-F$7)</f>
        <v>39</v>
      </c>
    </row>
    <row r="35" customFormat="false" ht="14.6" hidden="false" customHeight="false" outlineLevel="0" collapsed="false">
      <c r="A35" s="0" t="n">
        <v>27</v>
      </c>
      <c r="B35" s="22" t="n">
        <f aca="false">B$2*$A35/(B$6-B$7)</f>
        <v>27</v>
      </c>
      <c r="C35" s="22" t="n">
        <f aca="false">C$2*$A35/(C$6-C$7)</f>
        <v>9.45</v>
      </c>
      <c r="D35" s="22"/>
      <c r="E35" s="22" t="n">
        <f aca="false">E$2*$A35/(E$6-E$7)</f>
        <v>18.9</v>
      </c>
      <c r="F35" s="22" t="n">
        <f aca="false">F$2*$A35/(F$6-F$7)</f>
        <v>40.5</v>
      </c>
    </row>
    <row r="36" customFormat="false" ht="14.6" hidden="false" customHeight="false" outlineLevel="0" collapsed="false">
      <c r="A36" s="0" t="n">
        <v>28</v>
      </c>
      <c r="B36" s="22" t="n">
        <f aca="false">B$2*$A36/(B$6-B$7)</f>
        <v>28</v>
      </c>
      <c r="C36" s="22" t="n">
        <f aca="false">C$2*$A36/(C$6-C$7)</f>
        <v>9.8</v>
      </c>
      <c r="D36" s="22"/>
      <c r="E36" s="22" t="n">
        <f aca="false">E$2*$A36/(E$6-E$7)</f>
        <v>19.6</v>
      </c>
      <c r="F36" s="22" t="n">
        <f aca="false">F$2*$A36/(F$6-F$7)</f>
        <v>42</v>
      </c>
    </row>
    <row r="37" customFormat="false" ht="14.6" hidden="false" customHeight="false" outlineLevel="0" collapsed="false">
      <c r="A37" s="0" t="n">
        <v>29</v>
      </c>
      <c r="B37" s="22" t="n">
        <f aca="false">B$2*$A37/(B$6-B$7)</f>
        <v>29</v>
      </c>
      <c r="C37" s="22" t="n">
        <f aca="false">C$2*$A37/(C$6-C$7)</f>
        <v>10.15</v>
      </c>
      <c r="D37" s="22"/>
      <c r="E37" s="22" t="n">
        <f aca="false">E$2*$A37/(E$6-E$7)</f>
        <v>20.3</v>
      </c>
      <c r="F37" s="22" t="n">
        <f aca="false">F$2*$A37/(F$6-F$7)</f>
        <v>43.5</v>
      </c>
    </row>
    <row r="38" customFormat="false" ht="14.6" hidden="false" customHeight="false" outlineLevel="0" collapsed="false">
      <c r="A38" s="0" t="n">
        <v>30</v>
      </c>
      <c r="B38" s="22" t="n">
        <f aca="false">B$2*$A38/(B$6-B$7)</f>
        <v>30</v>
      </c>
      <c r="C38" s="22" t="n">
        <f aca="false">C$2*$A38/(C$6-C$7)</f>
        <v>10.5</v>
      </c>
      <c r="D38" s="22"/>
      <c r="E38" s="22" t="n">
        <f aca="false">E$2*$A38/(E$6-E$7)</f>
        <v>21</v>
      </c>
      <c r="F38" s="22" t="n">
        <f aca="false">F$2*$A38/(F$6-F$7)</f>
        <v>45</v>
      </c>
    </row>
    <row r="39" customFormat="false" ht="14.6" hidden="false" customHeight="false" outlineLevel="0" collapsed="false">
      <c r="A39" s="0" t="n">
        <v>31</v>
      </c>
      <c r="B39" s="22"/>
      <c r="C39" s="22" t="n">
        <f aca="false">C$2*$A39/(C$6-C$7)</f>
        <v>10.85</v>
      </c>
      <c r="D39" s="22"/>
      <c r="E39" s="22"/>
      <c r="F39" s="22"/>
    </row>
    <row r="40" customFormat="false" ht="14.6" hidden="false" customHeight="false" outlineLevel="0" collapsed="false">
      <c r="A40" s="0" t="n">
        <v>32</v>
      </c>
      <c r="B40" s="22"/>
      <c r="C40" s="22" t="n">
        <f aca="false">C$2*$A40/(C$6-C$7)</f>
        <v>11.2</v>
      </c>
      <c r="D40" s="22"/>
      <c r="E40" s="22"/>
      <c r="F40" s="22"/>
    </row>
    <row r="41" customFormat="false" ht="14.6" hidden="false" customHeight="false" outlineLevel="0" collapsed="false">
      <c r="A41" s="0" t="n">
        <v>33</v>
      </c>
      <c r="B41" s="22"/>
      <c r="C41" s="22" t="n">
        <f aca="false">C$2*$A41/(C$6-C$7)</f>
        <v>11.55</v>
      </c>
      <c r="D41" s="22"/>
      <c r="E41" s="22"/>
      <c r="F41" s="22"/>
    </row>
    <row r="42" customFormat="false" ht="14.6" hidden="false" customHeight="false" outlineLevel="0" collapsed="false">
      <c r="A42" s="0" t="n">
        <v>34</v>
      </c>
      <c r="B42" s="22"/>
      <c r="C42" s="22" t="n">
        <f aca="false">C$2*$A42/(C$6-C$7)</f>
        <v>11.9</v>
      </c>
      <c r="D42" s="22"/>
      <c r="E42" s="22"/>
      <c r="F42" s="22"/>
    </row>
    <row r="43" customFormat="false" ht="14.6" hidden="false" customHeight="false" outlineLevel="0" collapsed="false">
      <c r="A43" s="0" t="n">
        <v>35</v>
      </c>
      <c r="B43" s="22"/>
      <c r="C43" s="22" t="n">
        <f aca="false">C$2*$A43/(C$6-C$7)</f>
        <v>12.25</v>
      </c>
      <c r="D43" s="22"/>
      <c r="E43" s="22"/>
      <c r="F43" s="22"/>
    </row>
    <row r="44" customFormat="false" ht="14.6" hidden="false" customHeight="false" outlineLevel="0" collapsed="false"/>
    <row r="45" customFormat="false" ht="14.6" hidden="false" customHeight="false" outlineLevel="0" collapsed="false">
      <c r="B45" s="112" t="s">
        <v>215</v>
      </c>
      <c r="C45" s="113"/>
      <c r="D45" s="114"/>
      <c r="E45" s="44" t="s">
        <v>216</v>
      </c>
      <c r="F45" s="44"/>
      <c r="G45" s="44"/>
    </row>
    <row r="46" customFormat="false" ht="14.6" hidden="false" customHeight="false" outlineLevel="0" collapsed="false">
      <c r="B46" s="44" t="s">
        <v>217</v>
      </c>
      <c r="C46" s="44" t="s">
        <v>218</v>
      </c>
      <c r="D46" s="44" t="s">
        <v>219</v>
      </c>
      <c r="E46" s="44" t="s">
        <v>220</v>
      </c>
      <c r="F46" s="44" t="s">
        <v>221</v>
      </c>
      <c r="G46" s="44" t="s">
        <v>119</v>
      </c>
      <c r="H46" s="115"/>
      <c r="I46" s="115"/>
    </row>
    <row r="47" customFormat="false" ht="14.6" hidden="false" customHeight="false" outlineLevel="0" collapsed="false">
      <c r="B47" s="44" t="n">
        <v>18</v>
      </c>
      <c r="C47" s="44" t="n">
        <v>12</v>
      </c>
      <c r="D47" s="116" t="n">
        <f aca="false">C47/B47</f>
        <v>0.666666666666667</v>
      </c>
      <c r="E47" s="44" t="n">
        <v>33</v>
      </c>
      <c r="F47" s="44" t="n">
        <f aca="false">E47/(1-D47)</f>
        <v>99</v>
      </c>
      <c r="G47" s="117" t="n">
        <f aca="false">1/(E47+F47)*1000000</f>
        <v>7575.75757575758</v>
      </c>
      <c r="H47" s="115"/>
      <c r="I47" s="115"/>
    </row>
    <row r="48" customFormat="false" ht="14.6" hidden="false" customHeight="false" outlineLevel="0" collapsed="false">
      <c r="B48" s="44" t="n">
        <v>30</v>
      </c>
      <c r="C48" s="44" t="n">
        <v>12</v>
      </c>
      <c r="D48" s="118" t="n">
        <f aca="false">C48/B48</f>
        <v>0.4</v>
      </c>
      <c r="E48" s="44" t="n">
        <v>33</v>
      </c>
      <c r="F48" s="44" t="n">
        <f aca="false">E48/(1-D48)</f>
        <v>55</v>
      </c>
      <c r="G48" s="117" t="n">
        <f aca="false">1/(E48+F48)*1000000</f>
        <v>11363.6363636364</v>
      </c>
      <c r="H48" s="115"/>
      <c r="I48" s="115"/>
    </row>
    <row r="49" customFormat="false" ht="14.6" hidden="false" customHeight="false" outlineLevel="0" collapsed="false">
      <c r="B49" s="44" t="n">
        <v>60</v>
      </c>
      <c r="C49" s="44" t="n">
        <v>12</v>
      </c>
      <c r="D49" s="118" t="n">
        <f aca="false">C49/B49</f>
        <v>0.2</v>
      </c>
      <c r="E49" s="44" t="n">
        <v>33</v>
      </c>
      <c r="F49" s="44" t="n">
        <f aca="false">E49/(1-D49)</f>
        <v>41.25</v>
      </c>
      <c r="G49" s="117" t="n">
        <f aca="false">1/(E49+F49)*1000000</f>
        <v>13468.0134680135</v>
      </c>
      <c r="H49" s="115"/>
      <c r="I49" s="115"/>
    </row>
    <row r="50" customFormat="false" ht="14.6" hidden="false" customHeight="false" outlineLevel="0" collapsed="false">
      <c r="B50" s="44" t="n">
        <v>30</v>
      </c>
      <c r="C50" s="44" t="n">
        <v>24</v>
      </c>
      <c r="D50" s="118" t="n">
        <f aca="false">C50/B50</f>
        <v>0.8</v>
      </c>
      <c r="E50" s="44" t="n">
        <v>16</v>
      </c>
      <c r="F50" s="44" t="n">
        <f aca="false">E50/(1-D50)</f>
        <v>80</v>
      </c>
      <c r="G50" s="117" t="n">
        <f aca="false">1/(E50+F50)*1000000</f>
        <v>10416.6666666667</v>
      </c>
      <c r="H50" s="115"/>
      <c r="I50" s="115"/>
    </row>
    <row r="51" customFormat="false" ht="14.6" hidden="false" customHeight="false" outlineLevel="0" collapsed="false">
      <c r="B51" s="44" t="n">
        <v>60</v>
      </c>
      <c r="C51" s="44" t="n">
        <v>24</v>
      </c>
      <c r="D51" s="118" t="n">
        <f aca="false">C51/B51</f>
        <v>0.4</v>
      </c>
      <c r="E51" s="44" t="n">
        <v>16</v>
      </c>
      <c r="F51" s="116" t="n">
        <f aca="false">E51/(1-D51)</f>
        <v>26.6666666666667</v>
      </c>
      <c r="G51" s="117" t="n">
        <f aca="false">1/(E51+F51)*1000000</f>
        <v>23437.5</v>
      </c>
      <c r="H51" s="115"/>
      <c r="I51" s="115"/>
    </row>
    <row r="52" customFormat="false" ht="14.6" hidden="false" customHeight="false" outlineLevel="0" collapsed="false">
      <c r="B52" s="44" t="n">
        <v>60</v>
      </c>
      <c r="C52" s="44" t="n">
        <v>48</v>
      </c>
      <c r="D52" s="118" t="n">
        <f aca="false">C52/B52</f>
        <v>0.8</v>
      </c>
      <c r="E52" s="44" t="n">
        <v>8</v>
      </c>
      <c r="F52" s="44" t="n">
        <f aca="false">E52/(1-D52)</f>
        <v>40</v>
      </c>
      <c r="G52" s="117" t="n">
        <f aca="false">1/(E52+F52)*1000000</f>
        <v>20833.3333333333</v>
      </c>
      <c r="H52" s="115"/>
      <c r="I52" s="115"/>
    </row>
    <row r="53" customFormat="false" ht="14.6" hidden="false" customHeight="false" outlineLevel="0" collapsed="false"/>
    <row r="54" customFormat="false" ht="14.6" hidden="false" customHeight="false" outlineLevel="0" collapsed="false">
      <c r="B54" s="112" t="s">
        <v>222</v>
      </c>
      <c r="C54" s="113"/>
      <c r="D54" s="114"/>
      <c r="E54" s="44" t="s">
        <v>216</v>
      </c>
      <c r="F54" s="44"/>
      <c r="G54" s="44"/>
    </row>
    <row r="55" customFormat="false" ht="14.6" hidden="false" customHeight="false" outlineLevel="0" collapsed="false">
      <c r="B55" s="44" t="s">
        <v>217</v>
      </c>
      <c r="C55" s="44" t="s">
        <v>218</v>
      </c>
      <c r="D55" s="44" t="s">
        <v>219</v>
      </c>
      <c r="E55" s="44" t="s">
        <v>220</v>
      </c>
      <c r="F55" s="44" t="s">
        <v>221</v>
      </c>
      <c r="G55" s="44" t="s">
        <v>119</v>
      </c>
    </row>
    <row r="56" customFormat="false" ht="14.6" hidden="false" customHeight="false" outlineLevel="0" collapsed="false">
      <c r="B56" s="44" t="n">
        <v>18</v>
      </c>
      <c r="C56" s="44" t="n">
        <v>16</v>
      </c>
      <c r="D56" s="116" t="n">
        <f aca="false">C56/B56</f>
        <v>0.888888888888889</v>
      </c>
      <c r="E56" s="44" t="n">
        <v>28</v>
      </c>
      <c r="F56" s="44" t="n">
        <f aca="false">E56/(1-D56)</f>
        <v>252</v>
      </c>
      <c r="G56" s="117" t="n">
        <f aca="false">1/(E56+F56)*1000000</f>
        <v>3571.42857142857</v>
      </c>
    </row>
    <row r="57" customFormat="false" ht="14.6" hidden="false" customHeight="false" outlineLevel="0" collapsed="false">
      <c r="B57" s="44" t="n">
        <v>30</v>
      </c>
      <c r="C57" s="44" t="n">
        <v>16</v>
      </c>
      <c r="D57" s="116" t="n">
        <f aca="false">C57/B57</f>
        <v>0.533333333333333</v>
      </c>
      <c r="E57" s="44" t="n">
        <v>28</v>
      </c>
      <c r="F57" s="44" t="n">
        <f aca="false">E57/(1-D57)</f>
        <v>60</v>
      </c>
      <c r="G57" s="117" t="n">
        <f aca="false">1/(E57+F57)*1000000</f>
        <v>11363.6363636364</v>
      </c>
    </row>
    <row r="58" customFormat="false" ht="14.6" hidden="false" customHeight="false" outlineLevel="0" collapsed="false">
      <c r="B58" s="44" t="n">
        <v>60</v>
      </c>
      <c r="C58" s="44" t="n">
        <v>16</v>
      </c>
      <c r="D58" s="116" t="n">
        <f aca="false">C58/B58</f>
        <v>0.266666666666667</v>
      </c>
      <c r="E58" s="44" t="n">
        <v>28</v>
      </c>
      <c r="F58" s="119" t="n">
        <f aca="false">E58/(1-D58)</f>
        <v>38.1818181818182</v>
      </c>
      <c r="G58" s="117" t="n">
        <f aca="false">1/(E58+F58)*1000000</f>
        <v>15109.8901098901</v>
      </c>
    </row>
    <row r="59" customFormat="false" ht="14.6" hidden="false" customHeight="false" outlineLevel="0" collapsed="false">
      <c r="B59" s="44" t="n">
        <v>30</v>
      </c>
      <c r="C59" s="44" t="n">
        <v>29.9</v>
      </c>
      <c r="D59" s="116" t="n">
        <f aca="false">C59/B59</f>
        <v>0.996666666666667</v>
      </c>
      <c r="E59" s="44" t="n">
        <v>14</v>
      </c>
      <c r="F59" s="44" t="n">
        <f aca="false">E59/(1-D59)</f>
        <v>4199.9999999999</v>
      </c>
      <c r="G59" s="117" t="n">
        <f aca="false">1/(E59+F59)*1000000</f>
        <v>237.304224015193</v>
      </c>
    </row>
    <row r="60" customFormat="false" ht="14.6" hidden="false" customHeight="false" outlineLevel="0" collapsed="false">
      <c r="B60" s="44" t="n">
        <v>60</v>
      </c>
      <c r="C60" s="44" t="n">
        <v>32</v>
      </c>
      <c r="D60" s="116" t="n">
        <f aca="false">C60/B60</f>
        <v>0.533333333333333</v>
      </c>
      <c r="E60" s="44" t="n">
        <v>14</v>
      </c>
      <c r="F60" s="118" t="n">
        <f aca="false">E60/(1-D60)</f>
        <v>30</v>
      </c>
      <c r="G60" s="117" t="n">
        <f aca="false">1/(E60+F60)*1000000</f>
        <v>22727.2727272727</v>
      </c>
    </row>
    <row r="61" customFormat="false" ht="14.6" hidden="false" customHeight="false" outlineLevel="0" collapsed="false">
      <c r="B61" s="44" t="n">
        <v>60</v>
      </c>
      <c r="C61" s="44" t="n">
        <v>59.9</v>
      </c>
      <c r="D61" s="116" t="n">
        <f aca="false">C61/B61</f>
        <v>0.998333333333333</v>
      </c>
      <c r="E61" s="44" t="n">
        <v>6</v>
      </c>
      <c r="F61" s="44" t="n">
        <f aca="false">E61/(1-D61)</f>
        <v>3599.99999999992</v>
      </c>
      <c r="G61" s="117" t="n">
        <f aca="false">1/(E61+F61)*1000000</f>
        <v>277.315585135891</v>
      </c>
    </row>
    <row r="62" customFormat="false" ht="14.6" hidden="false" customHeight="false" outlineLevel="0" collapsed="false"/>
    <row r="63" customFormat="false" ht="14.6" hidden="false" customHeight="false" outlineLevel="0" collapsed="false"/>
    <row r="64" customFormat="false" ht="14.6" hidden="false" customHeight="false" outlineLevel="0" collapsed="false">
      <c r="A64" s="0" t="s">
        <v>217</v>
      </c>
      <c r="B64" s="0" t="n">
        <v>60</v>
      </c>
    </row>
    <row r="65" customFormat="false" ht="14.6" hidden="false" customHeight="false" outlineLevel="0" collapsed="false">
      <c r="A65" s="0" t="s">
        <v>218</v>
      </c>
      <c r="B65" s="0" t="n">
        <v>24</v>
      </c>
    </row>
    <row r="66" customFormat="false" ht="14.6" hidden="false" customHeight="false" outlineLevel="0" collapsed="false">
      <c r="A66" s="0" t="s">
        <v>223</v>
      </c>
      <c r="B66" s="0" t="n">
        <v>40</v>
      </c>
    </row>
    <row r="67" customFormat="false" ht="14.6" hidden="false" customHeight="false" outlineLevel="0" collapsed="false">
      <c r="A67" s="0" t="s">
        <v>219</v>
      </c>
      <c r="B67" s="0" t="n">
        <f aca="false">B65/B64</f>
        <v>0.4</v>
      </c>
    </row>
    <row r="68" customFormat="false" ht="14.6" hidden="false" customHeight="false" outlineLevel="0" collapsed="false">
      <c r="A68" s="0" t="s">
        <v>224</v>
      </c>
      <c r="B68" s="20" t="n">
        <v>1</v>
      </c>
    </row>
    <row r="69" customFormat="false" ht="14.6" hidden="false" customHeight="false" outlineLevel="0" collapsed="false">
      <c r="A69" s="0" t="s">
        <v>225</v>
      </c>
      <c r="B69" s="20"/>
    </row>
    <row r="70" customFormat="false" ht="14.6" hidden="false" customHeight="false" outlineLevel="0" collapsed="false">
      <c r="A70" s="115" t="s">
        <v>226</v>
      </c>
      <c r="B70" s="0" t="s">
        <v>220</v>
      </c>
      <c r="C70" s="0" t="s">
        <v>221</v>
      </c>
      <c r="D70" s="0" t="s">
        <v>36</v>
      </c>
    </row>
    <row r="71" customFormat="false" ht="14.6" hidden="false" customHeight="false" outlineLevel="0" collapsed="false">
      <c r="A71" s="115" t="n">
        <v>3</v>
      </c>
      <c r="B71" s="0" t="n">
        <f aca="false">A71*B$66*B$68/B$65</f>
        <v>5</v>
      </c>
      <c r="C71" s="10" t="n">
        <f aca="false">B71/(1-B$67)</f>
        <v>8.33333333333333</v>
      </c>
      <c r="D71" s="97" t="n">
        <f aca="false">1000000/(B71+C71)</f>
        <v>75000</v>
      </c>
    </row>
    <row r="72" customFormat="false" ht="14.6" hidden="false" customHeight="false" outlineLevel="0" collapsed="false">
      <c r="A72" s="115" t="n">
        <v>4</v>
      </c>
      <c r="B72" s="10" t="n">
        <f aca="false">A72*B$66*B$68/B$65</f>
        <v>6.66666666666667</v>
      </c>
      <c r="C72" s="10" t="n">
        <f aca="false">B72/(1-B$67)</f>
        <v>11.1111111111111</v>
      </c>
      <c r="D72" s="97" t="n">
        <f aca="false">1000000/(B72+C72)</f>
        <v>56250</v>
      </c>
    </row>
    <row r="73" customFormat="false" ht="14.6" hidden="false" customHeight="false" outlineLevel="0" collapsed="false">
      <c r="A73" s="115" t="n">
        <v>5</v>
      </c>
      <c r="B73" s="10" t="n">
        <f aca="false">A73*B$66*B$68/B$65</f>
        <v>8.33333333333333</v>
      </c>
      <c r="C73" s="10" t="n">
        <f aca="false">B73/(1-B$67)</f>
        <v>13.8888888888889</v>
      </c>
      <c r="D73" s="97" t="n">
        <f aca="false">1000000/(B73+C73)</f>
        <v>45000</v>
      </c>
    </row>
    <row r="74" customFormat="false" ht="14.6" hidden="false" customHeight="false" outlineLevel="0" collapsed="false">
      <c r="A74" s="115" t="n">
        <v>6</v>
      </c>
      <c r="B74" s="0" t="n">
        <f aca="false">A74*B$66*B$68/B$65</f>
        <v>10</v>
      </c>
      <c r="C74" s="10" t="n">
        <f aca="false">B74/(1-B$67)</f>
        <v>16.6666666666667</v>
      </c>
      <c r="D74" s="97" t="n">
        <f aca="false">1000000/(B74+C74)</f>
        <v>37500</v>
      </c>
    </row>
    <row r="75" customFormat="false" ht="14.6" hidden="false" customHeight="false" outlineLevel="0" collapsed="false">
      <c r="A75" s="115" t="n">
        <v>7</v>
      </c>
      <c r="B75" s="10" t="n">
        <f aca="false">A75*B$66*B$68/B$65</f>
        <v>11.6666666666667</v>
      </c>
      <c r="C75" s="10" t="n">
        <f aca="false">B75/(1-B$67)</f>
        <v>19.4444444444444</v>
      </c>
      <c r="D75" s="97" t="n">
        <f aca="false">1000000/(B75+C75)</f>
        <v>32142.8571428572</v>
      </c>
    </row>
    <row r="76" customFormat="false" ht="14.6" hidden="false" customHeight="false" outlineLevel="0" collapsed="false">
      <c r="A76" s="115" t="n">
        <v>8</v>
      </c>
      <c r="B76" s="10" t="n">
        <f aca="false">A76*B$66*B$68/B$65</f>
        <v>13.3333333333333</v>
      </c>
      <c r="C76" s="10" t="n">
        <f aca="false">B76/(1-B$67)</f>
        <v>22.2222222222222</v>
      </c>
      <c r="D76" s="97" t="n">
        <f aca="false">1000000/(B76+C76)</f>
        <v>28125</v>
      </c>
    </row>
    <row r="77" customFormat="false" ht="14.6" hidden="false" customHeight="false" outlineLevel="0" collapsed="false">
      <c r="A77" s="115" t="n">
        <v>9</v>
      </c>
      <c r="B77" s="0" t="n">
        <f aca="false">A77*B$66*B$68/B$65</f>
        <v>15</v>
      </c>
      <c r="C77" s="10" t="n">
        <f aca="false">B77/(1-B$67)</f>
        <v>25</v>
      </c>
      <c r="D77" s="97" t="n">
        <f aca="false">1000000/(B77+C77)</f>
        <v>25000</v>
      </c>
    </row>
    <row r="78" customFormat="false" ht="14.6" hidden="false" customHeight="false" outlineLevel="0" collapsed="false">
      <c r="A78" s="115" t="n">
        <v>10</v>
      </c>
      <c r="B78" s="10" t="n">
        <f aca="false">A78*B$66*B$68/B$65</f>
        <v>16.6666666666667</v>
      </c>
      <c r="C78" s="10" t="n">
        <f aca="false">B78/(1-B$67)</f>
        <v>27.7777777777778</v>
      </c>
      <c r="D78" s="97" t="n">
        <f aca="false">1000000/(B78+C78)</f>
        <v>22500</v>
      </c>
    </row>
    <row r="79" customFormat="false" ht="14.6" hidden="false" customHeight="false" outlineLevel="0" collapsed="false">
      <c r="A79" s="115" t="n">
        <v>11</v>
      </c>
      <c r="B79" s="10" t="n">
        <f aca="false">A79*B$66*B$68/B$65</f>
        <v>18.3333333333333</v>
      </c>
      <c r="C79" s="10" t="n">
        <f aca="false">B79/(1-B$67)</f>
        <v>30.5555555555556</v>
      </c>
      <c r="D79" s="97" t="n">
        <f aca="false">1000000/(B79+C79)</f>
        <v>20454.5454545455</v>
      </c>
    </row>
    <row r="80" customFormat="false" ht="14.6" hidden="false" customHeight="false" outlineLevel="0" collapsed="false">
      <c r="A80" s="115" t="n">
        <v>12</v>
      </c>
      <c r="B80" s="0" t="n">
        <f aca="false">A80*B$66*B$68/B$65</f>
        <v>20</v>
      </c>
      <c r="C80" s="10" t="n">
        <f aca="false">B80/(1-B$67)</f>
        <v>33.3333333333333</v>
      </c>
      <c r="D80" s="97" t="n">
        <f aca="false">1000000/(B80+C80)</f>
        <v>18750</v>
      </c>
    </row>
    <row r="81" customFormat="false" ht="14.6" hidden="false" customHeight="false" outlineLevel="0" collapsed="false">
      <c r="A81" s="115" t="n">
        <v>13</v>
      </c>
      <c r="B81" s="10" t="n">
        <f aca="false">A81*B$66*B$68/B$65</f>
        <v>21.6666666666667</v>
      </c>
      <c r="C81" s="10" t="n">
        <f aca="false">B81/(1-B$67)</f>
        <v>36.1111111111111</v>
      </c>
      <c r="D81" s="97" t="n">
        <f aca="false">1000000/(B81+C81)</f>
        <v>17307.6923076923</v>
      </c>
    </row>
    <row r="82" customFormat="false" ht="14.6" hidden="false" customHeight="false" outlineLevel="0" collapsed="false">
      <c r="A82" s="115" t="n">
        <v>14</v>
      </c>
      <c r="B82" s="10" t="n">
        <f aca="false">A82*B$66*B$68/B$65</f>
        <v>23.3333333333333</v>
      </c>
      <c r="C82" s="10" t="n">
        <f aca="false">B82/(1-B$67)</f>
        <v>38.8888888888889</v>
      </c>
      <c r="D82" s="97" t="n">
        <f aca="false">1000000/(B82+C82)</f>
        <v>16071.4285714286</v>
      </c>
    </row>
    <row r="83" customFormat="false" ht="14.6" hidden="false" customHeight="false" outlineLevel="0" collapsed="false">
      <c r="A83" s="115" t="n">
        <v>15</v>
      </c>
      <c r="B83" s="0" t="n">
        <f aca="false">A83*B$66*B$68/B$65</f>
        <v>25</v>
      </c>
      <c r="C83" s="10" t="n">
        <f aca="false">B83/(1-B$67)</f>
        <v>41.6666666666667</v>
      </c>
      <c r="D83" s="97" t="n">
        <f aca="false">1000000/(B83+C83)</f>
        <v>15000</v>
      </c>
    </row>
    <row r="84" customFormat="false" ht="14.6" hidden="false" customHeight="false" outlineLevel="0" collapsed="false">
      <c r="A84" s="115" t="n">
        <v>16</v>
      </c>
      <c r="B84" s="10" t="n">
        <f aca="false">A84*B$66*B$68/B$65</f>
        <v>26.6666666666667</v>
      </c>
      <c r="C84" s="10" t="n">
        <f aca="false">B84/(1-B$67)</f>
        <v>44.4444444444445</v>
      </c>
      <c r="D84" s="97" t="n">
        <f aca="false">1000000/(B84+C84)</f>
        <v>14062.5</v>
      </c>
    </row>
    <row r="85" customFormat="false" ht="14.6" hidden="false" customHeight="false" outlineLevel="0" collapsed="false">
      <c r="A85" s="115" t="n">
        <v>17</v>
      </c>
      <c r="B85" s="0" t="n">
        <f aca="false">A85*B$66*B$68/B$65</f>
        <v>28.3333333333333</v>
      </c>
      <c r="C85" s="10" t="n">
        <f aca="false">B85/(1-B$67)</f>
        <v>47.2222222222222</v>
      </c>
      <c r="D85" s="97" t="n">
        <f aca="false">1000000/(B85+C85)</f>
        <v>13235.2941176471</v>
      </c>
    </row>
    <row r="86" customFormat="false" ht="14.6" hidden="false" customHeight="false" outlineLevel="0" collapsed="false">
      <c r="A86" s="115" t="n">
        <v>18</v>
      </c>
      <c r="B86" s="10" t="n">
        <f aca="false">A86*B$66*B$68/B$65</f>
        <v>30</v>
      </c>
      <c r="C86" s="10" t="n">
        <f aca="false">B86/(1-B$67)</f>
        <v>50</v>
      </c>
      <c r="D86" s="97" t="n">
        <f aca="false">1000000/(B86+C86)</f>
        <v>12500</v>
      </c>
    </row>
    <row r="87" customFormat="false" ht="14.6" hidden="false" customHeight="false" outlineLevel="0" collapsed="false">
      <c r="A87" s="115" t="n">
        <v>19</v>
      </c>
      <c r="B87" s="0" t="n">
        <f aca="false">A87*B$66*B$68/B$65</f>
        <v>31.6666666666667</v>
      </c>
      <c r="C87" s="10" t="n">
        <f aca="false">B87/(1-B$67)</f>
        <v>52.7777777777778</v>
      </c>
      <c r="D87" s="97" t="n">
        <f aca="false">1000000/(B87+C87)</f>
        <v>11842.1052631579</v>
      </c>
    </row>
    <row r="88" customFormat="false" ht="14.6" hidden="false" customHeight="false" outlineLevel="0" collapsed="false">
      <c r="A88" s="115" t="n">
        <v>20</v>
      </c>
      <c r="B88" s="10" t="n">
        <f aca="false">A88*B$66*B$68/B$65</f>
        <v>33.3333333333333</v>
      </c>
      <c r="C88" s="10" t="n">
        <f aca="false">B88/(1-B$67)</f>
        <v>55.5555555555556</v>
      </c>
      <c r="D88" s="97" t="n">
        <f aca="false">1000000/(B88+C88)</f>
        <v>11250</v>
      </c>
    </row>
    <row r="89" customFormat="false" ht="14.6" hidden="false" customHeight="false" outlineLevel="0" collapsed="false"/>
    <row r="90" customFormat="false" ht="14.6" hidden="false" customHeight="false" outlineLevel="0" collapsed="false">
      <c r="A90" s="0" t="s">
        <v>227</v>
      </c>
    </row>
    <row r="91" customFormat="false" ht="14.6" hidden="false" customHeight="false" outlineLevel="0" collapsed="false">
      <c r="A91" s="0" t="s">
        <v>36</v>
      </c>
      <c r="B91" s="0" t="s">
        <v>228</v>
      </c>
      <c r="C91" s="0" t="s">
        <v>229</v>
      </c>
      <c r="D91" s="0" t="s">
        <v>230</v>
      </c>
      <c r="E91" s="0" t="s">
        <v>231</v>
      </c>
    </row>
    <row r="92" customFormat="false" ht="14.6" hidden="false" customHeight="false" outlineLevel="0" collapsed="false">
      <c r="A92" s="0" t="n">
        <v>500000</v>
      </c>
      <c r="B92" s="0" t="n">
        <v>14</v>
      </c>
      <c r="C92" s="0" t="n">
        <v>10</v>
      </c>
      <c r="D92" s="0" t="n">
        <f aca="false">LOG(B92)</f>
        <v>1.14612803567824</v>
      </c>
      <c r="E92" s="0" t="n">
        <f aca="false">LOG(C92)</f>
        <v>1</v>
      </c>
    </row>
    <row r="93" customFormat="false" ht="14.6" hidden="false" customHeight="false" outlineLevel="0" collapsed="false">
      <c r="A93" s="0" t="n">
        <v>500000</v>
      </c>
      <c r="B93" s="0" t="n">
        <v>400</v>
      </c>
      <c r="C93" s="0" t="n">
        <v>10000</v>
      </c>
      <c r="D93" s="0" t="n">
        <f aca="false">LOG(B93)</f>
        <v>2.60205999132796</v>
      </c>
      <c r="E93" s="0" t="n">
        <f aca="false">LOG(C93)</f>
        <v>4</v>
      </c>
    </row>
    <row r="94" customFormat="false" ht="14.6" hidden="false" customHeight="false" outlineLevel="0" collapsed="false">
      <c r="A94" s="0" t="n">
        <v>250000</v>
      </c>
      <c r="B94" s="0" t="n">
        <v>26</v>
      </c>
      <c r="C94" s="0" t="n">
        <v>10</v>
      </c>
      <c r="D94" s="0" t="n">
        <f aca="false">LOG(B94)</f>
        <v>1.41497334797082</v>
      </c>
      <c r="E94" s="0" t="n">
        <f aca="false">LOG(C94)</f>
        <v>1</v>
      </c>
    </row>
    <row r="95" customFormat="false" ht="14.6" hidden="false" customHeight="false" outlineLevel="0" collapsed="false">
      <c r="A95" s="0" t="n">
        <v>250000</v>
      </c>
      <c r="B95" s="0" t="n">
        <v>700</v>
      </c>
      <c r="C95" s="0" t="n">
        <v>10000</v>
      </c>
      <c r="D95" s="0" t="n">
        <f aca="false">LOG(B95)</f>
        <v>2.84509804001426</v>
      </c>
      <c r="E95" s="0" t="n">
        <f aca="false">LOG(C95)</f>
        <v>4</v>
      </c>
    </row>
    <row r="96" customFormat="false" ht="14.6" hidden="false" customHeight="false" outlineLevel="0" collapsed="false">
      <c r="A96" s="0" t="n">
        <v>100000</v>
      </c>
      <c r="B96" s="0" t="n">
        <v>54</v>
      </c>
      <c r="C96" s="0" t="n">
        <v>10</v>
      </c>
      <c r="D96" s="0" t="n">
        <f aca="false">LOG(B96)</f>
        <v>1.73239375982297</v>
      </c>
      <c r="E96" s="0" t="n">
        <f aca="false">LOG(C96)</f>
        <v>1</v>
      </c>
    </row>
    <row r="97" customFormat="false" ht="14.6" hidden="false" customHeight="false" outlineLevel="0" collapsed="false">
      <c r="A97" s="0" t="n">
        <v>100000</v>
      </c>
      <c r="B97" s="0" t="n">
        <v>1500</v>
      </c>
      <c r="C97" s="0" t="n">
        <v>10000</v>
      </c>
      <c r="D97" s="0" t="n">
        <f aca="false">LOG(B97)</f>
        <v>3.17609125905568</v>
      </c>
      <c r="E97" s="0" t="n">
        <f aca="false">LOG(C97)</f>
        <v>4</v>
      </c>
    </row>
    <row r="98" customFormat="false" ht="14.6" hidden="false" customHeight="false" outlineLevel="0" collapsed="false">
      <c r="A98" s="0" t="n">
        <v>50000</v>
      </c>
      <c r="B98" s="0" t="n">
        <v>82</v>
      </c>
      <c r="C98" s="0" t="n">
        <v>10</v>
      </c>
      <c r="D98" s="0" t="n">
        <f aca="false">LOG(B98)</f>
        <v>1.91381385238372</v>
      </c>
      <c r="E98" s="0" t="n">
        <f aca="false">LOG(C98)</f>
        <v>1</v>
      </c>
    </row>
    <row r="99" customFormat="false" ht="14.6" hidden="false" customHeight="false" outlineLevel="0" collapsed="false">
      <c r="A99" s="0" t="n">
        <v>50000</v>
      </c>
      <c r="B99" s="80" t="n">
        <v>83</v>
      </c>
      <c r="C99" s="0" t="n">
        <f aca="false">EXP(LN(C$98)+F99*(LN(C$106)-LN(C$98)))</f>
        <v>10.2480465626173</v>
      </c>
      <c r="D99" s="0" t="n">
        <f aca="false">LOG(B99)</f>
        <v>1.91907809237607</v>
      </c>
      <c r="E99" s="0" t="n">
        <f aca="false">LOG(C99)</f>
        <v>1.01064108998427</v>
      </c>
      <c r="F99" s="0" t="n">
        <f aca="false">(LN(B99)-LN(B$98))/(LN(B$106)-LN(B$98))</f>
        <v>0.00354702999475644</v>
      </c>
    </row>
    <row r="100" customFormat="false" ht="14.6" hidden="false" customHeight="false" outlineLevel="0" collapsed="false">
      <c r="A100" s="0" t="n">
        <v>50000</v>
      </c>
      <c r="B100" s="80" t="n">
        <v>100</v>
      </c>
      <c r="C100" s="0" t="n">
        <f aca="false">EXP(LN(C$98)+F100*(LN(C$106)-LN(C$98)))</f>
        <v>14.935368636152</v>
      </c>
      <c r="D100" s="0" t="n">
        <f aca="false">LOG(B100)</f>
        <v>2</v>
      </c>
      <c r="E100" s="0" t="n">
        <f aca="false">LOG(C100)</f>
        <v>1.17421594636906</v>
      </c>
      <c r="F100" s="0" t="n">
        <f aca="false">(LN(B100)-LN(B$98))/(LN(B$106)-LN(B$98))</f>
        <v>0.0580719821230211</v>
      </c>
    </row>
    <row r="101" customFormat="false" ht="14.6" hidden="false" customHeight="false" outlineLevel="0" collapsed="false">
      <c r="A101" s="0" t="n">
        <v>50000</v>
      </c>
      <c r="B101" s="0" t="n">
        <v>200</v>
      </c>
      <c r="C101" s="0" t="n">
        <f aca="false">EXP(LN(C$98)+F101*(LN(C$106)-LN(C$98)))</f>
        <v>60.6338885872661</v>
      </c>
      <c r="D101" s="0" t="n">
        <f aca="false">LOG(B101)</f>
        <v>2.30102999566398</v>
      </c>
      <c r="E101" s="0" t="n">
        <f aca="false">LOG(C101)</f>
        <v>1.78271542140729</v>
      </c>
      <c r="F101" s="0" t="n">
        <f aca="false">(LN(B101)-LN(B$98))/(LN(B$106)-LN(B$98))</f>
        <v>0.260905140469096</v>
      </c>
      <c r="G101" s="0" t="n">
        <f aca="false">EXP(LN(C98))</f>
        <v>10</v>
      </c>
    </row>
    <row r="102" customFormat="false" ht="14.6" hidden="false" customHeight="false" outlineLevel="0" collapsed="false">
      <c r="A102" s="0" t="n">
        <v>50000</v>
      </c>
      <c r="B102" s="0" t="n">
        <v>500</v>
      </c>
      <c r="C102" s="0" t="n">
        <f aca="false">EXP(LN(C$98)+F102*(LN(C$106)-LN(C$98)))</f>
        <v>386.463046566577</v>
      </c>
      <c r="D102" s="0" t="n">
        <f aca="false">LOG(B102)</f>
        <v>2.69897000433602</v>
      </c>
      <c r="E102" s="0" t="n">
        <f aca="false">LOG(C102)</f>
        <v>2.58710797318453</v>
      </c>
      <c r="F102" s="0" t="n">
        <f aca="false">(LN(B102)-LN(B$98))/(LN(B$106)-LN(B$98))</f>
        <v>0.52903599106151</v>
      </c>
    </row>
    <row r="103" customFormat="false" ht="14.6" hidden="false" customHeight="false" outlineLevel="0" collapsed="false">
      <c r="A103" s="0" t="n">
        <v>50000</v>
      </c>
      <c r="B103" s="0" t="n">
        <v>1000</v>
      </c>
      <c r="C103" s="0" t="n">
        <f aca="false">EXP(LN(C$98)+F103*(LN(C$106)-LN(C$98)))</f>
        <v>1568.94402002859</v>
      </c>
      <c r="D103" s="0" t="n">
        <f aca="false">LOG(B103)</f>
        <v>3</v>
      </c>
      <c r="E103" s="0" t="n">
        <f aca="false">LOG(C103)</f>
        <v>3.19560744822276</v>
      </c>
      <c r="F103" s="0" t="n">
        <f aca="false">(LN(B103)-LN(B$98))/(LN(B$106)-LN(B$98))</f>
        <v>0.731869149407586</v>
      </c>
    </row>
    <row r="104" customFormat="false" ht="14.6" hidden="false" customHeight="false" outlineLevel="0" collapsed="false">
      <c r="A104" s="0" t="n">
        <v>50000</v>
      </c>
      <c r="B104" s="0" t="n">
        <v>1500</v>
      </c>
      <c r="C104" s="0" t="n">
        <f aca="false">EXP(LN(C$98)+F104*(LN(C$106)-LN(C$98)))</f>
        <v>3560.87577272464</v>
      </c>
      <c r="D104" s="0" t="n">
        <f aca="false">LOG(B104)</f>
        <v>3.17609125905568</v>
      </c>
      <c r="E104" s="0" t="n">
        <f aca="false">LOG(C104)</f>
        <v>3.55155682282863</v>
      </c>
      <c r="F104" s="0" t="n">
        <f aca="false">(LN(B104)-LN(B$98))/(LN(B$106)-LN(B$98))</f>
        <v>0.850518940942876</v>
      </c>
    </row>
    <row r="105" customFormat="false" ht="14.6" hidden="false" customHeight="false" outlineLevel="0" collapsed="false">
      <c r="A105" s="0" t="n">
        <v>50000</v>
      </c>
      <c r="B105" s="0" t="n">
        <v>2000</v>
      </c>
      <c r="C105" s="0" t="n">
        <f aca="false">EXP(LN(C$98)+F105*(LN(C$106)-LN(C$98)))</f>
        <v>6369.52319206908</v>
      </c>
      <c r="D105" s="0" t="n">
        <f aca="false">LOG(B105)</f>
        <v>3.30102999566398</v>
      </c>
      <c r="E105" s="0" t="n">
        <f aca="false">LOG(C105)</f>
        <v>3.80410692326098</v>
      </c>
      <c r="F105" s="0" t="n">
        <f aca="false">(LN(B105)-LN(B$98))/(LN(B$106)-LN(B$98))</f>
        <v>0.934702307753661</v>
      </c>
    </row>
    <row r="106" customFormat="false" ht="14.6" hidden="false" customHeight="false" outlineLevel="0" collapsed="false">
      <c r="A106" s="0" t="n">
        <v>50000</v>
      </c>
      <c r="B106" s="0" t="n">
        <v>2500</v>
      </c>
      <c r="C106" s="0" t="n">
        <v>10000</v>
      </c>
      <c r="D106" s="0" t="n">
        <f aca="false">LOG(B106)</f>
        <v>3.39794000867204</v>
      </c>
      <c r="E106" s="0" t="n">
        <f aca="false">LOG(C106)</f>
        <v>4</v>
      </c>
    </row>
    <row r="107" customFormat="false" ht="14.6" hidden="false" customHeight="false" outlineLevel="0" collapsed="false">
      <c r="A107" s="0" t="n">
        <v>25000</v>
      </c>
      <c r="B107" s="0" t="n">
        <v>120</v>
      </c>
      <c r="C107" s="0" t="n">
        <v>10</v>
      </c>
      <c r="D107" s="0" t="n">
        <f aca="false">LOG(B107)</f>
        <v>2.07918124604762</v>
      </c>
      <c r="E107" s="0" t="n">
        <f aca="false">LOG(C107)</f>
        <v>1</v>
      </c>
    </row>
    <row r="108" customFormat="false" ht="14.6" hidden="false" customHeight="false" outlineLevel="0" collapsed="false">
      <c r="A108" s="0" t="n">
        <v>25000</v>
      </c>
      <c r="B108" s="0" t="n">
        <v>3600</v>
      </c>
      <c r="C108" s="0" t="n">
        <v>10000</v>
      </c>
      <c r="D108" s="0" t="n">
        <f aca="false">LOG(B108)</f>
        <v>3.55630250076729</v>
      </c>
      <c r="E108" s="0" t="n">
        <f aca="false">LOG(C108)</f>
        <v>4</v>
      </c>
    </row>
    <row r="109" customFormat="false" ht="14.6" hidden="false" customHeight="false" outlineLevel="0" collapsed="false">
      <c r="A109" s="0" t="n">
        <v>10000</v>
      </c>
      <c r="B109" s="0" t="n">
        <v>190</v>
      </c>
      <c r="C109" s="0" t="n">
        <v>10</v>
      </c>
      <c r="D109" s="0" t="n">
        <f aca="false">LOG(B109)</f>
        <v>2.27875360095283</v>
      </c>
      <c r="E109" s="0" t="n">
        <f aca="false">LOG(C109)</f>
        <v>1</v>
      </c>
    </row>
    <row r="110" customFormat="false" ht="14.6" hidden="false" customHeight="false" outlineLevel="0" collapsed="false">
      <c r="A110" s="0" t="n">
        <v>10000</v>
      </c>
      <c r="B110" s="0" t="n">
        <v>6700</v>
      </c>
      <c r="C110" s="0" t="n">
        <v>10000</v>
      </c>
      <c r="D110" s="0" t="n">
        <f aca="false">LOG(B110)</f>
        <v>3.82607480270083</v>
      </c>
      <c r="E110" s="0" t="n">
        <f aca="false">LOG(C110)</f>
        <v>4</v>
      </c>
    </row>
    <row r="111" customFormat="false" ht="14.6" hidden="false" customHeight="false" outlineLevel="0" collapsed="false">
      <c r="A111" s="0" t="n">
        <v>5000</v>
      </c>
      <c r="B111" s="0" t="n">
        <v>275</v>
      </c>
      <c r="C111" s="0" t="n">
        <v>10</v>
      </c>
      <c r="D111" s="0" t="n">
        <f aca="false">LOG(B111)</f>
        <v>2.43933269383026</v>
      </c>
      <c r="E111" s="0" t="n">
        <f aca="false">LOG(C111)</f>
        <v>1</v>
      </c>
    </row>
    <row r="112" customFormat="false" ht="14.6" hidden="false" customHeight="false" outlineLevel="0" collapsed="false">
      <c r="A112" s="0" t="n">
        <v>5000</v>
      </c>
      <c r="B112" s="0" t="n">
        <v>10000</v>
      </c>
      <c r="C112" s="0" t="n">
        <v>9500</v>
      </c>
      <c r="D112" s="0" t="n">
        <f aca="false">LOG(B112)</f>
        <v>4</v>
      </c>
      <c r="E112" s="0" t="n">
        <f aca="false">LOG(C112)</f>
        <v>3.97772360528885</v>
      </c>
    </row>
    <row r="113" customFormat="false" ht="14.6" hidden="false" customHeight="false" outlineLevel="0" collapsed="false"/>
    <row r="114" customFormat="false" ht="14.6" hidden="false" customHeight="false" outlineLevel="0" collapsed="false">
      <c r="A114" s="0" t="s">
        <v>228</v>
      </c>
      <c r="C114" s="97" t="n">
        <v>500000</v>
      </c>
      <c r="D114" s="97" t="n">
        <v>250000</v>
      </c>
      <c r="E114" s="97" t="n">
        <v>100000</v>
      </c>
      <c r="F114" s="97" t="n">
        <v>50000</v>
      </c>
      <c r="G114" s="120" t="n">
        <v>25000</v>
      </c>
      <c r="H114" s="97" t="n">
        <v>10000</v>
      </c>
      <c r="I114" s="97" t="n">
        <v>5000</v>
      </c>
    </row>
    <row r="115" customFormat="false" ht="14.6" hidden="false" customHeight="false" outlineLevel="0" collapsed="false">
      <c r="A115" s="0" t="n">
        <v>14</v>
      </c>
      <c r="B115" s="37" t="n">
        <f aca="false">LOG(A115)</f>
        <v>1.14612803567824</v>
      </c>
      <c r="C115" s="0" t="n">
        <v>10</v>
      </c>
      <c r="G115" s="79"/>
    </row>
    <row r="116" customFormat="false" ht="14.6" hidden="false" customHeight="false" outlineLevel="0" collapsed="false">
      <c r="A116" s="0" t="n">
        <v>26</v>
      </c>
      <c r="B116" s="37" t="n">
        <f aca="false">LOG(A116)</f>
        <v>1.41497334797082</v>
      </c>
      <c r="D116" s="0" t="n">
        <v>10</v>
      </c>
      <c r="G116" s="79"/>
    </row>
    <row r="117" customFormat="false" ht="14.6" hidden="false" customHeight="false" outlineLevel="0" collapsed="false">
      <c r="A117" s="0" t="n">
        <v>54</v>
      </c>
      <c r="B117" s="37" t="n">
        <f aca="false">LOG(A117)</f>
        <v>1.73239375982297</v>
      </c>
      <c r="E117" s="0" t="n">
        <v>10</v>
      </c>
      <c r="G117" s="79"/>
    </row>
    <row r="118" customFormat="false" ht="14.6" hidden="false" customHeight="false" outlineLevel="0" collapsed="false">
      <c r="A118" s="0" t="n">
        <v>82</v>
      </c>
      <c r="B118" s="37" t="n">
        <f aca="false">LOG(A118)</f>
        <v>1.91381385238372</v>
      </c>
      <c r="E118" s="121" t="n">
        <f aca="false">EXP(LN(E$117)+(LN(E$129)-LN(E$117))*(LN($A118)-LN($A$117))/(LN($A$129)-LN($A$117)))</f>
        <v>23.8226749299711</v>
      </c>
      <c r="F118" s="0" t="n">
        <v>10</v>
      </c>
      <c r="G118" s="79"/>
    </row>
    <row r="119" customFormat="false" ht="14.6" hidden="false" customHeight="false" outlineLevel="0" collapsed="false">
      <c r="A119" s="80" t="n">
        <v>83</v>
      </c>
      <c r="B119" s="37" t="n">
        <f aca="false">LOG(A119)</f>
        <v>1.91907809237607</v>
      </c>
      <c r="E119" s="121" t="n">
        <f aca="false">EXP(LN(E$117)+(LN(E$129)-LN(E$117))*(LN($A119)-LN($A$117))/(LN($A$129)-LN($A$117)))</f>
        <v>24.4303451644162</v>
      </c>
      <c r="F119" s="121" t="n">
        <f aca="false">EXP(LN(F$118)+(LN(F$131)-LN(F$118))*(LN($A119)-LN($A$118))/(LN($A$131)-LN($A$118)))</f>
        <v>10.2480465626173</v>
      </c>
      <c r="G119" s="79"/>
    </row>
    <row r="120" customFormat="false" ht="14.6" hidden="false" customHeight="false" outlineLevel="0" collapsed="false">
      <c r="A120" s="80" t="n">
        <v>100</v>
      </c>
      <c r="B120" s="37" t="n">
        <f aca="false">LOG(A120)</f>
        <v>2</v>
      </c>
      <c r="E120" s="121" t="n">
        <f aca="false">EXP(LN(E$117)+(LN(E$129)-LN(E$117))*(LN($A120)-LN($A$117))/(LN($A$129)-LN($A$117)))</f>
        <v>35.9819864956334</v>
      </c>
      <c r="F120" s="121" t="n">
        <f aca="false">EXP(LN(F$118)+(LN(F$131)-LN(F$118))*(LN($A120)-LN($A$118))/(LN($A$131)-LN($A$118)))</f>
        <v>14.935368636152</v>
      </c>
      <c r="G120" s="79"/>
    </row>
    <row r="121" customFormat="false" ht="14.6" hidden="false" customHeight="false" outlineLevel="0" collapsed="false">
      <c r="A121" s="0" t="n">
        <v>120</v>
      </c>
      <c r="B121" s="37" t="n">
        <f aca="false">LOG(A121)</f>
        <v>2.07918124604762</v>
      </c>
      <c r="E121" s="121" t="n">
        <f aca="false">EXP(LN(E$117)+(LN(E$129)-LN(E$117))*(LN($A121)-LN($A$117))/(LN($A$129)-LN($A$117)))</f>
        <v>52.5561542801856</v>
      </c>
      <c r="F121" s="121" t="n">
        <f aca="false">EXP(LN(F$118)+(LN(F$131)-LN(F$118))*(LN($A121)-LN($A$118))/(LN($A$131)-LN($A$118)))</f>
        <v>21.5909744876481</v>
      </c>
      <c r="G121" s="79" t="n">
        <v>10</v>
      </c>
    </row>
    <row r="122" customFormat="false" ht="14.6" hidden="false" customHeight="false" outlineLevel="0" collapsed="false">
      <c r="A122" s="0" t="n">
        <v>190</v>
      </c>
      <c r="B122" s="37" t="n">
        <f aca="false">LOG(A122)</f>
        <v>2.27875360095283</v>
      </c>
      <c r="E122" s="121" t="n">
        <f aca="false">EXP(LN(E$117)+(LN(E$129)-LN(E$117))*(LN($A122)-LN($A$117))/(LN($A$129)-LN($A$117)))</f>
        <v>136.563444354894</v>
      </c>
      <c r="F122" s="121" t="n">
        <f aca="false">EXP(LN(F$118)+(LN(F$131)-LN(F$118))*(LN($A122)-LN($A$118))/(LN($A$131)-LN($A$118)))</f>
        <v>54.6620740860492</v>
      </c>
      <c r="G122" s="82" t="n">
        <f aca="false">EXP(LN(G$121)+(LN(G$132)-LN(G$121))*(LN($A122)-LN($A$121))/(LN($A$132)-LN($A$121)))</f>
        <v>25.4288639337826</v>
      </c>
      <c r="H122" s="0" t="n">
        <v>10</v>
      </c>
    </row>
    <row r="123" customFormat="false" ht="14.6" hidden="false" customHeight="false" outlineLevel="0" collapsed="false">
      <c r="A123" s="0" t="n">
        <v>200</v>
      </c>
      <c r="B123" s="37" t="n">
        <f aca="false">LOG(A123)</f>
        <v>2.30102999566398</v>
      </c>
      <c r="E123" s="121" t="n">
        <f aca="false">EXP(LN(E$117)+(LN(E$129)-LN(E$117))*(LN($A123)-LN($A$117))/(LN($A$129)-LN($A$117)))</f>
        <v>151.923430204535</v>
      </c>
      <c r="F123" s="121" t="n">
        <f aca="false">EXP(LN(F$118)+(LN(F$131)-LN(F$118))*(LN($A123)-LN($A$118))/(LN($A$131)-LN($A$118)))</f>
        <v>60.6338885872661</v>
      </c>
      <c r="G123" s="82" t="n">
        <f aca="false">EXP(LN(G$121)+(LN(G$132)-LN(G$121))*(LN($A123)-LN($A$121))/(LN($A$132)-LN($A$121)))</f>
        <v>28.2208320341578</v>
      </c>
    </row>
    <row r="124" customFormat="false" ht="14.6" hidden="false" customHeight="false" outlineLevel="0" collapsed="false">
      <c r="A124" s="0" t="n">
        <v>275</v>
      </c>
      <c r="B124" s="37" t="n">
        <f aca="false">LOG(A124)</f>
        <v>2.43933269383026</v>
      </c>
      <c r="E124" s="121" t="n">
        <f aca="false">EXP(LN(E$117)+(LN(E$129)-LN(E$117))*(LN($A124)-LN($A$117))/(LN($A$129)-LN($A$117)))</f>
        <v>294.453986412261</v>
      </c>
      <c r="F124" s="121" t="n">
        <f aca="false">EXP(LN(F$118)+(LN(F$131)-LN(F$118))*(LN($A124)-LN($A$118))/(LN($A$131)-LN($A$118)))</f>
        <v>115.419534964155</v>
      </c>
      <c r="G124" s="82" t="n">
        <f aca="false">EXP(LN(G$121)+(LN(G$132)-LN(G$121))*(LN($A124)-LN($A$121))/(LN($A$132)-LN($A$121)))</f>
        <v>53.8839567611081</v>
      </c>
      <c r="I124" s="0" t="n">
        <v>10</v>
      </c>
    </row>
    <row r="125" customFormat="false" ht="14.6" hidden="false" customHeight="false" outlineLevel="0" collapsed="false">
      <c r="A125" s="79" t="n">
        <v>400</v>
      </c>
      <c r="B125" s="122" t="n">
        <f aca="false">LOG(A125)</f>
        <v>2.60205999132796</v>
      </c>
      <c r="C125" s="79" t="n">
        <v>10000</v>
      </c>
      <c r="D125" s="79"/>
      <c r="E125" s="82" t="n">
        <f aca="false">EXP(LN(E$117)+(LN(E$129)-LN(E$117))*(LN($A125)-LN($A$117))/(LN($A$129)-LN($A$117)))</f>
        <v>641.452318034561</v>
      </c>
      <c r="F125" s="82" t="n">
        <f aca="false">EXP(LN(F$118)+(LN(F$131)-LN(F$118))*(LN($A125)-LN($A$118))/(LN($A$131)-LN($A$118)))</f>
        <v>246.158533798348</v>
      </c>
      <c r="G125" s="82" t="n">
        <f aca="false">EXP(LN(G$121)+(LN(G$132)-LN(G$121))*(LN($A125)-LN($A$121))/(LN($A$132)-LN($A$121)))</f>
        <v>115.333362837577</v>
      </c>
      <c r="H125" s="79"/>
      <c r="I125" s="82" t="n">
        <f aca="false">EXP(LN(I$124)+(LN(I$135)-LN(I$124))*(LN($A125)-LN($A$124))/(LN($A$135)-LN($A$124)))</f>
        <v>20.440961363803</v>
      </c>
    </row>
    <row r="126" customFormat="false" ht="14.6" hidden="false" customHeight="false" outlineLevel="0" collapsed="false">
      <c r="A126" s="0" t="n">
        <v>500</v>
      </c>
      <c r="B126" s="37" t="n">
        <f aca="false">LOG(A126)</f>
        <v>2.69897000433602</v>
      </c>
      <c r="E126" s="121" t="n">
        <f aca="false">EXP(LN(E$117)+(LN(E$129)-LN(E$117))*(LN($A126)-LN($A$117))/(LN($A$129)-LN($A$117)))</f>
        <v>1019.86610292333</v>
      </c>
      <c r="F126" s="121" t="n">
        <f aca="false">EXP(LN(F$118)+(LN(F$131)-LN(F$118))*(LN($A126)-LN($A$118))/(LN($A$131)-LN($A$118)))</f>
        <v>386.463046566577</v>
      </c>
      <c r="G126" s="82" t="n">
        <f aca="false">EXP(LN(G$121)+(LN(G$132)-LN(G$121))*(LN($A126)-LN($A$121))/(LN($A$132)-LN($A$121)))</f>
        <v>181.458371486023</v>
      </c>
      <c r="I126" s="121" t="n">
        <f aca="false">EXP(LN(I$124)+(LN(I$135)-LN(I$124))*(LN($A126)-LN($A$124))/(LN($A$135)-LN($A$124)))</f>
        <v>31.290760874518</v>
      </c>
    </row>
    <row r="127" customFormat="false" ht="14.6" hidden="false" customHeight="false" outlineLevel="0" collapsed="false">
      <c r="A127" s="0" t="n">
        <v>700</v>
      </c>
      <c r="B127" s="37" t="n">
        <f aca="false">LOG(A127)</f>
        <v>2.84509804001426</v>
      </c>
      <c r="D127" s="0" t="n">
        <v>10000</v>
      </c>
      <c r="E127" s="121" t="n">
        <f aca="false">EXP(LN(E$117)+(LN(E$129)-LN(E$117))*(LN($A127)-LN($A$117))/(LN($A$129)-LN($A$117)))</f>
        <v>2052.09220708797</v>
      </c>
      <c r="F127" s="121" t="n">
        <f aca="false">EXP(LN(F$118)+(LN(F$131)-LN(F$118))*(LN($A127)-LN($A$118))/(LN($A$131)-LN($A$118)))</f>
        <v>762.939222948698</v>
      </c>
      <c r="G127" s="82" t="n">
        <f aca="false">EXP(LN(G$121)+(LN(G$132)-LN(G$121))*(LN($A127)-LN($A$121))/(LN($A$132)-LN($A$121)))</f>
        <v>359.384844154158</v>
      </c>
      <c r="I127" s="121" t="n">
        <f aca="false">EXP(LN(I$124)+(LN(I$135)-LN(I$124))*(LN($A127)-LN($A$124))/(LN($A$135)-LN($A$124)))</f>
        <v>59.4626487351454</v>
      </c>
    </row>
    <row r="128" customFormat="false" ht="14.6" hidden="false" customHeight="false" outlineLevel="0" collapsed="false">
      <c r="A128" s="0" t="n">
        <v>1000</v>
      </c>
      <c r="B128" s="37" t="n">
        <f aca="false">LOG(A128)</f>
        <v>3</v>
      </c>
      <c r="E128" s="121" t="n">
        <f aca="false">EXP(LN(E$117)+(LN(E$129)-LN(E$117))*(LN($A128)-LN($A$117))/(LN($A$129)-LN($A$117)))</f>
        <v>4306.08678940631</v>
      </c>
      <c r="F128" s="121" t="n">
        <f aca="false">EXP(LN(F$118)+(LN(F$131)-LN(F$118))*(LN($A128)-LN($A$118))/(LN($A$131)-LN($A$118)))</f>
        <v>1568.94402002859</v>
      </c>
      <c r="G128" s="82" t="n">
        <f aca="false">EXP(LN(G$121)+(LN(G$132)-LN(G$121))*(LN($A128)-LN($A$121))/(LN($A$132)-LN($A$121)))</f>
        <v>741.587072031837</v>
      </c>
      <c r="I128" s="121" t="n">
        <f aca="false">EXP(LN(I$124)+(LN(I$135)-LN(I$124))*(LN($A128)-LN($A$124))/(LN($A$135)-LN($A$124)))</f>
        <v>117.439441204787</v>
      </c>
    </row>
    <row r="129" customFormat="false" ht="14.6" hidden="false" customHeight="false" outlineLevel="0" collapsed="false">
      <c r="A129" s="0" t="n">
        <v>1500</v>
      </c>
      <c r="B129" s="37" t="n">
        <f aca="false">LOG(A129)</f>
        <v>3.17609125905568</v>
      </c>
      <c r="E129" s="0" t="n">
        <v>10000</v>
      </c>
      <c r="F129" s="121" t="n">
        <f aca="false">EXP(LN(F$118)+(LN(F$131)-LN(F$118))*(LN($A129)-LN($A$118))/(LN($A$131)-LN($A$118)))</f>
        <v>3560.87577272465</v>
      </c>
      <c r="G129" s="82" t="n">
        <f aca="false">EXP(LN(G$121)+(LN(G$132)-LN(G$121))*(LN($A129)-LN($A$121))/(LN($A$132)-LN($A$121)))</f>
        <v>1689.66081075689</v>
      </c>
      <c r="I129" s="121" t="n">
        <f aca="false">EXP(LN(I$124)+(LN(I$135)-LN(I$124))*(LN($A129)-LN($A$124))/(LN($A$135)-LN($A$124)))</f>
        <v>254.574664627947</v>
      </c>
    </row>
    <row r="130" customFormat="false" ht="14.6" hidden="false" customHeight="false" outlineLevel="0" collapsed="false">
      <c r="A130" s="0" t="n">
        <v>2000</v>
      </c>
      <c r="B130" s="37" t="n">
        <f aca="false">LOG(A130)</f>
        <v>3.30102999566398</v>
      </c>
      <c r="F130" s="121" t="n">
        <f aca="false">EXP(LN(F$118)+(LN(F$131)-LN(F$118))*(LN($A130)-LN($A$118))/(LN($A$131)-LN($A$118)))</f>
        <v>6369.52319206909</v>
      </c>
      <c r="G130" s="82" t="n">
        <f aca="false">EXP(LN(G$121)+(LN(G$132)-LN(G$121))*(LN($A130)-LN($A$121))/(LN($A$132)-LN($A$121)))</f>
        <v>3030.73030415196</v>
      </c>
      <c r="I130" s="121" t="n">
        <f aca="false">EXP(LN(I$124)+(LN(I$135)-LN(I$124))*(LN($A130)-LN($A$124))/(LN($A$135)-LN($A$124)))</f>
        <v>440.769798018056</v>
      </c>
    </row>
    <row r="131" customFormat="false" ht="14.6" hidden="false" customHeight="false" outlineLevel="0" collapsed="false">
      <c r="A131" s="0" t="n">
        <v>2500</v>
      </c>
      <c r="B131" s="37" t="n">
        <f aca="false">LOG(A131)</f>
        <v>3.39794000867204</v>
      </c>
      <c r="F131" s="0" t="n">
        <v>10000</v>
      </c>
      <c r="G131" s="82" t="n">
        <f aca="false">EXP(LN(G$121)+(LN(G$132)-LN(G$121))*(LN($A131)-LN($A$121))/(LN($A$132)-LN($A$121)))</f>
        <v>4768.36339350691</v>
      </c>
      <c r="I131" s="121" t="n">
        <f aca="false">EXP(LN(I$124)+(LN(I$135)-LN(I$124))*(LN($A131)-LN($A$124))/(LN($A$135)-LN($A$124)))</f>
        <v>674.724740437874</v>
      </c>
    </row>
    <row r="132" customFormat="false" ht="14.6" hidden="false" customHeight="false" outlineLevel="0" collapsed="false">
      <c r="A132" s="0" t="n">
        <v>3600</v>
      </c>
      <c r="B132" s="37" t="n">
        <f aca="false">LOG(A132)</f>
        <v>3.55630250076729</v>
      </c>
      <c r="G132" s="79" t="n">
        <v>10000</v>
      </c>
      <c r="I132" s="121" t="n">
        <f aca="false">EXP(LN(I$124)+(LN(I$135)-LN(I$124))*(LN($A132)-LN($A$124))/(LN($A$135)-LN($A$124)))</f>
        <v>1353.00509050698</v>
      </c>
    </row>
    <row r="133" customFormat="false" ht="14.6" hidden="false" customHeight="false" outlineLevel="0" collapsed="false">
      <c r="A133" s="0" t="n">
        <v>6700</v>
      </c>
      <c r="B133" s="37" t="n">
        <f aca="false">LOG(A133)</f>
        <v>3.82607480270083</v>
      </c>
      <c r="G133" s="79"/>
      <c r="H133" s="0" t="n">
        <v>10000</v>
      </c>
      <c r="I133" s="121" t="n">
        <f aca="false">EXP(LN(I$124)+(LN(I$135)-LN(I$124))*(LN($A133)-LN($A$124))/(LN($A$135)-LN($A$124)))</f>
        <v>4426.4362738111</v>
      </c>
    </row>
    <row r="134" customFormat="false" ht="14.6" hidden="false" customHeight="false" outlineLevel="0" collapsed="false">
      <c r="A134" s="0" t="n">
        <v>10000</v>
      </c>
      <c r="B134" s="37" t="n">
        <f aca="false">LOG(A134)</f>
        <v>4</v>
      </c>
      <c r="G134" s="79"/>
      <c r="I134" s="121" t="n">
        <f aca="false">EXP(LN(I$124)+(LN(I$135)-LN(I$124))*(LN($A134)-LN($A$124))/(LN($A$135)-LN($A$124)))</f>
        <v>9504.34822448748</v>
      </c>
    </row>
    <row r="135" customFormat="false" ht="14.6" hidden="false" customHeight="false" outlineLevel="0" collapsed="false">
      <c r="A135" s="0" t="n">
        <v>10270</v>
      </c>
      <c r="B135" s="37" t="n">
        <f aca="false">LOG(A135)</f>
        <v>4.01157044359728</v>
      </c>
      <c r="G135" s="79"/>
      <c r="I135" s="0" t="n">
        <v>10000</v>
      </c>
    </row>
    <row r="136" customFormat="false" ht="14.6" hidden="false" customHeight="false" outlineLevel="0" collapsed="false"/>
    <row r="137" customFormat="false" ht="14.6" hidden="false" customHeight="false" outlineLevel="0" collapsed="false"/>
    <row r="138" customFormat="false" ht="14.6" hidden="false" customHeight="false" outlineLevel="0" collapsed="false"/>
    <row r="139" customFormat="false" ht="14.6" hidden="false" customHeight="false" outlineLevel="0" collapsed="false"/>
    <row r="140" customFormat="false" ht="14.6" hidden="false" customHeight="false" outlineLevel="0" collapsed="false"/>
    <row r="141" customFormat="false" ht="14.6" hidden="false" customHeight="false" outlineLevel="0" collapsed="false"/>
    <row r="142" customFormat="false" ht="14.6" hidden="false" customHeight="false" outlineLevel="0" collapsed="false"/>
    <row r="143" customFormat="false" ht="14.6" hidden="false" customHeight="false" outlineLevel="0" collapsed="false"/>
    <row r="144" customFormat="false" ht="14.6" hidden="false" customHeight="false" outlineLevel="0" collapsed="false"/>
    <row r="145" customFormat="false" ht="14.6" hidden="false" customHeight="false" outlineLevel="0" collapsed="false"/>
    <row r="146" customFormat="false" ht="14.6" hidden="false" customHeight="false" outlineLevel="0" collapsed="false"/>
    <row r="147" customFormat="false" ht="14.6" hidden="false" customHeight="false" outlineLevel="0" collapsed="false"/>
    <row r="148" customFormat="false" ht="14.6" hidden="false" customHeight="false" outlineLevel="0" collapsed="false"/>
    <row r="149" customFormat="false" ht="14.6" hidden="false" customHeight="false" outlineLevel="0" collapsed="false"/>
    <row r="150" customFormat="false" ht="14.6" hidden="false" customHeight="false" outlineLevel="0" collapsed="false"/>
    <row r="151" customFormat="false" ht="14.6" hidden="false" customHeight="false" outlineLevel="0" collapsed="false"/>
    <row r="152" customFormat="false" ht="14.6" hidden="false" customHeight="false" outlineLevel="0" collapsed="false"/>
    <row r="153" customFormat="false" ht="14.6" hidden="false" customHeight="false" outlineLevel="0" collapsed="false"/>
    <row r="154" customFormat="false" ht="14.6" hidden="false" customHeight="false" outlineLevel="0" collapsed="false"/>
    <row r="155" customFormat="false" ht="14.6" hidden="false" customHeight="false" outlineLevel="0" collapsed="false"/>
    <row r="156" customFormat="false" ht="14.6" hidden="false" customHeight="false" outlineLevel="0" collapsed="false"/>
    <row r="157" customFormat="false" ht="14.6" hidden="false" customHeight="false" outlineLevel="0" collapsed="false">
      <c r="E157" s="0" t="n">
        <v>0.831</v>
      </c>
    </row>
    <row r="158" customFormat="false" ht="14.6" hidden="false" customHeight="false" outlineLevel="0" collapsed="false">
      <c r="A158" s="0" t="s">
        <v>232</v>
      </c>
      <c r="E158" s="0" t="n">
        <v>0.831</v>
      </c>
    </row>
    <row r="159" s="1" customFormat="true" ht="36.55" hidden="false" customHeight="false" outlineLevel="0" collapsed="false">
      <c r="A159" s="1" t="s">
        <v>36</v>
      </c>
      <c r="B159" s="1" t="s">
        <v>233</v>
      </c>
      <c r="C159" s="1" t="s">
        <v>234</v>
      </c>
      <c r="D159" s="1" t="s">
        <v>235</v>
      </c>
      <c r="E159" s="1" t="s">
        <v>236</v>
      </c>
      <c r="F159" s="1" t="s">
        <v>237</v>
      </c>
    </row>
    <row r="160" customFormat="false" ht="14.6" hidden="false" customHeight="false" outlineLevel="0" collapsed="false">
      <c r="A160" s="0" t="n">
        <v>5000</v>
      </c>
      <c r="B160" s="0" t="n">
        <f aca="false">D160</f>
        <v>275</v>
      </c>
      <c r="C160" s="0" t="n">
        <v>10270</v>
      </c>
      <c r="D160" s="0" t="n">
        <f aca="false">275</f>
        <v>275</v>
      </c>
      <c r="E160" s="0" t="n">
        <f aca="false">E$162*E$157^(-A$162/A160)</f>
        <v>302.814123482215</v>
      </c>
      <c r="F160" s="0" t="n">
        <f aca="false">E160*30</f>
        <v>9084.42370446645</v>
      </c>
    </row>
    <row r="161" customFormat="false" ht="14.6" hidden="false" customHeight="false" outlineLevel="0" collapsed="false">
      <c r="A161" s="0" t="n">
        <v>10000</v>
      </c>
      <c r="B161" s="0" t="n">
        <f aca="false">D161</f>
        <v>190</v>
      </c>
      <c r="C161" s="0" t="n">
        <v>6700</v>
      </c>
      <c r="D161" s="0" t="n">
        <v>190</v>
      </c>
      <c r="E161" s="0" t="n">
        <f aca="false">E$162*E$157^(-A$162/A161)</f>
        <v>190.624486406825</v>
      </c>
      <c r="F161" s="0" t="n">
        <f aca="false">E161*30</f>
        <v>5718.73459220475</v>
      </c>
    </row>
    <row r="162" customFormat="false" ht="14.6" hidden="false" customHeight="false" outlineLevel="0" collapsed="false">
      <c r="A162" s="0" t="n">
        <v>25000</v>
      </c>
      <c r="B162" s="0" t="n">
        <f aca="false">D162</f>
        <v>120</v>
      </c>
      <c r="C162" s="0" t="n">
        <v>3600</v>
      </c>
      <c r="D162" s="0" t="n">
        <v>120</v>
      </c>
      <c r="E162" s="0" t="n">
        <v>120</v>
      </c>
      <c r="F162" s="0" t="n">
        <f aca="false">E162*30</f>
        <v>3600</v>
      </c>
    </row>
    <row r="163" customFormat="false" ht="14.6" hidden="false" customHeight="false" outlineLevel="0" collapsed="false">
      <c r="A163" s="0" t="n">
        <v>50000</v>
      </c>
      <c r="B163" s="0" t="n">
        <f aca="false">D163</f>
        <v>82</v>
      </c>
      <c r="C163" s="0" t="n">
        <v>2500</v>
      </c>
      <c r="D163" s="0" t="n">
        <v>82</v>
      </c>
      <c r="E163" s="0" t="n">
        <f aca="false">E$162*E$158^(A163/A$162)</f>
        <v>82.86732</v>
      </c>
      <c r="F163" s="0" t="n">
        <f aca="false">E163*30</f>
        <v>2486.0196</v>
      </c>
    </row>
    <row r="164" customFormat="false" ht="14.6" hidden="false" customHeight="false" outlineLevel="0" collapsed="false">
      <c r="A164" s="0" t="n">
        <v>100000</v>
      </c>
      <c r="B164" s="0" t="n">
        <f aca="false">D164</f>
        <v>54</v>
      </c>
      <c r="C164" s="0" t="n">
        <v>1500</v>
      </c>
      <c r="D164" s="0" t="n">
        <v>54</v>
      </c>
      <c r="E164" s="0" t="n">
        <f aca="false">E$162*E$158^(A164/A$162)</f>
        <v>57.22493936652</v>
      </c>
      <c r="F164" s="0" t="n">
        <f aca="false">E164*30</f>
        <v>1716.7481809956</v>
      </c>
    </row>
    <row r="165" customFormat="false" ht="14.6" hidden="false" customHeight="false" outlineLevel="0" collapsed="false">
      <c r="A165" s="0" t="n">
        <v>250000</v>
      </c>
      <c r="B165" s="0" t="n">
        <f aca="false">D165</f>
        <v>26</v>
      </c>
      <c r="C165" s="0" t="n">
        <v>700</v>
      </c>
      <c r="D165" s="0" t="n">
        <v>26</v>
      </c>
      <c r="E165" s="0" t="n">
        <f aca="false">E$162*E$158^(A165/A$162)</f>
        <v>18.8447978846156</v>
      </c>
      <c r="F165" s="0" t="n">
        <f aca="false">E165*30</f>
        <v>565.343936538468</v>
      </c>
    </row>
    <row r="166" customFormat="false" ht="14.6" hidden="false" customHeight="false" outlineLevel="0" collapsed="false">
      <c r="A166" s="0" t="n">
        <v>500000</v>
      </c>
      <c r="B166" s="0" t="n">
        <f aca="false">D166</f>
        <v>14</v>
      </c>
      <c r="C166" s="0" t="n">
        <v>400</v>
      </c>
      <c r="D166" s="0" t="n">
        <v>14</v>
      </c>
      <c r="E166" s="0" t="n">
        <f aca="false">E$162*E$158^(A166/A$162)</f>
        <v>2.95938672760011</v>
      </c>
      <c r="F166" s="0" t="n">
        <f aca="false">E166*30</f>
        <v>88.7816018280032</v>
      </c>
    </row>
    <row r="167" customFormat="false" ht="14.6" hidden="false" customHeight="false" outlineLevel="0" collapsed="false"/>
    <row r="168" customFormat="false" ht="14.6" hidden="false" customHeight="false" outlineLevel="0" collapsed="false">
      <c r="B168" s="0" t="s">
        <v>238</v>
      </c>
      <c r="C168" s="0" t="s">
        <v>239</v>
      </c>
      <c r="F168" s="0" t="s">
        <v>240</v>
      </c>
    </row>
    <row r="169" customFormat="false" ht="14.6" hidden="false" customHeight="false" outlineLevel="0" collapsed="false">
      <c r="A169" s="0" t="s">
        <v>241</v>
      </c>
      <c r="B169" s="0" t="n">
        <v>50000</v>
      </c>
      <c r="C169" s="0" t="n">
        <f aca="false">120*0.831^(-25000/B169)</f>
        <v>131.637835957584</v>
      </c>
      <c r="D169" s="0" t="n">
        <f aca="false">120*0.831^(B169/25000)</f>
        <v>82.86732</v>
      </c>
      <c r="E169" s="80" t="n">
        <f aca="false">(120*0.831^(-25000/10000))^(((50000-B169)/40000)^1.05)*(120*0.831^(50000/25000))^(((B169-10000)/40000)^1.05)</f>
        <v>82.86732</v>
      </c>
    </row>
    <row r="170" customFormat="false" ht="14.6" hidden="false" customHeight="false" outlineLevel="0" collapsed="false">
      <c r="A170" s="0" t="s">
        <v>242</v>
      </c>
      <c r="B170" s="0" t="n">
        <f aca="false">B169</f>
        <v>50000</v>
      </c>
      <c r="E170" s="80"/>
    </row>
    <row r="171" customFormat="false" ht="14.6" hidden="false" customHeight="false" outlineLevel="0" collapsed="false">
      <c r="A171" s="0" t="s">
        <v>243</v>
      </c>
      <c r="B171" s="0" t="n">
        <v>352</v>
      </c>
    </row>
    <row r="172" customFormat="false" ht="14.6" hidden="false" customHeight="false" outlineLevel="0" collapsed="false">
      <c r="A172" s="0" t="s">
        <v>241</v>
      </c>
      <c r="B172" s="0" t="n">
        <f aca="false">IF(B169&lt;10000,120*0.831^(-25000/B169),IF(B169&gt;50000,120*0.831^(B169/25000),((120*0.831^(-25000/10000))^(((50000-B169)/40000)^1.05)*(120*0.831^(50000/25000))^(((B169-10000)/40000)^1.05))))</f>
        <v>82.86732</v>
      </c>
      <c r="C172" s="80"/>
    </row>
    <row r="173" customFormat="false" ht="14.6" hidden="false" customHeight="false" outlineLevel="0" collapsed="false">
      <c r="A173" s="0" t="s">
        <v>242</v>
      </c>
      <c r="B173" s="0" t="n">
        <f aca="false">B172*30</f>
        <v>2486.0196</v>
      </c>
      <c r="C173" s="80"/>
      <c r="E173" s="0" t="n">
        <v>600</v>
      </c>
      <c r="F173" s="0" t="n">
        <v>10</v>
      </c>
    </row>
    <row r="174" customFormat="false" ht="14.6" hidden="false" customHeight="false" outlineLevel="0" collapsed="false">
      <c r="A174" s="0" t="s">
        <v>244</v>
      </c>
      <c r="B174" s="80" t="n">
        <f aca="false">EXP(LN(10)+(LN(10000)-LN(10))*(LN(B171)-LN(B172))/(LN(B173)-LN(B172)))</f>
        <v>188.702447264076</v>
      </c>
      <c r="E174" s="0" t="n">
        <v>10000</v>
      </c>
      <c r="F174" s="0" t="n">
        <v>1900</v>
      </c>
    </row>
    <row r="175" customFormat="false" ht="14.6" hidden="false" customHeight="false" outlineLevel="0" collapsed="false">
      <c r="B175" s="0" t="s">
        <v>245</v>
      </c>
      <c r="C175" s="0" t="n">
        <v>188.702</v>
      </c>
    </row>
    <row r="176" customFormat="false" ht="14.6" hidden="false" customHeight="false" outlineLevel="0" collapsed="false">
      <c r="A176" s="0" t="s">
        <v>246</v>
      </c>
      <c r="G176" s="0" t="s">
        <v>247</v>
      </c>
    </row>
    <row r="177" customFormat="false" ht="14.6" hidden="false" customHeight="false" outlineLevel="0" collapsed="false">
      <c r="A177" s="0" t="s">
        <v>36</v>
      </c>
      <c r="B177" s="0" t="s">
        <v>248</v>
      </c>
      <c r="C177" s="0" t="s">
        <v>249</v>
      </c>
      <c r="D177" s="0" t="s">
        <v>250</v>
      </c>
      <c r="E177" s="0" t="s">
        <v>251</v>
      </c>
      <c r="G177" s="0" t="s">
        <v>252</v>
      </c>
      <c r="H177" s="0" t="n">
        <f aca="false">LOG(J178/J177)/(LOG(I178)-LOG(I177))</f>
        <v>1.88699950662702</v>
      </c>
      <c r="I177" s="0" t="n">
        <v>270</v>
      </c>
      <c r="J177" s="0" t="n">
        <v>10</v>
      </c>
      <c r="K177" s="0" t="n">
        <v>5000</v>
      </c>
      <c r="L177" s="0" t="s">
        <v>253</v>
      </c>
    </row>
    <row r="178" customFormat="false" ht="14.6" hidden="false" customHeight="false" outlineLevel="0" collapsed="false">
      <c r="A178" s="0" t="n">
        <v>1000</v>
      </c>
      <c r="B178" s="0" t="n">
        <v>600</v>
      </c>
      <c r="C178" s="80" t="n">
        <f aca="false">0.0002582366-0.0194026557*LOG(A178/5000)+0.0205085847*(LOG(A178/5000))^2</f>
        <v>0.0238397659444921</v>
      </c>
      <c r="D178" s="80" t="n">
        <f aca="false">1.8869995066+0.2011877667*LOG(A178/5000)-0.0572097958*(LOG(A178/5000))^2</f>
        <v>1.71842492798024</v>
      </c>
      <c r="E178" s="80" t="n">
        <f aca="false">C178*(B178^D178)</f>
        <v>1416.92332504608</v>
      </c>
      <c r="G178" s="0" t="s">
        <v>254</v>
      </c>
      <c r="H178" s="0" t="n">
        <f aca="false">J177/(I177^H177)</f>
        <v>0.000258236589022542</v>
      </c>
      <c r="I178" s="0" t="n">
        <v>10500</v>
      </c>
      <c r="J178" s="0" t="n">
        <v>10000</v>
      </c>
    </row>
    <row r="179" customFormat="false" ht="14.6" hidden="false" customHeight="false" outlineLevel="0" collapsed="false">
      <c r="A179" s="0" t="n">
        <v>25000</v>
      </c>
      <c r="B179" s="0" t="n">
        <v>80</v>
      </c>
      <c r="C179" s="80" t="n">
        <f aca="false">0.0002582366-0.0194026557*LOG(A179/5000)+0.0205085847*(LOG(A179/5000))^2</f>
        <v>-0.00328398273302651</v>
      </c>
      <c r="D179" s="80" t="n">
        <f aca="false">1.8869995066+0.2011877667*LOG(A179/5000)-0.0572097958*(LOG(A179/5000))^2</f>
        <v>1.99967335630555</v>
      </c>
      <c r="E179" s="80" t="n">
        <f aca="false">C179*(B179^D179)</f>
        <v>-20.9874273888341</v>
      </c>
      <c r="G179" s="0" t="s">
        <v>255</v>
      </c>
      <c r="H179" s="0" t="n">
        <f aca="false">LOG(J180/J179)/(LOG(I180)-LOG(I179))</f>
        <v>1.99919718829048</v>
      </c>
      <c r="I179" s="0" t="n">
        <v>120</v>
      </c>
      <c r="J179" s="0" t="n">
        <v>10</v>
      </c>
      <c r="K179" s="0" t="n">
        <v>25000</v>
      </c>
      <c r="L179" s="0" t="s">
        <v>256</v>
      </c>
    </row>
    <row r="180" customFormat="false" ht="14.6" hidden="false" customHeight="false" outlineLevel="0" collapsed="false">
      <c r="A180" s="0" t="n">
        <v>100000</v>
      </c>
      <c r="B180" s="0" t="n">
        <v>14</v>
      </c>
      <c r="C180" s="80" t="n">
        <f aca="false">0.0002582366-0.0194026557*LOG(A180/5000)+0.0205085847*(LOG(A180/5000))^2</f>
        <v>0.00972925119775361</v>
      </c>
      <c r="D180" s="80" t="n">
        <f aca="false">1.8869995066+0.2011877667*LOG(A180/5000)-0.0572097958*(LOG(A180/5000))^2</f>
        <v>2.0519130030538</v>
      </c>
      <c r="E180" s="80" t="n">
        <f aca="false">C180*(B180^D180)</f>
        <v>2.18692775344833</v>
      </c>
      <c r="G180" s="0" t="s">
        <v>257</v>
      </c>
      <c r="H180" s="0" t="n">
        <f aca="false">J179/(I179^H179)</f>
        <v>0.000697118645814648</v>
      </c>
      <c r="I180" s="0" t="n">
        <v>3800</v>
      </c>
      <c r="J180" s="0" t="n">
        <v>10000</v>
      </c>
    </row>
    <row r="181" customFormat="false" ht="14.6" hidden="false" customHeight="false" outlineLevel="0" collapsed="false">
      <c r="A181" s="0" t="n">
        <v>1000</v>
      </c>
      <c r="B181" s="0" t="n">
        <v>10500</v>
      </c>
      <c r="C181" s="80" t="n">
        <f aca="false">0.0002582366-0.0194026557*LOG(A181/5000)+0.0205085847*(LOG(A181/5000))^2</f>
        <v>0.0238397659444921</v>
      </c>
      <c r="D181" s="80" t="n">
        <f aca="false">1.8869995066+0.2011877667*LOG(A181/5000)-0.0572097958*(LOG(A181/5000))^2</f>
        <v>1.71842492798024</v>
      </c>
      <c r="E181" s="80" t="n">
        <f aca="false">C181*(B181^D181)</f>
        <v>193826.841549909</v>
      </c>
      <c r="G181" s="0" t="s">
        <v>258</v>
      </c>
      <c r="H181" s="0" t="n">
        <f aca="false">LOG(J182/J181)/(LOG(I182)-LOG(I181))</f>
        <v>2.09940803057179</v>
      </c>
      <c r="I181" s="0" t="n">
        <v>54</v>
      </c>
      <c r="J181" s="0" t="n">
        <v>10</v>
      </c>
      <c r="K181" s="0" t="n">
        <v>100000</v>
      </c>
      <c r="L181" s="0" t="s">
        <v>259</v>
      </c>
    </row>
    <row r="182" customFormat="false" ht="14.6" hidden="false" customHeight="false" outlineLevel="0" collapsed="false">
      <c r="A182" s="0" t="n">
        <v>25000</v>
      </c>
      <c r="B182" s="0" t="n">
        <v>2400</v>
      </c>
      <c r="C182" s="80" t="n">
        <f aca="false">0.0002582366-0.0194026557*LOG(A182/5000)+0.0205085847*(LOG(A182/5000))^2</f>
        <v>-0.00328398273302651</v>
      </c>
      <c r="D182" s="80" t="n">
        <f aca="false">1.8869995066+0.2011877667*LOG(A182/5000)-0.0572097958*(LOG(A182/5000))^2</f>
        <v>1.99967335630555</v>
      </c>
      <c r="E182" s="80" t="n">
        <f aca="false">C182*(B182^D182)</f>
        <v>-18867.7113577625</v>
      </c>
      <c r="G182" s="0" t="s">
        <v>260</v>
      </c>
      <c r="H182" s="0" t="n">
        <f aca="false">J181/(I181^H181)</f>
        <v>0.00230673990411522</v>
      </c>
      <c r="I182" s="0" t="n">
        <v>1450</v>
      </c>
      <c r="J182" s="0" t="n">
        <v>10000</v>
      </c>
    </row>
    <row r="183" customFormat="false" ht="14.6" hidden="false" customHeight="false" outlineLevel="0" collapsed="false">
      <c r="A183" s="0" t="n">
        <v>100000</v>
      </c>
      <c r="B183" s="0" t="n">
        <v>400</v>
      </c>
      <c r="C183" s="80" t="n">
        <f aca="false">0.0002582366-0.0194026557*LOG(A183/5000)+0.0205085847*(LOG(A183/5000))^2</f>
        <v>0.00972925119775361</v>
      </c>
      <c r="D183" s="80" t="n">
        <f aca="false">1.8869995066+0.2011877667*LOG(A183/5000)-0.0572097958*(LOG(A183/5000))^2</f>
        <v>2.0519130030538</v>
      </c>
      <c r="E183" s="80" t="n">
        <f aca="false">C183*(B183^D183)</f>
        <v>2124.61453095815</v>
      </c>
      <c r="G183" s="0" t="s">
        <v>261</v>
      </c>
      <c r="H183" s="0" t="n">
        <f aca="false">H178</f>
        <v>0.000258236589022542</v>
      </c>
    </row>
    <row r="184" customFormat="false" ht="14.6" hidden="false" customHeight="false" outlineLevel="0" collapsed="false">
      <c r="A184" s="0" t="n">
        <v>8130</v>
      </c>
      <c r="B184" s="0" t="n">
        <v>568</v>
      </c>
      <c r="C184" s="80" t="n">
        <f aca="false">0.0002582366-0.0194026557*LOG(A184/5000)+0.0205085847*(LOG(A184/5000))^2</f>
        <v>-0.00292395633669171</v>
      </c>
      <c r="D184" s="80" t="n">
        <f aca="false">1.8869995066+0.2011877667*LOG(A184/5000)-0.0572097958*(LOG(A184/5000))^2</f>
        <v>1.92692442847872</v>
      </c>
      <c r="E184" s="80" t="n">
        <f aca="false">C184*(B184^D184)</f>
        <v>-593.460715234882</v>
      </c>
      <c r="G184" s="0" t="s">
        <v>262</v>
      </c>
      <c r="H184" s="0" t="n">
        <f aca="false">(H190-H185*J185^2)/J185</f>
        <v>-0.000471100491232118</v>
      </c>
      <c r="I184" s="123" t="s">
        <v>263</v>
      </c>
      <c r="J184" s="0" t="n">
        <f aca="false">LOG(A178/1000)</f>
        <v>0</v>
      </c>
      <c r="K184" s="80" t="n">
        <f aca="false">(H191-H185*J186^2)/J186</f>
        <v>-0.000471100491232118</v>
      </c>
    </row>
    <row r="185" customFormat="false" ht="14.6" hidden="false" customHeight="false" outlineLevel="0" collapsed="false">
      <c r="G185" s="0" t="s">
        <v>264</v>
      </c>
      <c r="H185" s="0" t="n">
        <f aca="false">H192</f>
        <v>0.00157231176563522</v>
      </c>
      <c r="I185" s="123" t="s">
        <v>265</v>
      </c>
      <c r="J185" s="0" t="n">
        <f aca="false">LOG(A179/K177)</f>
        <v>0.698970004336019</v>
      </c>
    </row>
    <row r="186" customFormat="false" ht="14.6" hidden="false" customHeight="false" outlineLevel="0" collapsed="false">
      <c r="B186" s="0" t="s">
        <v>248</v>
      </c>
      <c r="C186" s="0" t="s">
        <v>249</v>
      </c>
      <c r="D186" s="0" t="s">
        <v>250</v>
      </c>
      <c r="E186" s="0" t="s">
        <v>251</v>
      </c>
      <c r="G186" s="0" t="s">
        <v>266</v>
      </c>
      <c r="H186" s="0" t="n">
        <f aca="false">H177</f>
        <v>1.88699950662702</v>
      </c>
      <c r="I186" s="123" t="s">
        <v>267</v>
      </c>
      <c r="J186" s="0" t="n">
        <f aca="false">LOG(A180/K177)</f>
        <v>1.30102999566398</v>
      </c>
    </row>
    <row r="187" customFormat="false" ht="14.6" hidden="false" customHeight="false" outlineLevel="0" collapsed="false">
      <c r="A187" s="0" t="n">
        <v>5000</v>
      </c>
      <c r="B187" s="0" t="n">
        <v>270</v>
      </c>
      <c r="C187" s="80" t="n">
        <f aca="false">H$183+$H$184*LOG(A187/$K$177)+$H$185*(LOG(A187/$K$177))^2</f>
        <v>0.000258236589022542</v>
      </c>
      <c r="D187" s="80" t="n">
        <f aca="false">H$186+H$187*LOG(A187/5000)+H$188*(LOG(A187/5000))^2</f>
        <v>1.88699950662702</v>
      </c>
      <c r="E187" s="80" t="n">
        <f aca="false">C187*(B187^D187)</f>
        <v>10</v>
      </c>
      <c r="G187" s="0" t="s">
        <v>268</v>
      </c>
      <c r="H187" s="80" t="n">
        <f aca="false">(J190-H188*J185^2)/J185</f>
        <v>0.157333806047319</v>
      </c>
      <c r="K187" s="80" t="n">
        <f aca="false">(J191-H188*J186^2)/J186</f>
        <v>0.157333806047319</v>
      </c>
    </row>
    <row r="188" customFormat="false" ht="14.6" hidden="false" customHeight="false" outlineLevel="0" collapsed="false">
      <c r="A188" s="0" t="n">
        <v>25000</v>
      </c>
      <c r="B188" s="0" t="n">
        <v>120</v>
      </c>
      <c r="C188" s="80" t="n">
        <f aca="false">H$183+$H$184*LOG(A188/$K$177)+$H$185*(LOG(A188/$K$177))^2</f>
        <v>0.000697118645814648</v>
      </c>
      <c r="D188" s="80" t="n">
        <f aca="false">H$186+H$187*LOG(A188/5000)+H$188*(LOG(A188/5000))^2</f>
        <v>1.99919718829048</v>
      </c>
      <c r="E188" s="80" t="n">
        <f aca="false">C188*(B188^D188)</f>
        <v>10</v>
      </c>
      <c r="G188" s="0" t="s">
        <v>269</v>
      </c>
      <c r="H188" s="0" t="n">
        <f aca="false">J192</f>
        <v>0.00455640007299029</v>
      </c>
    </row>
    <row r="189" customFormat="false" ht="14.6" hidden="false" customHeight="false" outlineLevel="0" collapsed="false">
      <c r="A189" s="0" t="n">
        <v>100000</v>
      </c>
      <c r="B189" s="0" t="n">
        <v>54</v>
      </c>
      <c r="C189" s="80" t="n">
        <f aca="false">H$183+$H$184*LOG(A189/$K$177)+$H$185*(LOG(A189/$K$177))^2</f>
        <v>0.00230673990411522</v>
      </c>
      <c r="D189" s="80" t="n">
        <f aca="false">H$186+H$187*LOG(A189/5000)+H$188*(LOG(A189/5000))^2</f>
        <v>2.09940803057179</v>
      </c>
      <c r="E189" s="80" t="n">
        <f aca="false">C189*(B189^D189)</f>
        <v>10</v>
      </c>
    </row>
    <row r="190" customFormat="false" ht="14.6" hidden="false" customHeight="false" outlineLevel="0" collapsed="false">
      <c r="A190" s="0" t="n">
        <v>5000</v>
      </c>
      <c r="B190" s="0" t="n">
        <v>10500</v>
      </c>
      <c r="C190" s="80" t="n">
        <f aca="false">H$183+$H$184*LOG(A190/$K$177)+$H$185*(LOG(A190/$K$177))^2</f>
        <v>0.000258236589022542</v>
      </c>
      <c r="D190" s="80" t="n">
        <f aca="false">H$186+H$187*LOG(A190/5000)+H$188*(LOG(A190/5000))^2</f>
        <v>1.88699950662702</v>
      </c>
      <c r="E190" s="80" t="n">
        <f aca="false">C190*(B190^D190)</f>
        <v>10000</v>
      </c>
      <c r="G190" s="0" t="s">
        <v>270</v>
      </c>
      <c r="H190" s="0" t="n">
        <f aca="false">H180-H178</f>
        <v>0.000438882056792106</v>
      </c>
      <c r="I190" s="0" t="s">
        <v>271</v>
      </c>
      <c r="J190" s="0" t="n">
        <f aca="false">H179-H177</f>
        <v>0.11219768166346</v>
      </c>
    </row>
    <row r="191" customFormat="false" ht="14.6" hidden="false" customHeight="false" outlineLevel="0" collapsed="false">
      <c r="A191" s="0" t="n">
        <v>25000</v>
      </c>
      <c r="B191" s="0" t="n">
        <v>3800</v>
      </c>
      <c r="C191" s="80" t="n">
        <f aca="false">H$183+$H$184*LOG(A191/$K$177)+$H$185*(LOG(A191/$K$177))^2</f>
        <v>0.000697118645814648</v>
      </c>
      <c r="D191" s="80" t="n">
        <f aca="false">H$186+H$187*LOG(A191/5000)+H$188*(LOG(A191/5000))^2</f>
        <v>1.99919718829048</v>
      </c>
      <c r="E191" s="80" t="n">
        <f aca="false">C191*(B191^D191)</f>
        <v>9999.99999999999</v>
      </c>
      <c r="G191" s="0" t="s">
        <v>272</v>
      </c>
      <c r="H191" s="0" t="n">
        <f aca="false">H182-H178</f>
        <v>0.00204850331509268</v>
      </c>
      <c r="I191" s="0" t="s">
        <v>273</v>
      </c>
      <c r="J191" s="0" t="n">
        <f aca="false">H181-H177</f>
        <v>0.212408523944767</v>
      </c>
    </row>
    <row r="192" customFormat="false" ht="14.6" hidden="false" customHeight="false" outlineLevel="0" collapsed="false">
      <c r="A192" s="0" t="n">
        <v>100000</v>
      </c>
      <c r="B192" s="0" t="n">
        <v>1450</v>
      </c>
      <c r="C192" s="80" t="n">
        <f aca="false">H$183+$H$184*LOG(A192/$K$177)+$H$185*(LOG(A192/$K$177))^2</f>
        <v>0.00230673990411522</v>
      </c>
      <c r="D192" s="80" t="n">
        <f aca="false">H$186+H$187*LOG(A192/5000)+H$188*(LOG(A192/5000))^2</f>
        <v>2.09940803057179</v>
      </c>
      <c r="E192" s="80" t="n">
        <f aca="false">C192*(B192^D192)</f>
        <v>10000</v>
      </c>
      <c r="G192" s="0" t="s">
        <v>264</v>
      </c>
      <c r="H192" s="0" t="n">
        <f aca="false">(H191/J186-H190/J185)/(J186-J185)</f>
        <v>0.00157231176563522</v>
      </c>
      <c r="I192" s="0" t="s">
        <v>269</v>
      </c>
      <c r="J192" s="80" t="n">
        <f aca="false">(J191/J186-J190/J185)/(J186-J185)</f>
        <v>0.00455640007299029</v>
      </c>
    </row>
    <row r="193" customFormat="false" ht="14.6" hidden="false" customHeight="false" outlineLevel="0" collapsed="false">
      <c r="A193" s="0" t="n">
        <v>8130</v>
      </c>
    </row>
    <row r="194" customFormat="false" ht="14.6" hidden="false" customHeight="false" outlineLevel="0" collapsed="false">
      <c r="G194" s="124"/>
    </row>
    <row r="195" customFormat="false" ht="14.6" hidden="false" customHeight="false" outlineLevel="0" collapsed="false">
      <c r="A195" s="0" t="s">
        <v>274</v>
      </c>
      <c r="G195" s="124"/>
    </row>
    <row r="196" customFormat="false" ht="14.6" hidden="false" customHeight="false" outlineLevel="0" collapsed="false">
      <c r="B196" s="97" t="n">
        <v>500000</v>
      </c>
      <c r="C196" s="97" t="n">
        <v>250000</v>
      </c>
      <c r="D196" s="97" t="n">
        <v>100000</v>
      </c>
      <c r="E196" s="97" t="n">
        <v>50000</v>
      </c>
      <c r="F196" s="75" t="n">
        <v>25000</v>
      </c>
      <c r="G196" s="97" t="n">
        <v>10000</v>
      </c>
      <c r="H196" s="97" t="n">
        <v>5000</v>
      </c>
      <c r="I196" s="80"/>
    </row>
    <row r="197" customFormat="false" ht="14.6" hidden="false" customHeight="false" outlineLevel="0" collapsed="false">
      <c r="A197" s="123" t="s">
        <v>275</v>
      </c>
      <c r="B197" s="80" t="n">
        <f aca="false">IF(B196&lt;5000,0.000065877+0.0002752041*LOG(B196/1000),IF(B196&lt;10000,0.00025823658902254+0.000357046314919799*LOG(B196/5000),IF(B196&lt;25000,0.000365718239654689+0.000832789865150459*LOG(B196/10000),IF(B196&lt;100000,0.000697118645814647+0.00221588206798531*LOG(B196/25000),0.00230673990411522+0.00570609215894146*LOG(B196/100000)))))</f>
        <v>0.00629512716519226</v>
      </c>
      <c r="C197" s="80" t="n">
        <f aca="false">IF(C196&lt;5000,0.000065877+0.0002752041*LOG(C196/1000),IF(C196&lt;10000,0.00025823658902254+0.000357046314919799*LOG(C196/5000),IF(C196&lt;25000,0.000365718239654689+0.000832789865150459*LOG(C196/10000),IF(C196&lt;100000,0.000697118645814647+0.00221588206798531*LOG(C196/25000),0.00230673990411522+0.00570609215894146*LOG(C196/100000)))))</f>
        <v>0.00457742226732783</v>
      </c>
      <c r="D197" s="80" t="n">
        <f aca="false">IF(D196&lt;5000,0.000065877+0.0002752041*LOG(D196/1000),IF(D196&lt;10000,0.00025823658902254+0.000357046314919799*LOG(D196/5000),IF(D196&lt;25000,0.000365718239654689+0.000832789865150459*LOG(D196/10000),IF(D196&lt;100000,0.000697118645814647+0.00221588206798531*LOG(D196/25000),0.00230673990411522+0.00570609215894146*LOG(D196/100000)))))</f>
        <v>0.00230673990411522</v>
      </c>
      <c r="E197" s="80" t="n">
        <f aca="false">IF(E196&lt;5000,0.000065877+0.0002752041*LOG(E196/1000),IF(E196&lt;10000,0.00025823658902254+0.000357046314919799*LOG(E196/5000),IF(E196&lt;25000,0.000365718239654689+0.000832789865150459*LOG(E196/10000),IF(E196&lt;100000,0.000697118645814647+0.00221588206798531*LOG(E196/25000),0.00230673990411522+0.00570609215894146*LOG(E196/100000)))))</f>
        <v>0.00136416561513216</v>
      </c>
      <c r="F197" s="80" t="n">
        <f aca="false">IF(F196&lt;5000,0.000065877+0.0002752041*LOG(F196/1000),IF(F196&lt;10000,0.00025823658902254+0.000357046314919799*LOG(F196/5000),IF(F196&lt;25000,0.000365718239654689+0.000832789865150459*LOG(F196/10000),IF(F196&lt;100000,0.000697118645814647+0.00221588206798531*LOG(F196/25000),0.00230673990411522+0.00570609215894146*LOG(F196/100000)))))</f>
        <v>0.000697118645814647</v>
      </c>
      <c r="G197" s="80" t="n">
        <f aca="false">IF(G196&lt;5000,0.000065877+0.0002752041*LOG(G196/1000),IF(G196&lt;10000,0.00025823658902254+0.000357046314919799*LOG(G196/5000),IF(G196&lt;25000,0.000365718239654689+0.000832789865150459*LOG(G196/10000),IF(G196&lt;100000,0.000697118645814647+0.00221588206798531*LOG(G196/25000),0.00230673990411522+0.00570609215894146*LOG(G196/100000)))))</f>
        <v>0.000365718239654689</v>
      </c>
      <c r="H197" s="80" t="n">
        <f aca="false">IF(H196&lt;5000,0.000065877+0.0002752041*LOG(H196/1000),IF(H196&lt;10000,0.00025823658902254+0.000357046314919799*LOG(H196/5000),IF(H196&lt;25000,0.000365718239654689+0.000832789865150459*LOG(H196/10000),IF(H196&lt;100000,0.000697118645814647+0.00221588206798531*LOG(H196/25000),0.00230673990411522+0.00570609215894146*LOG(H196/100000)))))</f>
        <v>0.00025823658902254</v>
      </c>
    </row>
    <row r="198" customFormat="false" ht="14.6" hidden="false" customHeight="false" outlineLevel="0" collapsed="false">
      <c r="A198" s="123" t="s">
        <v>276</v>
      </c>
      <c r="B198" s="125" t="n">
        <f aca="false">1.8869995066+0.2011877667*LOG(B196/5000)-0.0572097958*(LOG(B196/5000))^2</f>
        <v>2.0605358568</v>
      </c>
      <c r="C198" s="125" t="n">
        <f aca="false">1.8869995066+0.2011877667*LOG(C196/5000)-0.0572097958*(LOG(C196/5000))^2</f>
        <v>2.06367546476877</v>
      </c>
      <c r="D198" s="125" t="n">
        <f aca="false">1.8869995066+0.2011877667*LOG(D196/5000)-0.0572097958*(LOG(D196/5000))^2</f>
        <v>2.0519130030538</v>
      </c>
      <c r="E198" s="125" t="n">
        <f aca="false">1.8869995066+0.2011877667*LOG(E196/5000)-0.0572097958*(LOG(E196/5000))^2</f>
        <v>2.0309774775</v>
      </c>
      <c r="F198" s="125" t="n">
        <f aca="false">1.8869995066+0.2011877667*LOG(F196/5000)-0.0572097958*(LOG(F196/5000))^2</f>
        <v>1.99967335630555</v>
      </c>
      <c r="G198" s="125" t="n">
        <f aca="false">1.8869995066+0.2011877667*LOG(G196/5000)-0.0572097958*(LOG(G196/5000))^2</f>
        <v>1.94237876131702</v>
      </c>
      <c r="H198" s="125" t="n">
        <f aca="false">1.8869995066+0.2011877667*LOG(H196/5000)-0.0572097958*(LOG(H196/5000))^2</f>
        <v>1.8869995066</v>
      </c>
    </row>
    <row r="199" customFormat="false" ht="14.6" hidden="false" customHeight="false" outlineLevel="0" collapsed="false">
      <c r="A199" s="123"/>
      <c r="B199" s="97" t="n">
        <v>500000</v>
      </c>
      <c r="C199" s="97" t="n">
        <v>250000</v>
      </c>
      <c r="D199" s="97" t="n">
        <v>100000</v>
      </c>
      <c r="E199" s="97" t="n">
        <v>50000</v>
      </c>
      <c r="F199" s="75" t="n">
        <v>25000</v>
      </c>
      <c r="G199" s="97" t="n">
        <v>10000</v>
      </c>
      <c r="H199" s="97" t="n">
        <v>5000</v>
      </c>
    </row>
    <row r="200" customFormat="false" ht="14.6" hidden="false" customHeight="false" outlineLevel="0" collapsed="false">
      <c r="A200" s="0" t="n">
        <v>14</v>
      </c>
      <c r="B200" s="121" t="n">
        <f aca="false">B$197*($A200^B$198)</f>
        <v>1.44757949114122</v>
      </c>
      <c r="C200" s="121"/>
      <c r="D200" s="121"/>
      <c r="E200" s="121"/>
      <c r="F200" s="121"/>
      <c r="G200" s="121"/>
      <c r="H200" s="121"/>
    </row>
    <row r="201" customFormat="false" ht="14.6" hidden="false" customHeight="false" outlineLevel="0" collapsed="false">
      <c r="A201" s="0" t="n">
        <v>26</v>
      </c>
      <c r="B201" s="121" t="n">
        <f aca="false">B$197*($A201^B$198)</f>
        <v>5.18331768407482</v>
      </c>
      <c r="C201" s="121"/>
      <c r="D201" s="121"/>
      <c r="E201" s="121"/>
      <c r="F201" s="121"/>
      <c r="G201" s="121"/>
      <c r="H201" s="121"/>
    </row>
    <row r="202" customFormat="false" ht="14.6" hidden="false" customHeight="false" outlineLevel="0" collapsed="false">
      <c r="A202" s="0" t="n">
        <v>54</v>
      </c>
      <c r="B202" s="121" t="n">
        <f aca="false">B$197*($A202^B$198)</f>
        <v>23.3702827995547</v>
      </c>
      <c r="C202" s="121" t="n">
        <f aca="false">C$197*($A202^C$198)</f>
        <v>17.2075672458375</v>
      </c>
      <c r="D202" s="121" t="n">
        <f aca="false">D$197*($A202^D$198)</f>
        <v>8.27408371588207</v>
      </c>
      <c r="E202" s="121" t="n">
        <f aca="false">E$197*($A202^E$198)</f>
        <v>4.50111186994243</v>
      </c>
      <c r="F202" s="121" t="n">
        <f aca="false">F$197*($A202^F$198)</f>
        <v>2.03015100807793</v>
      </c>
      <c r="G202" s="121"/>
      <c r="H202" s="121"/>
    </row>
    <row r="203" customFormat="false" ht="14.6" hidden="false" customHeight="false" outlineLevel="0" collapsed="false">
      <c r="A203" s="0" t="n">
        <v>80</v>
      </c>
      <c r="B203" s="121" t="n">
        <f aca="false">B$197*($A203^B$198)</f>
        <v>52.5278547462425</v>
      </c>
      <c r="C203" s="121" t="n">
        <f aca="false">C$197*($A203^C$198)</f>
        <v>38.7240784569793</v>
      </c>
      <c r="D203" s="121" t="n">
        <f aca="false">D$197*($A203^D$198)</f>
        <v>18.5341946092297</v>
      </c>
      <c r="E203" s="121" t="n">
        <f aca="false">E$197*($A203^E$198)</f>
        <v>9.99999999620797</v>
      </c>
      <c r="F203" s="121" t="n">
        <f aca="false">F$197*($A203^F$198)</f>
        <v>4.45517779776925</v>
      </c>
      <c r="G203" s="121" t="n">
        <f aca="false">G$197*($A203^G$198)</f>
        <v>1.81831110989093</v>
      </c>
      <c r="H203" s="121" t="n">
        <f aca="false">H$197*($A203^H$198)</f>
        <v>1.00727404427376</v>
      </c>
    </row>
    <row r="204" customFormat="false" ht="14.6" hidden="false" customHeight="false" outlineLevel="0" collapsed="false">
      <c r="A204" s="80" t="n">
        <v>83</v>
      </c>
      <c r="B204" s="121" t="n">
        <f aca="false">B$197*($A204^B$198)</f>
        <v>56.6674576686133</v>
      </c>
      <c r="C204" s="121" t="n">
        <f aca="false">C$197*($A204^C$198)</f>
        <v>41.7806653884402</v>
      </c>
      <c r="D204" s="121" t="n">
        <f aca="false">D$197*($A204^D$198)</f>
        <v>19.9884869114576</v>
      </c>
      <c r="E204" s="121" t="n">
        <f aca="false">E$197*($A204^E$198)</f>
        <v>10.7763448782122</v>
      </c>
      <c r="F204" s="121" t="n">
        <f aca="false">F$197*($A204^F$198)</f>
        <v>4.79552355961226</v>
      </c>
      <c r="G204" s="121" t="n">
        <f aca="false">G$197*($A204^G$198)</f>
        <v>1.95309401242949</v>
      </c>
      <c r="H204" s="121" t="n">
        <f aca="false">H$197*($A204^H$198)</f>
        <v>1.07973502642429</v>
      </c>
    </row>
    <row r="205" customFormat="false" ht="14.6" hidden="false" customHeight="false" outlineLevel="0" collapsed="false">
      <c r="A205" s="80" t="n">
        <v>100</v>
      </c>
      <c r="B205" s="121" t="n">
        <f aca="false">B$197*($A205^B$198)</f>
        <v>83.1909763146515</v>
      </c>
      <c r="C205" s="121" t="n">
        <f aca="false">C$197*($A205^C$198)</f>
        <v>61.3722305012049</v>
      </c>
      <c r="D205" s="121" t="n">
        <f aca="false">D$197*($A205^D$198)</f>
        <v>29.2971000792063</v>
      </c>
      <c r="E205" s="121" t="n">
        <f aca="false">E$197*($A205^E$198)</f>
        <v>15.7333807797884</v>
      </c>
      <c r="F205" s="121" t="n">
        <f aca="false">F$197*($A205^F$198)</f>
        <v>6.96070793542293</v>
      </c>
      <c r="G205" s="121" t="n">
        <f aca="false">G$197*($A205^G$198)</f>
        <v>2.80481449602962</v>
      </c>
      <c r="H205" s="121" t="n">
        <f aca="false">H$197*($A205^H$198)</f>
        <v>1.53467631215566</v>
      </c>
    </row>
    <row r="206" customFormat="false" ht="14.6" hidden="false" customHeight="false" outlineLevel="0" collapsed="false">
      <c r="A206" s="0" t="n">
        <v>153</v>
      </c>
      <c r="B206" s="121" t="n">
        <f aca="false">B$197*($A206^B$198)</f>
        <v>199.820267843806</v>
      </c>
      <c r="C206" s="121" t="n">
        <f aca="false">C$197*($A206^C$198)</f>
        <v>147.6097626201</v>
      </c>
      <c r="D206" s="121" t="n">
        <f aca="false">D$197*($A206^D$198)</f>
        <v>70.1124887076721</v>
      </c>
      <c r="E206" s="121" t="n">
        <f aca="false">E$197*($A206^E$198)</f>
        <v>37.3186727795199</v>
      </c>
      <c r="F206" s="121" t="n">
        <f aca="false">F$197*($A206^F$198)</f>
        <v>16.2920579023863</v>
      </c>
      <c r="G206" s="121" t="n">
        <f aca="false">G$197*($A206^G$198)</f>
        <v>6.40685442135709</v>
      </c>
      <c r="H206" s="121" t="n">
        <f aca="false">H$197*($A206^H$198)</f>
        <v>3.4239658829005</v>
      </c>
    </row>
    <row r="207" customFormat="false" ht="14.6" hidden="false" customHeight="false" outlineLevel="0" collapsed="false">
      <c r="A207" s="0" t="n">
        <v>190</v>
      </c>
      <c r="B207" s="121" t="n">
        <f aca="false">B$197*($A207^B$198)</f>
        <v>312.218052984893</v>
      </c>
      <c r="C207" s="121" t="n">
        <f aca="false">C$197*($A207^C$198)</f>
        <v>230.796317178352</v>
      </c>
      <c r="D207" s="121" t="n">
        <f aca="false">D$197*($A207^D$198)</f>
        <v>109.345967868967</v>
      </c>
      <c r="E207" s="121" t="n">
        <f aca="false">E$197*($A207^E$198)</f>
        <v>57.9381119923678</v>
      </c>
      <c r="F207" s="121" t="n">
        <f aca="false">F$197*($A207^F$198)</f>
        <v>25.1228878921956</v>
      </c>
      <c r="G207" s="121" t="n">
        <f aca="false">G$197*($A207^G$198)</f>
        <v>9.75773944966963</v>
      </c>
      <c r="H207" s="121" t="n">
        <f aca="false">H$197*($A207^H$198)</f>
        <v>5.15257945204365</v>
      </c>
    </row>
    <row r="208" customFormat="false" ht="14.6" hidden="false" customHeight="false" outlineLevel="0" collapsed="false">
      <c r="A208" s="0" t="n">
        <v>200</v>
      </c>
      <c r="B208" s="121" t="n">
        <f aca="false">B$197*($A208^B$198)</f>
        <v>347.023847986844</v>
      </c>
      <c r="C208" s="121" t="n">
        <f aca="false">C$197*($A208^C$198)</f>
        <v>256.56660278234</v>
      </c>
      <c r="D208" s="121" t="n">
        <f aca="false">D$197*($A208^D$198)</f>
        <v>121.482017843581</v>
      </c>
      <c r="E208" s="121" t="n">
        <f aca="false">E$197*($A208^E$198)</f>
        <v>64.2994406342068</v>
      </c>
      <c r="F208" s="121" t="n">
        <f aca="false">F$197*($A208^F$198)</f>
        <v>27.8365284997241</v>
      </c>
      <c r="G208" s="121" t="n">
        <f aca="false">G$197*($A208^G$198)</f>
        <v>10.7799913756859</v>
      </c>
      <c r="H208" s="121" t="n">
        <f aca="false">H$197*($A208^H$198)</f>
        <v>5.67623337729974</v>
      </c>
    </row>
    <row r="209" customFormat="false" ht="14.6" hidden="false" customHeight="false" outlineLevel="0" collapsed="false">
      <c r="A209" s="0" t="n">
        <v>269</v>
      </c>
      <c r="B209" s="121" t="n">
        <f aca="false">B$197*($A209^B$198)</f>
        <v>639.140302120474</v>
      </c>
      <c r="C209" s="121" t="n">
        <f aca="false">C$197*($A209^C$198)</f>
        <v>472.978221229033</v>
      </c>
      <c r="D209" s="121" t="n">
        <f aca="false">D$197*($A209^D$198)</f>
        <v>223.171599483191</v>
      </c>
      <c r="E209" s="121" t="n">
        <f aca="false">E$197*($A209^E$198)</f>
        <v>117.392203663524</v>
      </c>
      <c r="F209" s="121" t="n">
        <f aca="false">F$197*($A209^F$198)</f>
        <v>50.3521008827242</v>
      </c>
      <c r="G209" s="121" t="n">
        <f aca="false">G$197*($A209^G$198)</f>
        <v>19.1710475604479</v>
      </c>
      <c r="H209" s="121" t="n">
        <f aca="false">H$197*($A209^H$198)</f>
        <v>9.93022594279211</v>
      </c>
    </row>
    <row r="210" customFormat="false" ht="14.6" hidden="false" customHeight="false" outlineLevel="0" collapsed="false">
      <c r="A210" s="79" t="n">
        <v>400</v>
      </c>
      <c r="B210" s="121" t="n">
        <f aca="false">B$197*($A210^B$198)</f>
        <v>1447.57949006528</v>
      </c>
      <c r="C210" s="121" t="n">
        <f aca="false">C$197*($A210^C$198)</f>
        <v>1072.57665438734</v>
      </c>
      <c r="D210" s="121" t="n">
        <f aca="false">D$197*($A210^D$198)</f>
        <v>503.731789817061</v>
      </c>
      <c r="E210" s="121" t="n">
        <f aca="false">E$197*($A210^E$198)</f>
        <v>262.780016815146</v>
      </c>
      <c r="F210" s="121" t="n">
        <f aca="false">F$197*($A210^F$198)</f>
        <v>111.320906738902</v>
      </c>
      <c r="G210" s="121" t="n">
        <f aca="false">G$197*($A210^G$198)</f>
        <v>41.4316933345723</v>
      </c>
      <c r="H210" s="121" t="n">
        <f aca="false">H$197*($A210^H$198)</f>
        <v>20.9944110679045</v>
      </c>
    </row>
    <row r="211" customFormat="false" ht="14.6" hidden="false" customHeight="false" outlineLevel="0" collapsed="false">
      <c r="A211" s="0" t="n">
        <v>500</v>
      </c>
      <c r="B211" s="121"/>
      <c r="C211" s="121" t="n">
        <f aca="false">C$197*($A211^C$198)</f>
        <v>1699.88349074339</v>
      </c>
      <c r="D211" s="121" t="n">
        <f aca="false">D$197*($A211^D$198)</f>
        <v>796.251521606395</v>
      </c>
      <c r="E211" s="121" t="n">
        <f aca="false">E$197*($A211^E$198)</f>
        <v>413.441806743967</v>
      </c>
      <c r="F211" s="121" t="n">
        <f aca="false">F$197*($A211^F$198)</f>
        <v>173.926239106314</v>
      </c>
      <c r="G211" s="121" t="n">
        <f aca="false">G$197*($A211^G$198)</f>
        <v>63.9099730666182</v>
      </c>
      <c r="H211" s="121" t="n">
        <f aca="false">H$197*($A211^H$198)</f>
        <v>31.9869508568563</v>
      </c>
    </row>
    <row r="212" customFormat="false" ht="14.6" hidden="false" customHeight="false" outlineLevel="0" collapsed="false">
      <c r="A212" s="0" t="n">
        <v>700</v>
      </c>
      <c r="B212" s="121"/>
      <c r="C212" s="121"/>
      <c r="D212" s="121" t="n">
        <f aca="false">D$197*($A212^D$198)</f>
        <v>1588.15282620343</v>
      </c>
      <c r="E212" s="121" t="n">
        <f aca="false">E$197*($A212^E$198)</f>
        <v>818.83639791517</v>
      </c>
      <c r="F212" s="121" t="n">
        <f aca="false">F$197*($A212^F$198)</f>
        <v>340.857964072041</v>
      </c>
      <c r="G212" s="121" t="n">
        <f aca="false">G$197*($A212^G$198)</f>
        <v>122.858335588212</v>
      </c>
      <c r="H212" s="121" t="n">
        <f aca="false">H$197*($A212^H$198)</f>
        <v>60.3554336066654</v>
      </c>
    </row>
    <row r="213" customFormat="false" ht="14.6" hidden="false" customHeight="false" outlineLevel="0" collapsed="false">
      <c r="A213" s="0" t="n">
        <v>1000</v>
      </c>
      <c r="B213" s="121"/>
      <c r="C213" s="121"/>
      <c r="D213" s="121"/>
      <c r="E213" s="121" t="n">
        <f aca="false">E$197*($A213^E$198)</f>
        <v>1689.66080974686</v>
      </c>
      <c r="F213" s="121" t="n">
        <f aca="false">F$197*($A213^F$198)</f>
        <v>695.54745819666</v>
      </c>
      <c r="G213" s="121" t="n">
        <f aca="false">G$197*($A213^G$198)</f>
        <v>245.630846337149</v>
      </c>
      <c r="H213" s="121" t="n">
        <f aca="false">H$197*($A213^H$198)</f>
        <v>118.308594883244</v>
      </c>
    </row>
    <row r="214" customFormat="false" ht="14.6" hidden="false" customHeight="false" outlineLevel="0" collapsed="false">
      <c r="A214" s="0" t="n">
        <v>1500</v>
      </c>
      <c r="B214" s="121"/>
      <c r="C214" s="121"/>
      <c r="D214" s="121"/>
      <c r="E214" s="121" t="n">
        <f aca="false">E$197*($A214^E$198)</f>
        <v>3849.78886670544</v>
      </c>
      <c r="F214" s="121" t="n">
        <f aca="false">F$197*($A214^F$198)</f>
        <v>1564.77452437888</v>
      </c>
      <c r="G214" s="121" t="n">
        <f aca="false">G$197*($A214^G$198)</f>
        <v>539.906835955789</v>
      </c>
      <c r="H214" s="121" t="n">
        <f aca="false">H$197*($A214^H$198)</f>
        <v>254.273098553671</v>
      </c>
    </row>
    <row r="215" customFormat="false" ht="14.6" hidden="false" customHeight="false" outlineLevel="0" collapsed="false">
      <c r="A215" s="0" t="n">
        <v>2000</v>
      </c>
      <c r="B215" s="121"/>
      <c r="C215" s="121"/>
      <c r="D215" s="121"/>
      <c r="E215" s="121" t="n">
        <f aca="false">E$197*($A215^E$198)</f>
        <v>6905.33372635537</v>
      </c>
      <c r="F215" s="121" t="n">
        <f aca="false">F$197*($A215^F$198)</f>
        <v>2781.55998249416</v>
      </c>
      <c r="G215" s="121" t="n">
        <f aca="false">G$197*($A215^G$198)</f>
        <v>944.054734765936</v>
      </c>
      <c r="H215" s="121" t="n">
        <f aca="false">H$197*($A215^H$198)</f>
        <v>437.582303042406</v>
      </c>
    </row>
    <row r="216" customFormat="false" ht="14.6" hidden="false" customHeight="false" outlineLevel="0" collapsed="false">
      <c r="A216" s="0" t="n">
        <v>2400</v>
      </c>
      <c r="B216" s="121"/>
      <c r="C216" s="121"/>
      <c r="D216" s="121"/>
      <c r="E216" s="121" t="n">
        <f aca="false">E$197*($A216^E$198)</f>
        <v>9999.99999326469</v>
      </c>
      <c r="F216" s="121" t="n">
        <f aca="false">F$197*($A216^F$198)</f>
        <v>4005.20784079254</v>
      </c>
      <c r="G216" s="121" t="n">
        <f aca="false">G$197*($A216^G$198)</f>
        <v>1345.23186276964</v>
      </c>
      <c r="H216" s="121" t="n">
        <f aca="false">H$197*($A216^H$198)</f>
        <v>617.269362715441</v>
      </c>
    </row>
    <row r="217" customFormat="false" ht="14.6" hidden="false" customHeight="false" outlineLevel="0" collapsed="false">
      <c r="A217" s="0" t="n">
        <v>3600</v>
      </c>
      <c r="B217" s="121"/>
      <c r="C217" s="121"/>
      <c r="D217" s="121"/>
      <c r="E217" s="121"/>
      <c r="F217" s="121" t="n">
        <f aca="false">F$197*($A217^F$198)</f>
        <v>9010.52418531406</v>
      </c>
      <c r="G217" s="121" t="n">
        <f aca="false">G$197*($A217^G$198)</f>
        <v>2956.87569165462</v>
      </c>
      <c r="H217" s="121" t="n">
        <f aca="false">H$197*($A217^H$198)</f>
        <v>1326.65757424303</v>
      </c>
    </row>
    <row r="218" customFormat="false" ht="14.6" hidden="false" customHeight="false" outlineLevel="0" collapsed="false">
      <c r="A218" s="0" t="n">
        <v>6700</v>
      </c>
      <c r="B218" s="121"/>
      <c r="C218" s="121"/>
      <c r="D218" s="121"/>
      <c r="E218" s="121"/>
      <c r="F218" s="121"/>
      <c r="G218" s="121" t="n">
        <f aca="false">G$197*($A218^G$198)</f>
        <v>9881.73166614242</v>
      </c>
      <c r="H218" s="121" t="n">
        <f aca="false">H$197*($A218^H$198)</f>
        <v>4283.69993289092</v>
      </c>
    </row>
    <row r="219" customFormat="false" ht="14.6" hidden="false" customHeight="false" outlineLevel="0" collapsed="false">
      <c r="A219" s="0" t="n">
        <v>10000</v>
      </c>
      <c r="B219" s="121"/>
      <c r="C219" s="121"/>
      <c r="D219" s="121"/>
      <c r="E219" s="121"/>
      <c r="F219" s="121"/>
      <c r="G219" s="121"/>
      <c r="H219" s="121" t="n">
        <f aca="false">H$197*($A219^H$198)</f>
        <v>9120.44025986619</v>
      </c>
    </row>
    <row r="220" customFormat="false" ht="14.6" hidden="false" customHeight="false" outlineLevel="0" collapsed="false">
      <c r="A220" s="0" t="n">
        <v>10270</v>
      </c>
      <c r="B220" s="121"/>
      <c r="C220" s="121"/>
      <c r="D220" s="121"/>
      <c r="E220" s="121"/>
      <c r="F220" s="121"/>
      <c r="G220" s="121"/>
      <c r="H220" s="121" t="n">
        <f aca="false">H$197*($A220^H$198)</f>
        <v>9590.6761062177</v>
      </c>
    </row>
    <row r="221" customFormat="false" ht="14.6" hidden="false" customHeight="false" outlineLevel="0" collapsed="false"/>
    <row r="222" customFormat="false" ht="14.6" hidden="false" customHeight="false" outlineLevel="0" collapsed="false"/>
    <row r="224" customFormat="false" ht="14.6" hidden="false" customHeight="false" outlineLevel="0" collapsed="false"/>
    <row r="227" customFormat="false" ht="14.6" hidden="false" customHeight="false" outlineLevel="0" collapsed="false"/>
    <row r="229" customFormat="false" ht="14.6" hidden="false" customHeight="false" outlineLevel="0" collapsed="false"/>
    <row r="242" customFormat="false" ht="14.6" hidden="false" customHeight="false" outlineLevel="0" collapsed="false">
      <c r="B242" s="97"/>
      <c r="C242" s="97"/>
      <c r="D242" s="97"/>
      <c r="E242" s="97"/>
      <c r="F242" s="75"/>
      <c r="G242" s="97"/>
      <c r="H242" s="97"/>
    </row>
    <row r="243" customFormat="false" ht="14.6" hidden="false" customHeight="false" outlineLevel="0" collapsed="false">
      <c r="A243" s="0" t="s">
        <v>36</v>
      </c>
      <c r="B243" s="123" t="s">
        <v>277</v>
      </c>
      <c r="C243" s="80" t="s">
        <v>278</v>
      </c>
      <c r="D243" s="80"/>
      <c r="E243" s="80"/>
      <c r="F243" s="80"/>
      <c r="G243" s="80"/>
      <c r="H243" s="80"/>
    </row>
    <row r="244" customFormat="false" ht="14.6" hidden="false" customHeight="false" outlineLevel="0" collapsed="false">
      <c r="A244" s="0" t="n">
        <v>1000</v>
      </c>
      <c r="B244" s="80" t="n">
        <f aca="false">IF(A244&lt;5000,0.000065877+0.0002752041*LOG(A244/1000),IF(A244&lt;10000,0.00025823658902254+0.000357046314919799*LOG(A244/5000),IF(A244&lt;25000,0.000365718239654689+0.000832789865150459*LOG(A244/10000),IF(A244&lt;100000,0.000697118645814647+0.00221588206798531*LOG(A244/25000),0.00230673990411522+0.00570609215894146*LOG(A244/100000)))))</f>
        <v>6.5877E-005</v>
      </c>
      <c r="C244" s="0" t="n">
        <v>6.58771794759369E-005</v>
      </c>
      <c r="D244" s="20" t="n">
        <f aca="false">C244/B244</f>
        <v>1.00000272440969</v>
      </c>
      <c r="E244" s="80"/>
      <c r="F244" s="80"/>
      <c r="G244" s="80"/>
      <c r="H244" s="80"/>
    </row>
    <row r="245" customFormat="false" ht="14.6" hidden="false" customHeight="false" outlineLevel="0" collapsed="false">
      <c r="A245" s="0" t="n">
        <v>1001</v>
      </c>
      <c r="B245" s="80" t="n">
        <f aca="false">IF(A245&lt;5000,0.000065877+0.0002752041*LOG(A245/1000),IF(A245&lt;10000,0.00025823658902254+0.000357046314919799*LOG(A245/5000),IF(A245&lt;25000,0.000365718239654689+0.000832789865150459*LOG(A245/10000),IF(A245&lt;100000,0.000697118645814647+0.00221588206798531*LOG(A245/25000),0.00230673990411522+0.00570609215894146*LOG(A245/100000)))))</f>
        <v>6.59964599020262E-005</v>
      </c>
      <c r="C245" s="0" t="n">
        <v>6.58771794759369E-005</v>
      </c>
      <c r="D245" s="20" t="n">
        <f aca="false">C245/B245</f>
        <v>0.998192623873063</v>
      </c>
      <c r="E245" s="80"/>
      <c r="F245" s="80"/>
      <c r="G245" s="80"/>
      <c r="H245" s="80"/>
    </row>
    <row r="246" customFormat="false" ht="14.6" hidden="false" customHeight="false" outlineLevel="0" collapsed="false">
      <c r="A246" s="0" t="n">
        <v>4999</v>
      </c>
      <c r="B246" s="80" t="n">
        <f aca="false">IF(A246&lt;5000,0.000065877+0.0002752041*LOG(A246/1000),IF(A246&lt;10000,0.00025823658902254+0.000357046314919799*LOG(A246/5000),IF(A246&lt;25000,0.000365718239654689+0.000832789865150459*LOG(A246/10000),IF(A246&lt;100000,0.000697118645814647+0.00221588206798531*LOG(A246/25000),0.00230673990411522+0.00570609215894146*LOG(A246/100000)))))</f>
        <v>0.000258212504655174</v>
      </c>
      <c r="C246" s="0" t="n">
        <v>0.000258236589022541</v>
      </c>
      <c r="D246" s="20" t="n">
        <f aca="false">C246/B246</f>
        <v>1.00009327343538</v>
      </c>
      <c r="E246" s="80"/>
      <c r="F246" s="80"/>
      <c r="G246" s="80"/>
      <c r="H246" s="80"/>
    </row>
    <row r="247" customFormat="false" ht="14.6" hidden="false" customHeight="false" outlineLevel="0" collapsed="false">
      <c r="A247" s="0" t="n">
        <v>5000</v>
      </c>
      <c r="B247" s="80" t="n">
        <f aca="false">IF(A247&lt;5000,0.000065877+0.0002752041*LOG(A247/1000),IF(A247&lt;10000,0.00025823658902254+0.000357046314919799*LOG(A247/5000),IF(A247&lt;25000,0.000365718239654689+0.000832789865150459*LOG(A247/10000),IF(A247&lt;100000,0.000697118645814647+0.00221588206798531*LOG(A247/25000),0.00230673990411522+0.00570609215894146*LOG(A247/100000)))))</f>
        <v>0.00025823658902254</v>
      </c>
      <c r="C247" s="0" t="n">
        <v>0.000258236589022541</v>
      </c>
      <c r="D247" s="20" t="n">
        <f aca="false">C247/B247</f>
        <v>1</v>
      </c>
    </row>
    <row r="248" customFormat="false" ht="14.6" hidden="false" customHeight="false" outlineLevel="0" collapsed="false">
      <c r="A248" s="0" t="n">
        <v>5001</v>
      </c>
      <c r="B248" s="80" t="n">
        <f aca="false">IF(A248&lt;5000,0.000065877+0.0002752041*LOG(A248/1000),IF(A248&lt;10000,0.00025823658902254+0.000357046314919799*LOG(A248/5000),IF(A248&lt;25000,0.000365718239654689+0.000832789865150459*LOG(A248/10000),IF(A248&lt;100000,0.000697118645814647+0.00221588206798531*LOG(A248/25000),0.00230673990411522+0.00570609215894146*LOG(A248/100000)))))</f>
        <v>0.000258267598570559</v>
      </c>
      <c r="C248" s="0" t="n">
        <v>0.000258236589022541</v>
      </c>
      <c r="D248" s="20" t="n">
        <f aca="false">C248/B248</f>
        <v>0.999879932487892</v>
      </c>
    </row>
    <row r="249" customFormat="false" ht="14.6" hidden="false" customHeight="false" outlineLevel="0" collapsed="false">
      <c r="A249" s="0" t="n">
        <v>9999</v>
      </c>
      <c r="B249" s="80" t="n">
        <f aca="false">IF(A249&lt;5000,0.000065877+0.0002752041*LOG(A249/1000),IF(A249&lt;10000,0.00025823658902254+0.000357046314919799*LOG(A249/5000),IF(A249&lt;25000,0.000365718239654689+0.000832789865150459*LOG(A249/10000),IF(A249&lt;100000,0.000697118645814647+0.00221588206798531*LOG(A249/25000),0.00230673990411522+0.00570609215894146*LOG(A249/100000)))))</f>
        <v>0.000365702732554884</v>
      </c>
      <c r="C249" s="0" t="n">
        <v>0.000365718239654689</v>
      </c>
      <c r="D249" s="20" t="n">
        <f aca="false">C249/B249</f>
        <v>1.00004240356559</v>
      </c>
    </row>
    <row r="250" customFormat="false" ht="14.6" hidden="false" customHeight="false" outlineLevel="0" collapsed="false">
      <c r="A250" s="0" t="n">
        <v>10000</v>
      </c>
      <c r="B250" s="80" t="n">
        <f aca="false">IF(A250&lt;5000,0.000065877+0.0002752041*LOG(A250/1000),IF(A250&lt;10000,0.00025823658902254+0.000357046314919799*LOG(A250/5000),IF(A250&lt;25000,0.000365718239654689+0.000832789865150459*LOG(A250/10000),IF(A250&lt;100000,0.000697118645814647+0.00221588206798531*LOG(A250/25000),0.00230673990411522+0.00570609215894146*LOG(A250/100000)))))</f>
        <v>0.000365718239654689</v>
      </c>
      <c r="C250" s="0" t="n">
        <v>0.000365718239654689</v>
      </c>
      <c r="D250" s="20" t="n">
        <f aca="false">C250/B250</f>
        <v>1</v>
      </c>
    </row>
    <row r="251" customFormat="false" ht="14.6" hidden="false" customHeight="false" outlineLevel="0" collapsed="false">
      <c r="A251" s="0" t="n">
        <v>10001</v>
      </c>
      <c r="B251" s="80" t="n">
        <f aca="false">IF(A251&lt;5000,0.000065877+0.0002752041*LOG(A251/1000),IF(A251&lt;10000,0.00025823658902254+0.000357046314919799*LOG(A251/5000),IF(A251&lt;25000,0.000365718239654689+0.000832789865150459*LOG(A251/10000),IF(A251&lt;100000,0.000697118645814647+0.00221588206798531*LOG(A251/25000),0.00230673990411522+0.00570609215894146*LOG(A251/100000)))))</f>
        <v>0.000365754405450731</v>
      </c>
      <c r="C251" s="0" t="n">
        <v>0.000365718239654689</v>
      </c>
      <c r="D251" s="20" t="n">
        <f aca="false">C251/B251</f>
        <v>0.999901119998821</v>
      </c>
    </row>
    <row r="252" customFormat="false" ht="14.6" hidden="false" customHeight="false" outlineLevel="0" collapsed="false">
      <c r="A252" s="0" t="n">
        <v>24999</v>
      </c>
      <c r="B252" s="80" t="n">
        <f aca="false">IF(A252&lt;5000,0.000065877+0.0002752041*LOG(A252/1000),IF(A252&lt;10000,0.00025823658902254+0.000357046314919799*LOG(A252/5000),IF(A252&lt;25000,0.000365718239654689+0.000832789865150459*LOG(A252/10000),IF(A252&lt;100000,0.000697118645814647+0.00221588206798531*LOG(A252/25000),0.00230673990411522+0.00570609215894146*LOG(A252/100000)))))</f>
        <v>0.000697104178483578</v>
      </c>
      <c r="C252" s="0" t="n">
        <v>0.000697118645814648</v>
      </c>
      <c r="D252" s="20" t="n">
        <f aca="false">C252/B252</f>
        <v>1.00002075347059</v>
      </c>
    </row>
    <row r="253" customFormat="false" ht="14.6" hidden="false" customHeight="false" outlineLevel="0" collapsed="false">
      <c r="A253" s="0" t="n">
        <v>25000</v>
      </c>
      <c r="B253" s="80" t="n">
        <f aca="false">IF(A253&lt;5000,0.000065877+0.0002752041*LOG(A253/1000),IF(A253&lt;10000,0.00025823658902254+0.000357046314919799*LOG(A253/5000),IF(A253&lt;25000,0.000365718239654689+0.000832789865150459*LOG(A253/10000),IF(A253&lt;100000,0.000697118645814647+0.00221588206798531*LOG(A253/25000),0.00230673990411522+0.00570609215894146*LOG(A253/100000)))))</f>
        <v>0.000697118645814647</v>
      </c>
      <c r="C253" s="0" t="n">
        <v>0.000697118645814648</v>
      </c>
      <c r="D253" s="20" t="n">
        <f aca="false">C253/B253</f>
        <v>1</v>
      </c>
    </row>
    <row r="254" customFormat="false" ht="14.6" hidden="false" customHeight="false" outlineLevel="0" collapsed="false">
      <c r="A254" s="0" t="n">
        <v>50000</v>
      </c>
      <c r="B254" s="80" t="n">
        <f aca="false">IF(A254&lt;5000,0.000065877+0.0002752041*LOG(A254/1000),IF(A254&lt;10000,0.00025823658902254+0.000357046314919799*LOG(A254/5000),IF(A254&lt;25000,0.000365718239654689+0.000832789865150459*LOG(A254/10000),IF(A254&lt;100000,0.000697118645814647+0.00221588206798531*LOG(A254/25000),0.00230673990411522+0.00570609215894146*LOG(A254/100000)))))</f>
        <v>0.00136416561513216</v>
      </c>
      <c r="C254" s="0" t="n">
        <v>0.00136416561513216</v>
      </c>
      <c r="D254" s="20" t="n">
        <f aca="false">C254/B254</f>
        <v>1</v>
      </c>
    </row>
    <row r="255" customFormat="false" ht="14.6" hidden="false" customHeight="false" outlineLevel="0" collapsed="false">
      <c r="A255" s="0" t="n">
        <v>100000</v>
      </c>
      <c r="B255" s="80" t="n">
        <f aca="false">IF(A255&lt;5000,0.000065877+0.0002752041*LOG(A255/1000),IF(A255&lt;10000,0.00025823658902254+0.000357046314919799*LOG(A255/5000),IF(A255&lt;25000,0.000365718239654689+0.000832789865150459*LOG(A255/10000),IF(A255&lt;100000,0.000697118645814647+0.00221588206798531*LOG(A255/25000),0.00230673990411522+0.00570609215894146*LOG(A255/100000)))))</f>
        <v>0.00230673990411522</v>
      </c>
      <c r="C255" s="0" t="n">
        <v>0.00230673990411522</v>
      </c>
      <c r="D255" s="20" t="n">
        <f aca="false">C255/B255</f>
        <v>1</v>
      </c>
    </row>
    <row r="256" customFormat="false" ht="14.6" hidden="false" customHeight="false" outlineLevel="0" collapsed="false">
      <c r="A256" s="0" t="n">
        <v>190000</v>
      </c>
      <c r="B256" s="80" t="n">
        <f aca="false">IF(A256&lt;5000,0.000065877+0.0002752041*LOG(A256/1000),IF(A256&lt;10000,0.00025823658902254+0.000357046314919799*LOG(A256/5000),IF(A256&lt;25000,0.000365718239654689+0.000832789865150459*LOG(A256/10000),IF(A256&lt;100000,0.000697118645814647+0.00221588206798531*LOG(A256/25000),0.00230673990411522+0.00570609215894146*LOG(A256/100000)))))</f>
        <v>0.00389733364078885</v>
      </c>
      <c r="D256" s="20"/>
    </row>
    <row r="257" customFormat="false" ht="14.6" hidden="false" customHeight="false" outlineLevel="0" collapsed="false">
      <c r="A257" s="0" t="n">
        <v>250000</v>
      </c>
      <c r="B257" s="80" t="n">
        <f aca="false">IF(A257&lt;5000,0.000065877+0.0002752041*LOG(A257/1000),IF(A257&lt;10000,0.00025823658902254+0.000357046314919799*LOG(A257/5000),IF(A257&lt;25000,0.000365718239654689+0.000832789865150459*LOG(A257/10000),IF(A257&lt;100000,0.000697118645814647+0.00221588206798531*LOG(A257/25000),0.00230673990411522+0.00570609215894146*LOG(A257/100000)))))</f>
        <v>0.00457742226732783</v>
      </c>
      <c r="C257" s="0" t="n">
        <v>0.00457742226732783</v>
      </c>
      <c r="D257" s="20" t="n">
        <f aca="false">C257/B257</f>
        <v>1</v>
      </c>
    </row>
    <row r="258" customFormat="false" ht="14.6" hidden="false" customHeight="false" outlineLevel="0" collapsed="false">
      <c r="A258" s="0" t="n">
        <v>500000</v>
      </c>
      <c r="B258" s="80" t="n">
        <f aca="false">IF(A258&lt;5000,0.000065877+0.0002752041*LOG(A258/1000),IF(A258&lt;10000,0.00025823658902254+0.000357046314919799*LOG(A258/5000),IF(A258&lt;25000,0.000365718239654689+0.000832789865150459*LOG(A258/10000),IF(A258&lt;100000,0.000697118645814647+0.00221588206798531*LOG(A258/25000),0.00230673990411522+0.00570609215894146*LOG(A258/100000)))))</f>
        <v>0.00629512716519226</v>
      </c>
      <c r="C258" s="0" t="n">
        <v>0.0434872640848626</v>
      </c>
      <c r="D258" s="20" t="n">
        <f aca="false">C258/A259</f>
        <v>6.90808349755306</v>
      </c>
    </row>
    <row r="259" customFormat="false" ht="14.6" hidden="false" customHeight="false" outlineLevel="0" collapsed="false">
      <c r="A259" s="80" t="n">
        <f aca="false">IF(A258&lt;5000,0.000065877+0.0002752041*LOG(A258/1000),IF(A258&lt;10000,0.00025823658902254+0.000357046314919799*LOG(A258/5000),IF(A258&lt;25000,0.000365718239654689+0.000832789865150459*LOG(A258/10000),IF(A258&lt;100000,0.000697118645814647+0.00221588206798531*LOG(A258/25000),0.00230673990411522+0.00570609215894146*LOG(A258/100000)))))</f>
        <v>0.00629512716519226</v>
      </c>
      <c r="B259" s="80"/>
    </row>
    <row r="260" customFormat="false" ht="14.6" hidden="false" customHeight="false" outlineLevel="0" collapsed="false">
      <c r="A260" s="0" t="n">
        <v>9000</v>
      </c>
      <c r="B260" s="80" t="n">
        <f aca="false">IF(A260&lt;5000,0.000065877+0.0002752041*LOG(A260/1000),IF(A260&lt;10000,0.00025823658902254+0.000357046314919799*LOG(A260/5000),IF(A260&lt;25000,0.000365718239654689+0.000832789865150459*LOG(A260/10000),IF(A260&lt;100000,0.000697118645814647+0.00221588206798531*LOG(A260/25000),0.00230673990411522+0.00570609215894146*LOG(A260/100000)))))</f>
        <v>0.000349380696270021</v>
      </c>
    </row>
    <row r="261" customFormat="false" ht="14.6" hidden="false" customHeight="false" outlineLevel="0" collapsed="false">
      <c r="B261" s="80"/>
    </row>
    <row r="262" customFormat="false" ht="14.6" hidden="false" customHeight="false" outlineLevel="0" collapsed="false">
      <c r="B262" s="80"/>
    </row>
    <row r="263" customFormat="false" ht="14.6" hidden="false" customHeight="false" outlineLevel="0" collapsed="false">
      <c r="B263" s="80"/>
    </row>
    <row r="264" customFormat="false" ht="14.6" hidden="false" customHeight="false" outlineLevel="0" collapsed="false">
      <c r="B264" s="80"/>
    </row>
    <row r="265" customFormat="false" ht="14.6" hidden="false" customHeight="false" outlineLevel="0" collapsed="false">
      <c r="B265" s="80"/>
    </row>
    <row r="266" customFormat="false" ht="14.6" hidden="false" customHeight="false" outlineLevel="0" collapsed="false">
      <c r="B266" s="80"/>
    </row>
    <row r="267" customFormat="false" ht="14.6" hidden="false" customHeight="false" outlineLevel="0" collapsed="false">
      <c r="A267" s="0" t="s">
        <v>279</v>
      </c>
    </row>
    <row r="268" customFormat="false" ht="14.6" hidden="false" customHeight="false" outlineLevel="0" collapsed="false">
      <c r="A268" s="0" t="s">
        <v>36</v>
      </c>
      <c r="B268" s="0" t="s">
        <v>248</v>
      </c>
      <c r="C268" s="0" t="s">
        <v>251</v>
      </c>
      <c r="D268" s="0" t="s">
        <v>280</v>
      </c>
      <c r="E268" s="0" t="s">
        <v>281</v>
      </c>
      <c r="F268" s="0" t="s">
        <v>282</v>
      </c>
      <c r="G268" s="0" t="s">
        <v>283</v>
      </c>
      <c r="H268" s="0" t="s">
        <v>284</v>
      </c>
      <c r="I268" s="0" t="s">
        <v>285</v>
      </c>
    </row>
    <row r="269" customFormat="false" ht="14.6" hidden="false" customHeight="false" outlineLevel="0" collapsed="false">
      <c r="A269" s="0" t="n">
        <v>1000</v>
      </c>
      <c r="B269" s="0" t="n">
        <v>600</v>
      </c>
      <c r="C269" s="0" t="n">
        <v>10</v>
      </c>
      <c r="D269" s="0" t="n">
        <f aca="false">LOG(C270/C269)/(LOG(B270)-LOG(B269))</f>
        <v>1.86500465108167</v>
      </c>
      <c r="E269" s="0" t="n">
        <f aca="false">C269/B269^D269</f>
        <v>6.58771794759369E-005</v>
      </c>
      <c r="F269" s="80" t="n">
        <f aca="false">LOG(A269/A$269)</f>
        <v>0</v>
      </c>
      <c r="H269" s="0" t="s">
        <v>286</v>
      </c>
    </row>
    <row r="270" customFormat="false" ht="14.6" hidden="false" customHeight="false" outlineLevel="0" collapsed="false">
      <c r="A270" s="0" t="n">
        <v>1000</v>
      </c>
      <c r="B270" s="0" t="n">
        <v>10000</v>
      </c>
      <c r="C270" s="0" t="n">
        <v>1900</v>
      </c>
      <c r="E270" s="0" t="n">
        <f aca="false">C270/B270^D269</f>
        <v>6.5877179475937E-005</v>
      </c>
      <c r="F270" s="80"/>
    </row>
    <row r="271" customFormat="false" ht="14.6" hidden="false" customHeight="false" outlineLevel="0" collapsed="false">
      <c r="A271" s="0" t="n">
        <v>5000</v>
      </c>
      <c r="B271" s="0" t="n">
        <v>270</v>
      </c>
      <c r="C271" s="0" t="n">
        <v>10</v>
      </c>
      <c r="D271" s="0" t="n">
        <f aca="false">LOG(C272/C271)/(LOG(B272)-LOG(B271))</f>
        <v>1.88699950662702</v>
      </c>
      <c r="E271" s="0" t="n">
        <f aca="false">C271/B271^D271</f>
        <v>0.000258236589022542</v>
      </c>
      <c r="F271" s="80" t="n">
        <f aca="false">LOG(A271/A$269)</f>
        <v>0.698970004336019</v>
      </c>
      <c r="G271" s="126" t="n">
        <f aca="false">(E271-E269)/F271</f>
        <v>0.000275204097963167</v>
      </c>
      <c r="H271" s="0" t="n">
        <f aca="false">0.000065877+0.0002752041*LOG(A271/1000)</f>
        <v>0.00025823641097029</v>
      </c>
      <c r="I271" s="0" t="n">
        <f aca="false">H271-E271</f>
        <v>-1.78052251490878E-010</v>
      </c>
    </row>
    <row r="272" customFormat="false" ht="14.6" hidden="false" customHeight="false" outlineLevel="0" collapsed="false">
      <c r="A272" s="0" t="n">
        <v>5000</v>
      </c>
      <c r="B272" s="0" t="n">
        <v>10500</v>
      </c>
      <c r="C272" s="0" t="n">
        <v>10000</v>
      </c>
      <c r="E272" s="0" t="n">
        <f aca="false">C272/B272^D271</f>
        <v>0.000258236589022541</v>
      </c>
    </row>
    <row r="273" customFormat="false" ht="14.6" hidden="false" customHeight="false" outlineLevel="0" collapsed="false">
      <c r="A273" s="0" t="n">
        <v>10000</v>
      </c>
      <c r="B273" s="0" t="n">
        <v>190</v>
      </c>
      <c r="C273" s="0" t="n">
        <v>10</v>
      </c>
      <c r="D273" s="0" t="n">
        <f aca="false">LOG(C274/C273)/(LOG(B274)-LOG(B273))</f>
        <v>1.94705271226936</v>
      </c>
      <c r="E273" s="0" t="n">
        <f aca="false">C273/B273^D273</f>
        <v>0.000365718239654688</v>
      </c>
      <c r="F273" s="80" t="n">
        <f aca="false">LOG(A273/A271)</f>
        <v>0.301029995663981</v>
      </c>
      <c r="G273" s="126" t="n">
        <f aca="false">(E273-E271)/F273</f>
        <v>0.000357046314919796</v>
      </c>
      <c r="H273" s="0" t="n">
        <f aca="false">0.00025823658902254+0.000357046314919799*LOG(A273/5000)</f>
        <v>0.000365718239654688</v>
      </c>
      <c r="I273" s="0" t="n">
        <f aca="false">H273-E273</f>
        <v>0</v>
      </c>
    </row>
    <row r="274" customFormat="false" ht="14.6" hidden="false" customHeight="false" outlineLevel="0" collapsed="false">
      <c r="A274" s="0" t="n">
        <v>10000</v>
      </c>
      <c r="B274" s="0" t="n">
        <v>6600</v>
      </c>
      <c r="C274" s="0" t="n">
        <v>10000</v>
      </c>
      <c r="E274" s="0" t="n">
        <f aca="false">C274/B274^D273</f>
        <v>0.000365718239654688</v>
      </c>
    </row>
    <row r="275" customFormat="false" ht="14.6" hidden="false" customHeight="false" outlineLevel="0" collapsed="false">
      <c r="A275" s="0" t="n">
        <v>25000</v>
      </c>
      <c r="B275" s="0" t="n">
        <v>120</v>
      </c>
      <c r="C275" s="0" t="n">
        <v>10</v>
      </c>
      <c r="D275" s="0" t="n">
        <f aca="false">LOG(C276/C275)/(LOG(B276)-LOG(B275))</f>
        <v>1.99919718829048</v>
      </c>
      <c r="E275" s="0" t="n">
        <f aca="false">C275/B275^D275</f>
        <v>0.000697118645814648</v>
      </c>
      <c r="F275" s="80" t="n">
        <f aca="false">LOG(A275/A273)</f>
        <v>0.397940008672038</v>
      </c>
      <c r="G275" s="126" t="n">
        <f aca="false">(E275-E273)/F275</f>
        <v>0.000832789865150462</v>
      </c>
      <c r="H275" s="0" t="n">
        <f aca="false">0.000365718239654689+0.000832789865150459*LOG(A275/10000)</f>
        <v>0.000697118645814648</v>
      </c>
      <c r="I275" s="0" t="n">
        <f aca="false">H275-E275</f>
        <v>0</v>
      </c>
    </row>
    <row r="276" customFormat="false" ht="14.6" hidden="false" customHeight="false" outlineLevel="0" collapsed="false">
      <c r="A276" s="0" t="n">
        <v>25000</v>
      </c>
      <c r="B276" s="0" t="n">
        <v>3800</v>
      </c>
      <c r="C276" s="0" t="n">
        <v>10000</v>
      </c>
      <c r="E276" s="0" t="n">
        <f aca="false">C276/B276^D275</f>
        <v>0.000697118645814649</v>
      </c>
    </row>
    <row r="277" customFormat="false" ht="14.6" hidden="false" customHeight="false" outlineLevel="0" collapsed="false">
      <c r="A277" s="0" t="n">
        <v>50000</v>
      </c>
      <c r="B277" s="0" t="n">
        <v>80</v>
      </c>
      <c r="C277" s="0" t="n">
        <v>10</v>
      </c>
      <c r="D277" s="0" t="n">
        <f aca="false">LOG(C278/C277)/(LOG(B278)-LOG(B277))</f>
        <v>2.03097747758654</v>
      </c>
      <c r="E277" s="0" t="n">
        <f aca="false">C277/B277^D277</f>
        <v>0.00136416561513216</v>
      </c>
      <c r="F277" s="80" t="n">
        <f aca="false">LOG(A277/A275)</f>
        <v>0.301029995663981</v>
      </c>
      <c r="G277" s="126" t="n">
        <f aca="false">(E277-E275)/F277</f>
        <v>0.0022158820679853</v>
      </c>
      <c r="H277" s="0" t="n">
        <f aca="false">0.000697118645814647+0.00221588206798531*LOG(A277/25000)</f>
        <v>0.00136416561513216</v>
      </c>
      <c r="I277" s="0" t="n">
        <f aca="false">H277-E277</f>
        <v>0</v>
      </c>
    </row>
    <row r="278" customFormat="false" ht="14.6" hidden="false" customHeight="false" outlineLevel="0" collapsed="false">
      <c r="A278" s="0" t="n">
        <v>50000</v>
      </c>
      <c r="B278" s="0" t="n">
        <v>2400</v>
      </c>
      <c r="C278" s="0" t="n">
        <v>10000</v>
      </c>
      <c r="E278" s="0" t="n">
        <f aca="false">C278/B278^D277</f>
        <v>0.00136416561513216</v>
      </c>
    </row>
    <row r="279" customFormat="false" ht="14.6" hidden="false" customHeight="false" outlineLevel="0" collapsed="false">
      <c r="A279" s="0" t="n">
        <v>100000</v>
      </c>
      <c r="B279" s="0" t="n">
        <v>54</v>
      </c>
      <c r="C279" s="0" t="n">
        <v>10</v>
      </c>
      <c r="D279" s="0" t="n">
        <f aca="false">LOG(C280/C279)/(LOG(B280)-LOG(B279))</f>
        <v>2.09940803057179</v>
      </c>
      <c r="E279" s="0" t="n">
        <f aca="false">C279/B279^D279</f>
        <v>0.00230673990411522</v>
      </c>
      <c r="F279" s="80" t="n">
        <f aca="false">LOG(A279/A277)</f>
        <v>0.301029995663981</v>
      </c>
      <c r="G279" s="126" t="n">
        <f aca="false">(E279-E277)/F279</f>
        <v>0.00313116401209132</v>
      </c>
      <c r="H279" s="0" t="n">
        <f aca="false">0.00136416561513216+0.00313116401209132*LOG(A279/50000)</f>
        <v>0.00230673990411522</v>
      </c>
      <c r="I279" s="0" t="n">
        <f aca="false">H279-E279</f>
        <v>0</v>
      </c>
    </row>
    <row r="280" customFormat="false" ht="14.6" hidden="false" customHeight="false" outlineLevel="0" collapsed="false">
      <c r="A280" s="0" t="n">
        <v>100000</v>
      </c>
      <c r="B280" s="0" t="n">
        <v>1450</v>
      </c>
      <c r="C280" s="0" t="n">
        <v>10000</v>
      </c>
      <c r="E280" s="0" t="n">
        <f aca="false">C280/B280^D279</f>
        <v>0.00230673990411522</v>
      </c>
      <c r="H280" s="0" t="n">
        <v>0.00570609215894146</v>
      </c>
    </row>
    <row r="281" customFormat="false" ht="14.6" hidden="false" customHeight="false" outlineLevel="0" collapsed="false">
      <c r="A281" s="0" t="n">
        <v>250000</v>
      </c>
      <c r="B281" s="0" t="n">
        <v>32</v>
      </c>
      <c r="C281" s="0" t="n">
        <v>10</v>
      </c>
      <c r="D281" s="0" t="n">
        <f aca="false">LOG(C282/C281)/(LOG(B282)-LOG(B281))</f>
        <v>2.21863539856306</v>
      </c>
      <c r="E281" s="0" t="n">
        <f aca="false">C281/B281^D281</f>
        <v>0.00457742226732782</v>
      </c>
      <c r="F281" s="80" t="n">
        <f aca="false">LOG(A281/A279)</f>
        <v>0.397940008672038</v>
      </c>
      <c r="G281" s="126" t="n">
        <f aca="false">(E281-E279)/F281</f>
        <v>0.00570609215894144</v>
      </c>
      <c r="H281" s="0" t="n">
        <f aca="false">0.00230673990411522+0.00570609215894146*LOG(A281/100000)</f>
        <v>0.00457742226732783</v>
      </c>
      <c r="I281" s="0" t="n">
        <f aca="false">H281-E281</f>
        <v>0</v>
      </c>
    </row>
    <row r="282" customFormat="false" ht="14.6" hidden="false" customHeight="false" outlineLevel="0" collapsed="false">
      <c r="A282" s="0" t="n">
        <v>250000</v>
      </c>
      <c r="B282" s="0" t="n">
        <v>720</v>
      </c>
      <c r="C282" s="0" t="n">
        <v>10000</v>
      </c>
      <c r="E282" s="0" t="n">
        <f aca="false">C282/B282^D281</f>
        <v>0.00457742226732782</v>
      </c>
    </row>
    <row r="283" customFormat="false" ht="14.6" hidden="false" customHeight="false" outlineLevel="0" collapsed="false">
      <c r="A283" s="0" t="n">
        <v>500000</v>
      </c>
      <c r="B283" s="0" t="n">
        <v>14</v>
      </c>
      <c r="C283" s="0" t="n">
        <v>10</v>
      </c>
      <c r="D283" s="0" t="n">
        <f aca="false">LOG(C284/C283)/(LOG(B284)-LOG(B283))</f>
        <v>2.06053585702171</v>
      </c>
      <c r="E283" s="0" t="n">
        <f aca="false">C283/B283^D283</f>
        <v>0.0434872640848628</v>
      </c>
      <c r="F283" s="80" t="n">
        <f aca="false">LOG(A283/A281)</f>
        <v>0.301029995663981</v>
      </c>
      <c r="G283" s="126" t="n">
        <f aca="false">(E283-E281)/F283</f>
        <v>0.129255696701293</v>
      </c>
      <c r="H283" s="0" t="n">
        <f aca="false">0.000065877+0.0001923594*LOG(A283/1000)</f>
        <v>0.000585049250652074</v>
      </c>
      <c r="I283" s="0" t="n">
        <f aca="false">H283-E283</f>
        <v>-0.0429022148342107</v>
      </c>
    </row>
    <row r="284" customFormat="false" ht="14.6" hidden="false" customHeight="false" outlineLevel="0" collapsed="false">
      <c r="A284" s="0" t="n">
        <v>500000</v>
      </c>
      <c r="B284" s="0" t="n">
        <v>400</v>
      </c>
      <c r="C284" s="0" t="n">
        <v>10000</v>
      </c>
      <c r="E284" s="0" t="n">
        <f aca="false">C284/B284^D283</f>
        <v>0.0434872640848628</v>
      </c>
    </row>
    <row r="285" customFormat="false" ht="14.6" hidden="false" customHeight="false" outlineLevel="0" collapsed="false"/>
    <row r="286" customFormat="false" ht="14.6" hidden="false" customHeight="false" outlineLevel="0" collapsed="false"/>
    <row r="287" customFormat="false" ht="14.6" hidden="false" customHeight="false" outlineLevel="0" collapsed="false">
      <c r="A287" s="0" t="s">
        <v>36</v>
      </c>
      <c r="B287" s="123" t="s">
        <v>287</v>
      </c>
      <c r="C287" s="80" t="s">
        <v>288</v>
      </c>
      <c r="D287" s="80"/>
    </row>
    <row r="288" customFormat="false" ht="14.6" hidden="false" customHeight="false" outlineLevel="0" collapsed="false">
      <c r="A288" s="0" t="n">
        <v>1000</v>
      </c>
      <c r="B288" s="125" t="n">
        <f aca="false">1.8869995066+0.2011877667*LOG(A288/5000)-0.0572097958*(LOG(A288/5000))^2</f>
        <v>1.71842492798024</v>
      </c>
      <c r="C288" s="0" t="n">
        <v>1.86500465108167</v>
      </c>
      <c r="D288" s="20" t="n">
        <f aca="false">C288/B288</f>
        <v>1.08529888080343</v>
      </c>
    </row>
    <row r="289" customFormat="false" ht="14.6" hidden="false" customHeight="false" outlineLevel="0" collapsed="false">
      <c r="A289" s="0" t="n">
        <v>1001</v>
      </c>
      <c r="B289" s="125" t="n">
        <f aca="false">1.8869995066+0.2011877667*LOG(A289/5000)-0.0572097958*(LOG(A289/5000))^2</f>
        <v>1.718546964</v>
      </c>
      <c r="C289" s="0" t="n">
        <v>1.86500465108167</v>
      </c>
      <c r="D289" s="20" t="n">
        <f aca="false">C289/B289</f>
        <v>1.08522181246696</v>
      </c>
    </row>
    <row r="290" customFormat="false" ht="14.6" hidden="false" customHeight="false" outlineLevel="0" collapsed="false">
      <c r="A290" s="0" t="n">
        <v>4999</v>
      </c>
      <c r="B290" s="125" t="n">
        <f aca="false">1.8869995066+0.2011877667*LOG(A290/5000)-0.0572097958*(LOG(A290/5000))^2</f>
        <v>1.88698202947319</v>
      </c>
      <c r="C290" s="0" t="n">
        <v>1.88699950662702</v>
      </c>
      <c r="D290" s="20" t="n">
        <f aca="false">C290/B290</f>
        <v>1.00000926196093</v>
      </c>
    </row>
    <row r="291" customFormat="false" ht="14.6" hidden="false" customHeight="false" outlineLevel="0" collapsed="false">
      <c r="A291" s="0" t="n">
        <v>5000</v>
      </c>
      <c r="B291" s="125" t="n">
        <f aca="false">1.8869995066+0.2011877667*LOG(A291/5000)-0.0572097958*(LOG(A291/5000))^2</f>
        <v>1.8869995066</v>
      </c>
      <c r="C291" s="0" t="n">
        <v>1.88699950662702</v>
      </c>
      <c r="D291" s="20" t="n">
        <f aca="false">C291/B291</f>
        <v>1.00000000001432</v>
      </c>
    </row>
    <row r="292" customFormat="false" ht="14.6" hidden="false" customHeight="false" outlineLevel="0" collapsed="false">
      <c r="A292" s="0" t="n">
        <v>5001</v>
      </c>
      <c r="B292" s="125" t="n">
        <f aca="false">1.8869995066+0.2011877667*LOG(A292/5000)-0.0572097958*(LOG(A292/5000))^2</f>
        <v>1.88701697936859</v>
      </c>
      <c r="C292" s="0" t="n">
        <v>1.88699950662702</v>
      </c>
      <c r="D292" s="20" t="n">
        <f aca="false">C292/B292</f>
        <v>0.999990740548835</v>
      </c>
    </row>
    <row r="293" customFormat="false" ht="14.6" hidden="false" customHeight="false" outlineLevel="0" collapsed="false">
      <c r="A293" s="0" t="n">
        <v>9999</v>
      </c>
      <c r="B293" s="125" t="n">
        <f aca="false">1.8869995066+0.2011877667*LOG(A293/5000)-0.0572097958*(LOG(A293/5000))^2</f>
        <v>1.94237151924546</v>
      </c>
      <c r="C293" s="0" t="n">
        <v>1.94705271226936</v>
      </c>
      <c r="D293" s="20" t="n">
        <f aca="false">C293/B293</f>
        <v>1.00241003998335</v>
      </c>
    </row>
    <row r="294" customFormat="false" ht="14.6" hidden="false" customHeight="false" outlineLevel="0" collapsed="false">
      <c r="A294" s="0" t="n">
        <v>10000</v>
      </c>
      <c r="B294" s="125" t="n">
        <f aca="false">1.8869995066+0.2011877667*LOG(A294/5000)-0.0572097958*(LOG(A294/5000))^2</f>
        <v>1.94237876131702</v>
      </c>
      <c r="C294" s="0" t="n">
        <v>1.94705271226936</v>
      </c>
      <c r="D294" s="20" t="n">
        <f aca="false">C294/B294</f>
        <v>1.00240630254275</v>
      </c>
    </row>
    <row r="295" customFormat="false" ht="14.6" hidden="false" customHeight="false" outlineLevel="0" collapsed="false">
      <c r="A295" s="0" t="n">
        <v>10001</v>
      </c>
      <c r="B295" s="125" t="n">
        <f aca="false">1.8869995066+0.2011877667*LOG(A295/5000)-0.0572097958*(LOG(A295/5000))^2</f>
        <v>1.94238600244861</v>
      </c>
      <c r="C295" s="0" t="n">
        <v>1.94705271226936</v>
      </c>
      <c r="D295" s="20" t="n">
        <f aca="false">C295/B295</f>
        <v>1.00240256561511</v>
      </c>
    </row>
    <row r="296" customFormat="false" ht="14.6" hidden="false" customHeight="false" outlineLevel="0" collapsed="false">
      <c r="A296" s="0" t="n">
        <v>24999</v>
      </c>
      <c r="B296" s="125" t="n">
        <f aca="false">1.8869995066+0.2011877667*LOG(A296/5000)-0.0572097958*(LOG(A296/5000))^2</f>
        <v>1.99967125057972</v>
      </c>
      <c r="C296" s="0" t="n">
        <v>1.99919718829048</v>
      </c>
      <c r="D296" s="20" t="n">
        <f aca="false">C296/B296</f>
        <v>0.999762929887048</v>
      </c>
    </row>
    <row r="297" customFormat="false" ht="14.6" hidden="false" customHeight="false" outlineLevel="0" collapsed="false">
      <c r="A297" s="0" t="n">
        <v>25000</v>
      </c>
      <c r="B297" s="125" t="n">
        <f aca="false">1.8869995066+0.2011877667*LOG(A297/5000)-0.0572097958*(LOG(A297/5000))^2</f>
        <v>1.99967335630555</v>
      </c>
      <c r="C297" s="0" t="n">
        <v>1.99919718829048</v>
      </c>
      <c r="D297" s="20" t="n">
        <f aca="false">C297/B297</f>
        <v>0.999761877101795</v>
      </c>
    </row>
    <row r="298" customFormat="false" ht="14.6" hidden="false" customHeight="false" outlineLevel="0" collapsed="false">
      <c r="A298" s="0" t="n">
        <v>50000</v>
      </c>
      <c r="B298" s="125" t="n">
        <f aca="false">1.8869995066+0.2011877667*LOG(A298/5000)-0.0572097958*(LOG(A298/5000))^2</f>
        <v>2.0309774775</v>
      </c>
      <c r="C298" s="0" t="n">
        <v>2.03097747758654</v>
      </c>
      <c r="D298" s="20" t="n">
        <f aca="false">C298/B298</f>
        <v>1.00000000004261</v>
      </c>
    </row>
    <row r="299" customFormat="false" ht="14.6" hidden="false" customHeight="false" outlineLevel="0" collapsed="false">
      <c r="A299" s="0" t="n">
        <v>100000</v>
      </c>
      <c r="B299" s="125" t="n">
        <f aca="false">1.8869995066+0.2011877667*LOG(A299/5000)-0.0572097958*(LOG(A299/5000))^2</f>
        <v>2.0519130030538</v>
      </c>
      <c r="C299" s="0" t="n">
        <v>2.09940803057179</v>
      </c>
      <c r="D299" s="20" t="n">
        <f aca="false">C299/B299</f>
        <v>1.02314670624305</v>
      </c>
    </row>
    <row r="300" customFormat="false" ht="14.6" hidden="false" customHeight="false" outlineLevel="0" collapsed="false">
      <c r="A300" s="0" t="n">
        <v>250000</v>
      </c>
      <c r="B300" s="125" t="n">
        <f aca="false">1.8869995066+0.2011877667*LOG(A300/5000)-0.0572097958*(LOG(A300/5000))^2</f>
        <v>2.06367546476877</v>
      </c>
      <c r="C300" s="0" t="n">
        <v>2.21863539856306</v>
      </c>
      <c r="D300" s="20" t="n">
        <f aca="false">C300/B300</f>
        <v>1.0750892940483</v>
      </c>
    </row>
    <row r="301" customFormat="false" ht="14.6" hidden="false" customHeight="false" outlineLevel="0" collapsed="false">
      <c r="A301" s="0" t="n">
        <v>500000</v>
      </c>
      <c r="B301" s="125" t="n">
        <f aca="false">1.8869995066+0.2011877667*LOG(A301/5000)-0.0572097958*(LOG(A301/5000))^2</f>
        <v>2.0605358568</v>
      </c>
      <c r="C301" s="0" t="n">
        <v>2.06053585702171</v>
      </c>
      <c r="D301" s="20" t="n">
        <f aca="false">C301/A303</f>
        <v>1.0000000001076</v>
      </c>
    </row>
    <row r="302" customFormat="false" ht="14.6" hidden="false" customHeight="false" outlineLevel="0" collapsed="false"/>
    <row r="303" customFormat="false" ht="14.6" hidden="false" customHeight="false" outlineLevel="0" collapsed="false">
      <c r="A303" s="125" t="n">
        <f aca="false">1.8869995066+0.2011877667*LOG(A301/5000)-0.0572097958*(LOG(A301/5000))^2</f>
        <v>2.0605358568</v>
      </c>
    </row>
  </sheetData>
  <mergeCells count="2">
    <mergeCell ref="E45:G45"/>
    <mergeCell ref="E54:G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S1" activeCellId="0" sqref="S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14.08"/>
    <col collapsed="false" customWidth="true" hidden="false" outlineLevel="0" max="3" min="3" style="0" width="13.11"/>
    <col collapsed="false" customWidth="true" hidden="false" outlineLevel="0" max="5" min="5" style="0" width="13.11"/>
    <col collapsed="false" customWidth="true" hidden="false" outlineLevel="0" max="10" min="10" style="0" width="14.08"/>
    <col collapsed="false" customWidth="true" hidden="false" outlineLevel="0" max="13" min="13" style="0" width="3.88"/>
    <col collapsed="false" customWidth="true" hidden="false" outlineLevel="0" max="15" min="15" style="0" width="14.08"/>
    <col collapsed="false" customWidth="true" hidden="false" outlineLevel="0" max="16" min="16" style="0" width="17"/>
    <col collapsed="false" customWidth="true" hidden="false" outlineLevel="0" max="17" min="17" style="0" width="15.33"/>
    <col collapsed="false" customWidth="true" hidden="false" outlineLevel="0" max="22" min="18" style="0" width="13.48"/>
    <col collapsed="false" customWidth="true" hidden="false" outlineLevel="0" max="24" min="23" style="0" width="12.09"/>
    <col collapsed="false" customWidth="true" hidden="false" outlineLevel="0" max="26" min="26" style="0" width="14.32"/>
  </cols>
  <sheetData>
    <row r="1" customFormat="false" ht="14.6" hidden="false" customHeight="false" outlineLevel="0" collapsed="false">
      <c r="A1" s="0" t="s">
        <v>289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</row>
    <row r="2" customFormat="false" ht="14.6" hidden="false" customHeight="false" outlineLevel="0" collapsed="false">
      <c r="A2" s="0" t="s">
        <v>290</v>
      </c>
      <c r="B2" s="0" t="s">
        <v>291</v>
      </c>
      <c r="C2" s="0" t="s">
        <v>292</v>
      </c>
      <c r="D2" s="0" t="s">
        <v>293</v>
      </c>
      <c r="E2" s="0" t="s">
        <v>294</v>
      </c>
      <c r="F2" s="0" t="s">
        <v>295</v>
      </c>
      <c r="G2" s="0" t="s">
        <v>296</v>
      </c>
      <c r="H2" s="0" t="s">
        <v>297</v>
      </c>
      <c r="I2" s="0" t="s">
        <v>298</v>
      </c>
      <c r="J2" s="0" t="s">
        <v>299</v>
      </c>
      <c r="K2" s="0" t="s">
        <v>300</v>
      </c>
      <c r="L2" s="0" t="s">
        <v>301</v>
      </c>
      <c r="N2" s="0" t="s">
        <v>302</v>
      </c>
      <c r="O2" s="0" t="s">
        <v>291</v>
      </c>
      <c r="P2" s="0" t="s">
        <v>303</v>
      </c>
      <c r="Q2" s="0" t="s">
        <v>292</v>
      </c>
      <c r="R2" s="0" t="s">
        <v>296</v>
      </c>
      <c r="S2" s="0" t="s">
        <v>304</v>
      </c>
      <c r="T2" s="0" t="s">
        <v>300</v>
      </c>
      <c r="U2" s="0" t="s">
        <v>293</v>
      </c>
      <c r="V2" s="0" t="s">
        <v>295</v>
      </c>
      <c r="W2" s="0" t="s">
        <v>299</v>
      </c>
      <c r="X2" s="0" t="s">
        <v>297</v>
      </c>
      <c r="Y2" s="0" t="s">
        <v>298</v>
      </c>
      <c r="Z2" s="0" t="s">
        <v>301</v>
      </c>
      <c r="AA2" s="0" t="s">
        <v>305</v>
      </c>
      <c r="AB2" s="0" t="s">
        <v>306</v>
      </c>
      <c r="AC2" s="0" t="s">
        <v>294</v>
      </c>
      <c r="AD2" s="0" t="s">
        <v>300</v>
      </c>
      <c r="AE2" s="0" t="s">
        <v>307</v>
      </c>
    </row>
    <row r="3" customFormat="false" ht="14.6" hidden="false" customHeight="false" outlineLevel="0" collapsed="false">
      <c r="A3" s="0" t="s">
        <v>308</v>
      </c>
      <c r="B3" s="0" t="n">
        <v>3.4</v>
      </c>
      <c r="C3" s="0" t="n">
        <v>2.8</v>
      </c>
      <c r="D3" s="0" t="n">
        <v>12.5</v>
      </c>
      <c r="E3" s="0" t="n">
        <v>15</v>
      </c>
      <c r="F3" s="0" t="n">
        <v>12.2</v>
      </c>
      <c r="G3" s="0" t="n">
        <v>5</v>
      </c>
      <c r="H3" s="0" t="n">
        <v>10</v>
      </c>
      <c r="I3" s="0" t="n">
        <v>21</v>
      </c>
      <c r="J3" s="0" t="n">
        <v>12</v>
      </c>
      <c r="K3" s="0" t="n">
        <v>3.2</v>
      </c>
      <c r="L3" s="0" t="n">
        <v>11</v>
      </c>
      <c r="N3" s="0" t="n">
        <f aca="false">3.4/2</f>
        <v>1.7</v>
      </c>
      <c r="O3" s="0" t="n">
        <v>3.4</v>
      </c>
      <c r="P3" s="0" t="n">
        <f aca="false">2.8/2</f>
        <v>1.4</v>
      </c>
      <c r="Q3" s="0" t="n">
        <v>2.8</v>
      </c>
      <c r="R3" s="0" t="n">
        <v>5</v>
      </c>
      <c r="S3" s="0" t="n">
        <f aca="false">3.2/2</f>
        <v>1.6</v>
      </c>
      <c r="T3" s="0" t="n">
        <v>3.2</v>
      </c>
      <c r="U3" s="0" t="n">
        <v>12.5</v>
      </c>
      <c r="V3" s="0" t="n">
        <v>12.2</v>
      </c>
      <c r="W3" s="0" t="n">
        <v>12</v>
      </c>
      <c r="X3" s="0" t="n">
        <v>10</v>
      </c>
      <c r="Y3" s="0" t="n">
        <v>21</v>
      </c>
      <c r="Z3" s="0" t="n">
        <v>11</v>
      </c>
      <c r="AA3" s="0" t="n">
        <v>17.5</v>
      </c>
      <c r="AB3" s="0" t="n">
        <v>77</v>
      </c>
      <c r="AC3" s="0" t="n">
        <v>15</v>
      </c>
      <c r="AD3" s="0" t="n">
        <v>3.2</v>
      </c>
      <c r="AE3" s="0" t="n">
        <f aca="false">AD3/2</f>
        <v>1.6</v>
      </c>
    </row>
    <row r="4" customFormat="false" ht="14.6" hidden="false" customHeight="false" outlineLevel="0" collapsed="false">
      <c r="A4" s="0" t="s">
        <v>309</v>
      </c>
      <c r="B4" s="0" t="n">
        <v>80</v>
      </c>
      <c r="C4" s="0" t="n">
        <v>100</v>
      </c>
      <c r="D4" s="0" t="n">
        <v>100</v>
      </c>
      <c r="E4" s="0" t="n">
        <v>150</v>
      </c>
      <c r="F4" s="0" t="n">
        <v>100</v>
      </c>
      <c r="G4" s="0" t="n">
        <v>100</v>
      </c>
      <c r="H4" s="0" t="n">
        <v>100</v>
      </c>
      <c r="I4" s="0" t="n">
        <v>100</v>
      </c>
      <c r="J4" s="0" t="n">
        <v>175</v>
      </c>
      <c r="K4" s="0" t="n">
        <v>60</v>
      </c>
      <c r="L4" s="0" t="n">
        <v>100</v>
      </c>
      <c r="N4" s="0" t="n">
        <v>80</v>
      </c>
      <c r="O4" s="0" t="n">
        <v>80</v>
      </c>
      <c r="P4" s="0" t="n">
        <v>100</v>
      </c>
      <c r="Q4" s="0" t="n">
        <v>100</v>
      </c>
      <c r="R4" s="0" t="n">
        <v>100</v>
      </c>
      <c r="S4" s="0" t="n">
        <v>60</v>
      </c>
      <c r="T4" s="0" t="n">
        <v>60</v>
      </c>
      <c r="U4" s="0" t="n">
        <v>100</v>
      </c>
      <c r="V4" s="0" t="n">
        <v>100</v>
      </c>
      <c r="W4" s="0" t="n">
        <v>175</v>
      </c>
      <c r="X4" s="0" t="n">
        <v>100</v>
      </c>
      <c r="Y4" s="0" t="n">
        <v>100</v>
      </c>
      <c r="Z4" s="0" t="n">
        <v>100</v>
      </c>
      <c r="AA4" s="0" t="n">
        <v>55</v>
      </c>
      <c r="AB4" s="0" t="n">
        <v>100</v>
      </c>
      <c r="AC4" s="0" t="n">
        <v>150</v>
      </c>
      <c r="AD4" s="0" t="n">
        <v>60</v>
      </c>
      <c r="AE4" s="0" t="n">
        <f aca="false">AD4</f>
        <v>60</v>
      </c>
    </row>
    <row r="5" customFormat="false" ht="14.6" hidden="false" customHeight="false" outlineLevel="0" collapsed="false">
      <c r="A5" s="0" t="s">
        <v>310</v>
      </c>
      <c r="B5" s="0" t="n">
        <v>100</v>
      </c>
      <c r="C5" s="0" t="n">
        <v>120</v>
      </c>
      <c r="D5" s="0" t="n">
        <v>50</v>
      </c>
      <c r="E5" s="0" t="n">
        <v>85</v>
      </c>
      <c r="F5" s="0" t="n">
        <v>50</v>
      </c>
      <c r="G5" s="0" t="n">
        <v>250</v>
      </c>
      <c r="H5" s="0" t="n">
        <v>75</v>
      </c>
      <c r="I5" s="0" t="n">
        <v>50</v>
      </c>
      <c r="J5" s="0" t="n">
        <v>150</v>
      </c>
      <c r="K5" s="0" t="n">
        <v>240</v>
      </c>
      <c r="L5" s="0" t="n">
        <v>100</v>
      </c>
      <c r="N5" s="0" t="n">
        <f aca="false">100*2</f>
        <v>200</v>
      </c>
      <c r="O5" s="0" t="n">
        <v>100</v>
      </c>
      <c r="P5" s="0" t="n">
        <f aca="false">120*2</f>
        <v>240</v>
      </c>
      <c r="Q5" s="0" t="n">
        <v>120</v>
      </c>
      <c r="R5" s="0" t="n">
        <v>250</v>
      </c>
      <c r="S5" s="0" t="n">
        <f aca="false">240*2</f>
        <v>480</v>
      </c>
      <c r="T5" s="0" t="n">
        <v>240</v>
      </c>
      <c r="U5" s="0" t="n">
        <v>50</v>
      </c>
      <c r="V5" s="0" t="n">
        <v>50</v>
      </c>
      <c r="W5" s="0" t="n">
        <v>150</v>
      </c>
      <c r="X5" s="0" t="n">
        <v>75</v>
      </c>
      <c r="Y5" s="0" t="n">
        <v>50</v>
      </c>
      <c r="Z5" s="0" t="n">
        <v>100</v>
      </c>
      <c r="AA5" s="0" t="n">
        <v>49</v>
      </c>
      <c r="AB5" s="0" t="n">
        <v>28</v>
      </c>
      <c r="AC5" s="0" t="n">
        <v>85</v>
      </c>
      <c r="AD5" s="0" t="n">
        <v>240</v>
      </c>
      <c r="AE5" s="0" t="n">
        <f aca="false">AD5*2</f>
        <v>480</v>
      </c>
    </row>
    <row r="6" customFormat="false" ht="14.6" hidden="false" customHeight="false" outlineLevel="0" collapsed="false">
      <c r="A6" s="0" t="s">
        <v>311</v>
      </c>
      <c r="B6" s="0" t="n">
        <v>4870</v>
      </c>
      <c r="C6" s="0" t="n">
        <v>9961</v>
      </c>
      <c r="D6" s="0" t="n">
        <v>1440</v>
      </c>
      <c r="E6" s="0" t="n">
        <v>4460</v>
      </c>
      <c r="F6" s="0" t="n">
        <v>1300</v>
      </c>
      <c r="G6" s="0" t="n">
        <v>12700</v>
      </c>
      <c r="H6" s="0" t="n">
        <v>7300</v>
      </c>
      <c r="I6" s="0" t="n">
        <v>6000</v>
      </c>
      <c r="J6" s="0" t="n">
        <v>9800</v>
      </c>
      <c r="K6" s="0" t="n">
        <v>6430</v>
      </c>
      <c r="L6" s="0" t="n">
        <v>10640</v>
      </c>
      <c r="N6" s="0" t="n">
        <f aca="false">4870*2</f>
        <v>9740</v>
      </c>
      <c r="O6" s="0" t="n">
        <v>4870</v>
      </c>
      <c r="P6" s="0" t="n">
        <f aca="false">9961*2</f>
        <v>19922</v>
      </c>
      <c r="Q6" s="0" t="n">
        <v>9961</v>
      </c>
      <c r="R6" s="0" t="n">
        <v>12700</v>
      </c>
      <c r="S6" s="0" t="n">
        <f aca="false">6430*2</f>
        <v>12860</v>
      </c>
      <c r="T6" s="0" t="n">
        <v>6430</v>
      </c>
      <c r="U6" s="0" t="n">
        <v>1440</v>
      </c>
      <c r="V6" s="0" t="n">
        <v>1300</v>
      </c>
      <c r="W6" s="0" t="n">
        <v>9800</v>
      </c>
      <c r="X6" s="0" t="n">
        <v>7300</v>
      </c>
      <c r="Y6" s="0" t="n">
        <v>6000</v>
      </c>
      <c r="Z6" s="0" t="n">
        <v>10640</v>
      </c>
      <c r="AA6" s="0" t="n">
        <v>1470</v>
      </c>
      <c r="AB6" s="0" t="n">
        <v>1700</v>
      </c>
      <c r="AC6" s="0" t="n">
        <v>4460</v>
      </c>
      <c r="AD6" s="0" t="n">
        <v>6430</v>
      </c>
      <c r="AE6" s="0" t="n">
        <f aca="false">AD6*2</f>
        <v>12860</v>
      </c>
    </row>
    <row r="7" customFormat="false" ht="14.6" hidden="false" customHeight="false" outlineLevel="0" collapsed="false">
      <c r="A7" s="0" t="s">
        <v>312</v>
      </c>
      <c r="B7" s="0" t="n">
        <v>8</v>
      </c>
      <c r="C7" s="0" t="n">
        <v>41</v>
      </c>
      <c r="D7" s="0" t="n">
        <v>13</v>
      </c>
      <c r="E7" s="0" t="n">
        <v>18</v>
      </c>
      <c r="F7" s="0" t="n">
        <v>9.6</v>
      </c>
      <c r="G7" s="0" t="n">
        <v>35</v>
      </c>
      <c r="H7" s="0" t="n">
        <v>70</v>
      </c>
      <c r="I7" s="0" t="n">
        <v>25</v>
      </c>
      <c r="J7" s="0" t="n">
        <v>22</v>
      </c>
      <c r="K7" s="0" t="n">
        <v>180</v>
      </c>
      <c r="L7" s="0" t="n">
        <v>48</v>
      </c>
      <c r="N7" s="0" t="n">
        <v>8</v>
      </c>
      <c r="O7" s="0" t="n">
        <v>8</v>
      </c>
      <c r="P7" s="0" t="n">
        <v>41</v>
      </c>
      <c r="Q7" s="0" t="n">
        <v>41</v>
      </c>
      <c r="R7" s="0" t="n">
        <v>35</v>
      </c>
      <c r="S7" s="0" t="n">
        <v>180</v>
      </c>
      <c r="T7" s="0" t="n">
        <v>180</v>
      </c>
      <c r="U7" s="0" t="n">
        <v>13</v>
      </c>
      <c r="V7" s="0" t="n">
        <v>9.6</v>
      </c>
      <c r="W7" s="0" t="n">
        <v>22</v>
      </c>
      <c r="X7" s="0" t="n">
        <v>70</v>
      </c>
      <c r="Y7" s="0" t="n">
        <v>25</v>
      </c>
      <c r="Z7" s="0" t="n">
        <v>48</v>
      </c>
      <c r="AD7" s="0" t="n">
        <v>180</v>
      </c>
      <c r="AE7" s="0" t="n">
        <v>180</v>
      </c>
    </row>
    <row r="8" customFormat="false" ht="14.6" hidden="false" customHeight="false" outlineLevel="0" collapsed="false">
      <c r="A8" s="0" t="s">
        <v>313</v>
      </c>
      <c r="B8" s="0" t="n">
        <v>6</v>
      </c>
      <c r="C8" s="0" t="n">
        <v>43</v>
      </c>
      <c r="D8" s="0" t="n">
        <v>16</v>
      </c>
      <c r="E8" s="0" t="n">
        <v>60</v>
      </c>
      <c r="F8" s="0" t="n">
        <v>39</v>
      </c>
      <c r="G8" s="0" t="n">
        <v>40</v>
      </c>
      <c r="H8" s="0" t="n">
        <v>265</v>
      </c>
      <c r="I8" s="0" t="n">
        <v>100</v>
      </c>
      <c r="J8" s="0" t="n">
        <v>30</v>
      </c>
      <c r="K8" s="0" t="n">
        <v>200</v>
      </c>
      <c r="L8" s="0" t="n">
        <v>490</v>
      </c>
      <c r="N8" s="0" t="n">
        <v>6</v>
      </c>
      <c r="O8" s="0" t="n">
        <v>6</v>
      </c>
      <c r="P8" s="0" t="n">
        <v>43</v>
      </c>
      <c r="Q8" s="0" t="n">
        <v>43</v>
      </c>
      <c r="R8" s="0" t="n">
        <v>40</v>
      </c>
      <c r="S8" s="0" t="n">
        <v>200</v>
      </c>
      <c r="T8" s="0" t="n">
        <v>200</v>
      </c>
      <c r="U8" s="0" t="n">
        <v>16</v>
      </c>
      <c r="V8" s="0" t="n">
        <v>39</v>
      </c>
      <c r="W8" s="0" t="n">
        <v>30</v>
      </c>
      <c r="X8" s="0" t="n">
        <v>265</v>
      </c>
      <c r="Y8" s="0" t="n">
        <v>100</v>
      </c>
      <c r="Z8" s="0" t="n">
        <v>490</v>
      </c>
      <c r="AA8" s="0" t="n">
        <v>60</v>
      </c>
      <c r="AB8" s="0" t="n">
        <v>44</v>
      </c>
      <c r="AC8" s="0" t="n">
        <v>60</v>
      </c>
      <c r="AD8" s="0" t="n">
        <v>200</v>
      </c>
      <c r="AE8" s="0" t="n">
        <f aca="false">AD8</f>
        <v>200</v>
      </c>
    </row>
    <row r="9" customFormat="false" ht="14.6" hidden="false" customHeight="false" outlineLevel="0" collapsed="false">
      <c r="A9" s="0" t="s">
        <v>314</v>
      </c>
      <c r="B9" s="0" t="n">
        <v>22</v>
      </c>
      <c r="C9" s="0" t="n">
        <v>109</v>
      </c>
      <c r="D9" s="0" t="n">
        <v>21</v>
      </c>
      <c r="E9" s="0" t="n">
        <v>25</v>
      </c>
      <c r="F9" s="0" t="n">
        <v>17</v>
      </c>
      <c r="G9" s="0" t="n">
        <v>120</v>
      </c>
      <c r="H9" s="0" t="n">
        <v>125</v>
      </c>
      <c r="I9" s="0" t="n">
        <v>45</v>
      </c>
      <c r="J9" s="0" t="n">
        <v>58</v>
      </c>
      <c r="K9" s="0" t="n">
        <v>180</v>
      </c>
      <c r="L9" s="0" t="n">
        <v>186</v>
      </c>
      <c r="N9" s="0" t="n">
        <v>22</v>
      </c>
      <c r="O9" s="0" t="n">
        <v>22</v>
      </c>
      <c r="P9" s="0" t="n">
        <v>109</v>
      </c>
      <c r="Q9" s="0" t="n">
        <v>109</v>
      </c>
      <c r="R9" s="0" t="n">
        <v>120</v>
      </c>
      <c r="S9" s="0" t="n">
        <v>180</v>
      </c>
      <c r="T9" s="0" t="n">
        <v>180</v>
      </c>
      <c r="U9" s="0" t="n">
        <v>21</v>
      </c>
      <c r="V9" s="0" t="n">
        <v>17</v>
      </c>
      <c r="W9" s="0" t="n">
        <v>58</v>
      </c>
      <c r="X9" s="0" t="n">
        <v>125</v>
      </c>
      <c r="Y9" s="0" t="n">
        <v>45</v>
      </c>
      <c r="Z9" s="0" t="n">
        <v>186</v>
      </c>
      <c r="AD9" s="0" t="n">
        <v>180</v>
      </c>
      <c r="AE9" s="0" t="n">
        <v>180</v>
      </c>
    </row>
    <row r="10" customFormat="false" ht="14.6" hidden="false" customHeight="false" outlineLevel="0" collapsed="false">
      <c r="A10" s="0" t="s">
        <v>315</v>
      </c>
      <c r="B10" s="0" t="n">
        <v>7</v>
      </c>
      <c r="C10" s="0" t="n">
        <v>44</v>
      </c>
      <c r="D10" s="0" t="n">
        <v>5</v>
      </c>
      <c r="E10" s="0" t="n">
        <v>35</v>
      </c>
      <c r="F10" s="0" t="n">
        <v>6.8</v>
      </c>
      <c r="G10" s="0" t="n">
        <v>55</v>
      </c>
      <c r="H10" s="0" t="n">
        <v>115</v>
      </c>
      <c r="I10" s="0" t="n">
        <v>35</v>
      </c>
      <c r="J10" s="0" t="n">
        <v>30</v>
      </c>
      <c r="K10" s="0" t="n">
        <v>240</v>
      </c>
      <c r="L10" s="0" t="n">
        <v>384</v>
      </c>
      <c r="N10" s="0" t="n">
        <v>7</v>
      </c>
      <c r="O10" s="0" t="n">
        <v>7</v>
      </c>
      <c r="P10" s="0" t="n">
        <v>44</v>
      </c>
      <c r="Q10" s="0" t="n">
        <v>44</v>
      </c>
      <c r="R10" s="0" t="n">
        <v>55</v>
      </c>
      <c r="S10" s="0" t="n">
        <v>240</v>
      </c>
      <c r="T10" s="0" t="n">
        <v>240</v>
      </c>
      <c r="U10" s="0" t="n">
        <v>5</v>
      </c>
      <c r="V10" s="0" t="n">
        <v>6.8</v>
      </c>
      <c r="W10" s="0" t="n">
        <v>30</v>
      </c>
      <c r="X10" s="0" t="n">
        <v>115</v>
      </c>
      <c r="Y10" s="0" t="n">
        <v>35</v>
      </c>
      <c r="Z10" s="0" t="n">
        <v>384</v>
      </c>
      <c r="AA10" s="0" t="n">
        <v>45</v>
      </c>
      <c r="AB10" s="0" t="n">
        <v>43</v>
      </c>
      <c r="AC10" s="0" t="n">
        <v>35</v>
      </c>
      <c r="AD10" s="0" t="n">
        <v>240</v>
      </c>
      <c r="AE10" s="0" t="n">
        <f aca="false">AD10</f>
        <v>240</v>
      </c>
    </row>
    <row r="11" customFormat="false" ht="14.6" hidden="false" customHeight="false" outlineLevel="0" collapsed="false">
      <c r="A11" s="0" t="s">
        <v>316</v>
      </c>
      <c r="B11" s="0" t="n">
        <v>0.8</v>
      </c>
      <c r="C11" s="0" t="n">
        <v>1.2</v>
      </c>
      <c r="D11" s="0" t="n">
        <v>1.3</v>
      </c>
      <c r="E11" s="0" t="n">
        <v>0.8</v>
      </c>
      <c r="F11" s="0" t="n">
        <v>1.2</v>
      </c>
      <c r="G11" s="0" t="n">
        <v>1.2</v>
      </c>
      <c r="H11" s="0" t="n">
        <v>1.25</v>
      </c>
      <c r="I11" s="0" t="n">
        <v>1.5</v>
      </c>
      <c r="J11" s="0" t="n">
        <v>1.2</v>
      </c>
      <c r="K11" s="0" t="n">
        <v>1.3</v>
      </c>
      <c r="L11" s="0" t="n">
        <v>1.2</v>
      </c>
      <c r="N11" s="0" t="n">
        <v>0.8</v>
      </c>
      <c r="O11" s="0" t="n">
        <v>0.8</v>
      </c>
      <c r="P11" s="0" t="n">
        <v>1.2</v>
      </c>
      <c r="Q11" s="0" t="n">
        <v>1.2</v>
      </c>
      <c r="R11" s="0" t="n">
        <v>1.2</v>
      </c>
      <c r="S11" s="0" t="n">
        <v>1.3</v>
      </c>
      <c r="T11" s="0" t="n">
        <v>1.3</v>
      </c>
      <c r="U11" s="0" t="n">
        <v>1.3</v>
      </c>
      <c r="V11" s="0" t="n">
        <v>1.2</v>
      </c>
      <c r="W11" s="0" t="n">
        <v>1.2</v>
      </c>
      <c r="X11" s="0" t="n">
        <v>1.25</v>
      </c>
      <c r="Y11" s="0" t="n">
        <v>1.5</v>
      </c>
      <c r="Z11" s="0" t="n">
        <v>1.2</v>
      </c>
      <c r="AA11" s="0" t="n">
        <v>0.9</v>
      </c>
      <c r="AB11" s="0" t="n">
        <v>0.7</v>
      </c>
      <c r="AC11" s="0" t="n">
        <v>0.8</v>
      </c>
      <c r="AD11" s="0" t="n">
        <v>1.3</v>
      </c>
      <c r="AE11" s="0" t="n">
        <f aca="false">AD11</f>
        <v>1.3</v>
      </c>
    </row>
    <row r="12" customFormat="false" ht="14.6" hidden="false" customHeight="false" outlineLevel="0" collapsed="false">
      <c r="A12" s="0" t="s">
        <v>317</v>
      </c>
      <c r="B12" s="0" t="s">
        <v>318</v>
      </c>
      <c r="C12" s="0" t="s">
        <v>319</v>
      </c>
      <c r="D12" s="0" t="s">
        <v>319</v>
      </c>
      <c r="E12" s="0" t="s">
        <v>319</v>
      </c>
      <c r="F12" s="0" t="s">
        <v>320</v>
      </c>
      <c r="G12" s="0" t="s">
        <v>321</v>
      </c>
      <c r="H12" s="0" t="s">
        <v>319</v>
      </c>
      <c r="I12" s="0" t="s">
        <v>319</v>
      </c>
      <c r="J12" s="0" t="s">
        <v>322</v>
      </c>
      <c r="K12" s="0" t="s">
        <v>319</v>
      </c>
      <c r="L12" s="0" t="s">
        <v>321</v>
      </c>
      <c r="N12" s="0" t="s">
        <v>318</v>
      </c>
      <c r="O12" s="0" t="s">
        <v>318</v>
      </c>
      <c r="P12" s="0" t="s">
        <v>319</v>
      </c>
      <c r="Q12" s="0" t="s">
        <v>319</v>
      </c>
      <c r="R12" s="0" t="s">
        <v>321</v>
      </c>
      <c r="S12" s="0" t="s">
        <v>319</v>
      </c>
      <c r="T12" s="0" t="s">
        <v>319</v>
      </c>
      <c r="U12" s="0" t="s">
        <v>319</v>
      </c>
      <c r="V12" s="0" t="s">
        <v>320</v>
      </c>
      <c r="W12" s="0" t="s">
        <v>322</v>
      </c>
      <c r="X12" s="0" t="s">
        <v>319</v>
      </c>
      <c r="Y12" s="0" t="s">
        <v>319</v>
      </c>
      <c r="Z12" s="0" t="s">
        <v>321</v>
      </c>
      <c r="AB12" s="0" t="s">
        <v>319</v>
      </c>
      <c r="AD12" s="0" t="s">
        <v>319</v>
      </c>
      <c r="AE12" s="0" t="s">
        <v>319</v>
      </c>
    </row>
    <row r="13" customFormat="false" ht="14.6" hidden="false" customHeight="false" outlineLevel="0" collapsed="false">
      <c r="A13" s="0" t="s">
        <v>323</v>
      </c>
      <c r="B13" s="127" t="n">
        <v>8.69</v>
      </c>
      <c r="C13" s="127" t="n">
        <v>8.67</v>
      </c>
      <c r="D13" s="0" t="s">
        <v>324</v>
      </c>
      <c r="E13" s="127"/>
      <c r="G13" s="127" t="n">
        <v>10.8</v>
      </c>
      <c r="H13" s="127" t="n">
        <v>8.75</v>
      </c>
      <c r="I13" s="127" t="n">
        <v>4.54</v>
      </c>
      <c r="J13" s="127" t="n">
        <v>10.41</v>
      </c>
      <c r="K13" s="127" t="n">
        <v>100</v>
      </c>
      <c r="L13" s="0" t="n">
        <v>100</v>
      </c>
      <c r="M13" s="127"/>
      <c r="N13" s="127" t="n">
        <f aca="false">8.69*2</f>
        <v>17.38</v>
      </c>
      <c r="O13" s="127" t="n">
        <v>8.69</v>
      </c>
      <c r="P13" s="127" t="n">
        <f aca="false">8.67*2</f>
        <v>17.34</v>
      </c>
      <c r="Q13" s="127" t="n">
        <v>8.67</v>
      </c>
      <c r="R13" s="127" t="n">
        <v>10.8</v>
      </c>
      <c r="S13" s="127" t="s">
        <v>324</v>
      </c>
      <c r="T13" s="127" t="s">
        <v>324</v>
      </c>
      <c r="U13" s="0" t="s">
        <v>324</v>
      </c>
      <c r="W13" s="127" t="n">
        <v>10.41</v>
      </c>
      <c r="X13" s="127" t="n">
        <v>8.75</v>
      </c>
      <c r="Y13" s="127" t="n">
        <v>4.54</v>
      </c>
      <c r="Z13" s="0" t="s">
        <v>324</v>
      </c>
      <c r="AA13" s="127"/>
      <c r="AB13" s="127" t="n">
        <v>0.43</v>
      </c>
      <c r="AC13" s="127"/>
      <c r="AD13" s="127" t="s">
        <v>324</v>
      </c>
      <c r="AE13" s="127" t="s">
        <v>324</v>
      </c>
    </row>
    <row r="14" s="127" customFormat="true" ht="14.6" hidden="false" customHeight="false" outlineLevel="0" collapsed="false">
      <c r="A14" s="127" t="s">
        <v>325</v>
      </c>
      <c r="B14" s="127" t="n">
        <v>1.38</v>
      </c>
      <c r="C14" s="127" t="n">
        <v>2.82</v>
      </c>
      <c r="D14" s="127" t="n">
        <v>0.996</v>
      </c>
      <c r="E14" s="127" t="n">
        <v>1.15</v>
      </c>
      <c r="F14" s="127" t="n">
        <v>2.19</v>
      </c>
      <c r="G14" s="127" t="n">
        <v>13.37</v>
      </c>
      <c r="I14" s="127" t="n">
        <v>4.54</v>
      </c>
    </row>
    <row r="15" customFormat="false" ht="14.6" hidden="false" customHeight="false" outlineLevel="0" collapsed="false">
      <c r="A15" s="0" t="s">
        <v>326</v>
      </c>
      <c r="B15" s="127" t="s">
        <v>327</v>
      </c>
      <c r="C15" s="127" t="s">
        <v>328</v>
      </c>
      <c r="D15" s="0" t="s">
        <v>327</v>
      </c>
      <c r="E15" s="127" t="s">
        <v>327</v>
      </c>
      <c r="F15" s="0" t="s">
        <v>329</v>
      </c>
      <c r="G15" s="127" t="s">
        <v>330</v>
      </c>
      <c r="H15" s="127"/>
      <c r="I15" s="127" t="s">
        <v>331</v>
      </c>
      <c r="J15" s="127"/>
      <c r="K15" s="127"/>
      <c r="M15" s="127"/>
      <c r="N15" s="127"/>
      <c r="O15" s="127"/>
      <c r="P15" s="127"/>
      <c r="Q15" s="127"/>
      <c r="R15" s="127"/>
      <c r="S15" s="127"/>
      <c r="T15" s="127"/>
      <c r="W15" s="127"/>
      <c r="X15" s="127"/>
      <c r="Y15" s="127"/>
      <c r="AA15" s="127"/>
      <c r="AB15" s="127"/>
      <c r="AC15" s="127"/>
      <c r="AD15" s="127"/>
      <c r="AE15" s="127"/>
    </row>
    <row r="16" customFormat="false" ht="14.6" hidden="false" customHeight="false" outlineLevel="0" collapsed="false">
      <c r="A16" s="0" t="s">
        <v>332</v>
      </c>
      <c r="B16" s="127"/>
      <c r="C16" s="127"/>
      <c r="E16" s="127"/>
      <c r="F16" s="0" t="n">
        <v>0.69</v>
      </c>
      <c r="G16" s="127"/>
      <c r="H16" s="127"/>
      <c r="I16" s="127"/>
      <c r="J16" s="127"/>
      <c r="K16" s="127"/>
      <c r="M16" s="127"/>
      <c r="N16" s="127"/>
      <c r="O16" s="127"/>
      <c r="P16" s="127"/>
      <c r="R16" s="127"/>
      <c r="S16" s="127"/>
      <c r="T16" s="127"/>
      <c r="V16" s="0" t="n">
        <v>0.69</v>
      </c>
      <c r="W16" s="127"/>
      <c r="X16" s="127"/>
      <c r="Y16" s="127"/>
      <c r="AA16" s="127"/>
      <c r="AB16" s="127"/>
      <c r="AC16" s="127"/>
      <c r="AD16" s="127"/>
      <c r="AE16" s="127"/>
    </row>
    <row r="17" customFormat="false" ht="14.6" hidden="false" customHeight="false" outlineLevel="0" collapsed="false">
      <c r="A17" s="0" t="s">
        <v>333</v>
      </c>
      <c r="B17" s="125" t="n">
        <f aca="false">B8+B10</f>
        <v>13</v>
      </c>
      <c r="C17" s="125" t="n">
        <f aca="false">C8+C10</f>
        <v>87</v>
      </c>
      <c r="D17" s="125" t="n">
        <f aca="false">D8+D10</f>
        <v>21</v>
      </c>
      <c r="E17" s="125" t="n">
        <f aca="false">E8+E10</f>
        <v>95</v>
      </c>
      <c r="F17" s="125" t="n">
        <f aca="false">F8+F10</f>
        <v>45.8</v>
      </c>
      <c r="G17" s="125" t="n">
        <f aca="false">G8+G10</f>
        <v>95</v>
      </c>
      <c r="H17" s="125" t="n">
        <f aca="false">H8+H10</f>
        <v>380</v>
      </c>
      <c r="I17" s="125" t="n">
        <f aca="false">I8+I10</f>
        <v>135</v>
      </c>
      <c r="J17" s="125" t="n">
        <f aca="false">J8+J10</f>
        <v>60</v>
      </c>
      <c r="K17" s="125" t="n">
        <f aca="false">K8+K10</f>
        <v>440</v>
      </c>
      <c r="L17" s="125" t="n">
        <f aca="false">L8+L10</f>
        <v>874</v>
      </c>
      <c r="M17" s="127"/>
      <c r="N17" s="127"/>
      <c r="O17" s="127"/>
      <c r="P17" s="127"/>
      <c r="R17" s="127"/>
      <c r="S17" s="127"/>
      <c r="T17" s="127"/>
      <c r="W17" s="127"/>
      <c r="X17" s="127"/>
      <c r="Y17" s="127"/>
      <c r="AA17" s="127"/>
      <c r="AB17" s="127"/>
      <c r="AC17" s="127"/>
      <c r="AD17" s="127"/>
      <c r="AE17" s="127"/>
    </row>
    <row r="18" customFormat="false" ht="14.6" hidden="false" customHeight="false" outlineLevel="0" collapsed="false">
      <c r="A18" s="0" t="s">
        <v>334</v>
      </c>
      <c r="B18" s="125" t="n">
        <f aca="false">B3/2.5</f>
        <v>1.36</v>
      </c>
      <c r="C18" s="125" t="n">
        <f aca="false">C3/2.5</f>
        <v>1.12</v>
      </c>
      <c r="D18" s="125" t="n">
        <f aca="false">D3/2.5</f>
        <v>5</v>
      </c>
      <c r="E18" s="125" t="n">
        <f aca="false">E3/2.5</f>
        <v>6</v>
      </c>
      <c r="F18" s="125" t="n">
        <f aca="false">F3/2.5</f>
        <v>4.88</v>
      </c>
      <c r="G18" s="125" t="n">
        <f aca="false">G3/2.5</f>
        <v>2</v>
      </c>
      <c r="H18" s="125" t="n">
        <f aca="false">H3/2.5</f>
        <v>4</v>
      </c>
      <c r="I18" s="125" t="n">
        <f aca="false">I3/2.5</f>
        <v>8.4</v>
      </c>
      <c r="J18" s="125" t="n">
        <f aca="false">J3/2.5</f>
        <v>4.8</v>
      </c>
      <c r="K18" s="125" t="n">
        <f aca="false">K3/2.5</f>
        <v>1.28</v>
      </c>
      <c r="L18" s="125" t="n">
        <f aca="false">L3/2.5</f>
        <v>4.4</v>
      </c>
      <c r="M18" s="125"/>
      <c r="N18" s="127"/>
      <c r="O18" s="125" t="n">
        <f aca="false">O3/2.5</f>
        <v>1.36</v>
      </c>
      <c r="P18" s="125"/>
      <c r="Q18" s="125" t="n">
        <f aca="false">Q3/2.5</f>
        <v>1.12</v>
      </c>
      <c r="R18" s="125" t="n">
        <f aca="false">R3/2.5</f>
        <v>2</v>
      </c>
      <c r="S18" s="125"/>
      <c r="T18" s="125" t="n">
        <f aca="false">T3/2.5</f>
        <v>1.28</v>
      </c>
      <c r="U18" s="125" t="n">
        <f aca="false">U3/2.5</f>
        <v>5</v>
      </c>
      <c r="V18" s="125" t="n">
        <f aca="false">V3/2.5</f>
        <v>4.88</v>
      </c>
      <c r="W18" s="125" t="n">
        <f aca="false">W3/2.5</f>
        <v>4.8</v>
      </c>
      <c r="X18" s="125" t="n">
        <f aca="false">X3/2.5</f>
        <v>4</v>
      </c>
      <c r="Y18" s="125" t="n">
        <f aca="false">Y3/2.5</f>
        <v>8.4</v>
      </c>
      <c r="Z18" s="125" t="n">
        <f aca="false">Z3/2.5</f>
        <v>4.4</v>
      </c>
      <c r="AA18" s="125"/>
      <c r="AB18" s="125" t="n">
        <f aca="false">AB3/2.5</f>
        <v>30.8</v>
      </c>
      <c r="AC18" s="125" t="n">
        <f aca="false">AC3/2.5</f>
        <v>6</v>
      </c>
      <c r="AD18" s="125" t="n">
        <f aca="false">AD3/2.5</f>
        <v>1.28</v>
      </c>
      <c r="AE18" s="125" t="n">
        <f aca="false">AE3/2.5</f>
        <v>0.64</v>
      </c>
    </row>
    <row r="19" customFormat="false" ht="14.6" hidden="false" customHeight="false" outlineLevel="0" collapsed="false">
      <c r="A19" s="0" t="s">
        <v>335</v>
      </c>
      <c r="B19" s="125" t="n">
        <v>3</v>
      </c>
      <c r="C19" s="125" t="n">
        <v>2</v>
      </c>
      <c r="D19" s="125" t="n">
        <v>5</v>
      </c>
      <c r="E19" s="125" t="n">
        <v>6</v>
      </c>
      <c r="F19" s="125" t="n">
        <v>5</v>
      </c>
      <c r="G19" s="125" t="n">
        <v>2</v>
      </c>
      <c r="H19" s="125" t="n">
        <v>4</v>
      </c>
      <c r="I19" s="125" t="n">
        <v>9</v>
      </c>
      <c r="J19" s="125" t="n">
        <v>5</v>
      </c>
      <c r="K19" s="125" t="n">
        <v>2</v>
      </c>
      <c r="L19" s="125" t="n">
        <v>5</v>
      </c>
      <c r="M19" s="125"/>
      <c r="N19" s="125" t="n">
        <v>1</v>
      </c>
      <c r="O19" s="125" t="n">
        <v>1</v>
      </c>
      <c r="P19" s="125" t="n">
        <v>1</v>
      </c>
      <c r="Q19" s="125" t="n">
        <v>1</v>
      </c>
      <c r="R19" s="125" t="n">
        <v>1</v>
      </c>
      <c r="S19" s="125" t="n">
        <v>1</v>
      </c>
      <c r="T19" s="125" t="n">
        <v>1</v>
      </c>
      <c r="U19" s="125" t="n">
        <v>1</v>
      </c>
      <c r="V19" s="125" t="n">
        <v>1</v>
      </c>
      <c r="W19" s="125" t="n">
        <v>1</v>
      </c>
      <c r="X19" s="125" t="n">
        <v>1</v>
      </c>
      <c r="Y19" s="125" t="n">
        <v>1</v>
      </c>
      <c r="Z19" s="125" t="n">
        <v>1</v>
      </c>
      <c r="AA19" s="125" t="n">
        <v>1</v>
      </c>
      <c r="AB19" s="125" t="n">
        <v>1</v>
      </c>
      <c r="AC19" s="125" t="n">
        <v>1</v>
      </c>
      <c r="AD19" s="125" t="n">
        <v>1</v>
      </c>
      <c r="AE19" s="125" t="n">
        <v>1</v>
      </c>
    </row>
    <row r="20" customFormat="false" ht="14.6" hidden="false" customHeight="false" outlineLevel="0" collapsed="false">
      <c r="A20" s="0" t="s">
        <v>336</v>
      </c>
      <c r="B20" s="127" t="n">
        <f aca="false">MIN(B13,B14)*B3</f>
        <v>4.692</v>
      </c>
      <c r="C20" s="127" t="n">
        <f aca="false">MIN(C13,C14)*C3</f>
        <v>7.896</v>
      </c>
      <c r="D20" s="127" t="n">
        <f aca="false">MIN(D13,D14)*D3</f>
        <v>12.45</v>
      </c>
      <c r="E20" s="127" t="n">
        <f aca="false">MIN(E13,E14)*E3</f>
        <v>17.25</v>
      </c>
      <c r="F20" s="127" t="n">
        <f aca="false">MIN(F13,F14)*F3</f>
        <v>26.718</v>
      </c>
      <c r="G20" s="127" t="n">
        <f aca="false">MIN(G13,G14)*G3</f>
        <v>54</v>
      </c>
      <c r="H20" s="127" t="n">
        <f aca="false">MIN(H13,H14)*H3</f>
        <v>87.5</v>
      </c>
      <c r="I20" s="127" t="n">
        <f aca="false">MIN(I13,I14)*I3</f>
        <v>95.34</v>
      </c>
      <c r="J20" s="127" t="n">
        <f aca="false">MIN(J13,J14)*J3</f>
        <v>124.92</v>
      </c>
      <c r="K20" s="127" t="n">
        <f aca="false">MIN(K13,K14)*K3</f>
        <v>320</v>
      </c>
      <c r="L20" s="127" t="n">
        <f aca="false">MIN(L13,L14)*L3</f>
        <v>1100</v>
      </c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</row>
    <row r="21" customFormat="false" ht="14.6" hidden="false" customHeight="false" outlineLevel="0" collapsed="false">
      <c r="A21" s="0" t="s">
        <v>337</v>
      </c>
      <c r="B21" s="127" t="n">
        <f aca="false">MIN(B13,B14)*B17</f>
        <v>17.94</v>
      </c>
      <c r="C21" s="127" t="n">
        <f aca="false">MIN(C13,C14)*C17</f>
        <v>245.34</v>
      </c>
      <c r="D21" s="127" t="n">
        <f aca="false">MIN(D13,D14)*D17</f>
        <v>20.916</v>
      </c>
      <c r="E21" s="127" t="n">
        <f aca="false">MIN(E13,E14)*E17</f>
        <v>109.25</v>
      </c>
      <c r="F21" s="127" t="n">
        <f aca="false">MIN(F13,F14)*F17</f>
        <v>100.302</v>
      </c>
      <c r="G21" s="127" t="n">
        <f aca="false">MIN(G13,G14)*G17</f>
        <v>1026</v>
      </c>
      <c r="H21" s="127" t="n">
        <f aca="false">MIN(H13,H14)*H17</f>
        <v>3325</v>
      </c>
      <c r="I21" s="127" t="n">
        <f aca="false">MIN(I13,I14)*I17</f>
        <v>612.9</v>
      </c>
      <c r="J21" s="127" t="n">
        <f aca="false">MIN(J13,J14)*J17</f>
        <v>624.6</v>
      </c>
      <c r="K21" s="127" t="n">
        <f aca="false">MIN(K13,K14)*K17</f>
        <v>44000</v>
      </c>
      <c r="L21" s="127" t="n">
        <f aca="false">MIN(L13,L14)*L17</f>
        <v>87400</v>
      </c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</row>
    <row r="22" customFormat="false" ht="14.6" hidden="false" customHeight="false" outlineLevel="0" collapsed="false"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</row>
    <row r="23" customFormat="false" ht="14.6" hidden="false" customHeight="false" outlineLevel="0" collapsed="false">
      <c r="A23" s="0" t="str">
        <f aca="false">A2</f>
        <v>MOSFET type</v>
      </c>
      <c r="B23" s="0" t="str">
        <f aca="false">B2</f>
        <v>CSD19502Q5B</v>
      </c>
      <c r="C23" s="0" t="str">
        <f aca="false">C2</f>
        <v>PSMN3R3-80PS</v>
      </c>
      <c r="D23" s="0" t="str">
        <f aca="false">D2</f>
        <v>FDP150N10A</v>
      </c>
      <c r="E23" s="0" t="str">
        <f aca="false">E2</f>
        <v>IRFB4321</v>
      </c>
      <c r="F23" s="0" t="str">
        <f aca="false">F2</f>
        <v>NTMFS6B14N</v>
      </c>
      <c r="G23" s="0" t="str">
        <f aca="false">G2</f>
        <v>IXTK250N10</v>
      </c>
      <c r="H23" s="0" t="str">
        <f aca="false">H2</f>
        <v>FDP100N10A</v>
      </c>
      <c r="I23" s="0" t="str">
        <f aca="false">I2</f>
        <v>STP50NE10</v>
      </c>
      <c r="J23" s="0" t="str">
        <f aca="false">J2</f>
        <v>IXFH150N17T</v>
      </c>
      <c r="K23" s="0" t="str">
        <f aca="false">K2</f>
        <v>AP9970GP</v>
      </c>
      <c r="L23" s="0" t="str">
        <f aca="false">L2</f>
        <v>MTY100N10E</v>
      </c>
    </row>
    <row r="24" customFormat="false" ht="14.6" hidden="false" customHeight="false" outlineLevel="0" collapsed="false">
      <c r="A24" s="0" t="s">
        <v>308</v>
      </c>
      <c r="B24" s="0" t="n">
        <f aca="false">B3/B19</f>
        <v>1.13333333333333</v>
      </c>
      <c r="C24" s="0" t="n">
        <f aca="false">C3/C19</f>
        <v>1.4</v>
      </c>
      <c r="D24" s="0" t="n">
        <f aca="false">D3/D19</f>
        <v>2.5</v>
      </c>
      <c r="E24" s="0" t="n">
        <f aca="false">E3/E19</f>
        <v>2.5</v>
      </c>
      <c r="F24" s="0" t="n">
        <f aca="false">F3/F19</f>
        <v>2.44</v>
      </c>
      <c r="G24" s="0" t="n">
        <f aca="false">G3/G19</f>
        <v>2.5</v>
      </c>
      <c r="H24" s="0" t="n">
        <f aca="false">H3/H19</f>
        <v>2.5</v>
      </c>
      <c r="I24" s="0" t="n">
        <f aca="false">I3/I19</f>
        <v>2.33333333333333</v>
      </c>
      <c r="J24" s="0" t="n">
        <f aca="false">J3/J19</f>
        <v>2.4</v>
      </c>
      <c r="K24" s="0" t="n">
        <f aca="false">K3/K19</f>
        <v>1.6</v>
      </c>
      <c r="L24" s="0" t="n">
        <f aca="false">L3/L19</f>
        <v>2.2</v>
      </c>
      <c r="N24" s="0" t="n">
        <f aca="false">3.4/2</f>
        <v>1.7</v>
      </c>
      <c r="O24" s="0" t="n">
        <v>3.4</v>
      </c>
      <c r="P24" s="0" t="n">
        <f aca="false">2.8/2</f>
        <v>1.4</v>
      </c>
      <c r="Q24" s="0" t="n">
        <v>2.8</v>
      </c>
      <c r="R24" s="0" t="n">
        <v>5</v>
      </c>
      <c r="S24" s="0" t="n">
        <f aca="false">3.2/2</f>
        <v>1.6</v>
      </c>
      <c r="T24" s="0" t="n">
        <v>3.2</v>
      </c>
      <c r="U24" s="0" t="n">
        <v>12.5</v>
      </c>
      <c r="V24" s="0" t="n">
        <v>12.2</v>
      </c>
      <c r="W24" s="0" t="n">
        <v>12</v>
      </c>
      <c r="X24" s="0" t="n">
        <v>10</v>
      </c>
      <c r="Y24" s="0" t="n">
        <v>21</v>
      </c>
      <c r="Z24" s="0" t="n">
        <v>11</v>
      </c>
      <c r="AA24" s="0" t="n">
        <v>17.5</v>
      </c>
      <c r="AB24" s="0" t="n">
        <v>77</v>
      </c>
      <c r="AC24" s="0" t="n">
        <v>15</v>
      </c>
      <c r="AD24" s="0" t="n">
        <v>3.2</v>
      </c>
      <c r="AE24" s="0" t="n">
        <f aca="false">AD24/2</f>
        <v>1.6</v>
      </c>
    </row>
    <row r="25" customFormat="false" ht="14.6" hidden="false" customHeight="false" outlineLevel="0" collapsed="false">
      <c r="A25" s="0" t="s">
        <v>309</v>
      </c>
      <c r="B25" s="0" t="n">
        <v>100</v>
      </c>
      <c r="C25" s="0" t="n">
        <f aca="false">C4</f>
        <v>100</v>
      </c>
      <c r="D25" s="0" t="n">
        <v>100</v>
      </c>
      <c r="E25" s="0" t="n">
        <v>100</v>
      </c>
      <c r="F25" s="0" t="n">
        <v>100</v>
      </c>
      <c r="G25" s="0" t="n">
        <v>100</v>
      </c>
      <c r="H25" s="0" t="n">
        <v>100</v>
      </c>
      <c r="I25" s="0" t="n">
        <v>100</v>
      </c>
      <c r="J25" s="0" t="n">
        <v>100</v>
      </c>
      <c r="K25" s="0" t="n">
        <v>100</v>
      </c>
      <c r="L25" s="0" t="n">
        <v>100</v>
      </c>
      <c r="N25" s="0" t="n">
        <v>80</v>
      </c>
      <c r="O25" s="0" t="n">
        <v>80</v>
      </c>
      <c r="P25" s="0" t="n">
        <v>100</v>
      </c>
      <c r="Q25" s="0" t="n">
        <v>100</v>
      </c>
      <c r="R25" s="0" t="n">
        <v>100</v>
      </c>
      <c r="S25" s="0" t="n">
        <v>60</v>
      </c>
      <c r="T25" s="0" t="n">
        <v>60</v>
      </c>
      <c r="U25" s="0" t="n">
        <v>100</v>
      </c>
      <c r="V25" s="0" t="n">
        <v>100</v>
      </c>
      <c r="W25" s="0" t="n">
        <v>175</v>
      </c>
      <c r="X25" s="0" t="n">
        <v>100</v>
      </c>
      <c r="Y25" s="0" t="n">
        <v>100</v>
      </c>
      <c r="Z25" s="0" t="n">
        <v>100</v>
      </c>
      <c r="AA25" s="0" t="n">
        <v>55</v>
      </c>
      <c r="AB25" s="0" t="n">
        <v>100</v>
      </c>
      <c r="AC25" s="0" t="n">
        <v>150</v>
      </c>
      <c r="AD25" s="0" t="n">
        <v>60</v>
      </c>
      <c r="AE25" s="0" t="n">
        <f aca="false">AD25</f>
        <v>60</v>
      </c>
    </row>
    <row r="26" customFormat="false" ht="14.6" hidden="false" customHeight="false" outlineLevel="0" collapsed="false">
      <c r="A26" s="0" t="s">
        <v>310</v>
      </c>
      <c r="B26" s="0" t="n">
        <f aca="false">B5*B19</f>
        <v>300</v>
      </c>
      <c r="C26" s="0" t="n">
        <f aca="false">C5*C19</f>
        <v>240</v>
      </c>
      <c r="D26" s="0" t="n">
        <f aca="false">D5*D19</f>
        <v>250</v>
      </c>
      <c r="E26" s="0" t="n">
        <f aca="false">E5*E19</f>
        <v>510</v>
      </c>
      <c r="F26" s="0" t="n">
        <f aca="false">F5*F19</f>
        <v>250</v>
      </c>
      <c r="G26" s="0" t="n">
        <f aca="false">G5*G19</f>
        <v>500</v>
      </c>
      <c r="H26" s="0" t="n">
        <f aca="false">H5*H19</f>
        <v>300</v>
      </c>
      <c r="I26" s="0" t="n">
        <f aca="false">I5*I19</f>
        <v>450</v>
      </c>
      <c r="J26" s="0" t="n">
        <f aca="false">J5*J19</f>
        <v>750</v>
      </c>
      <c r="K26" s="0" t="n">
        <f aca="false">K5*K19</f>
        <v>480</v>
      </c>
      <c r="L26" s="0" t="n">
        <f aca="false">L5*L19</f>
        <v>500</v>
      </c>
      <c r="N26" s="0" t="n">
        <f aca="false">100*2</f>
        <v>200</v>
      </c>
      <c r="O26" s="0" t="n">
        <v>100</v>
      </c>
      <c r="P26" s="0" t="n">
        <f aca="false">120*2</f>
        <v>240</v>
      </c>
      <c r="Q26" s="0" t="n">
        <v>120</v>
      </c>
      <c r="R26" s="0" t="n">
        <v>250</v>
      </c>
      <c r="S26" s="0" t="n">
        <f aca="false">240*2</f>
        <v>480</v>
      </c>
      <c r="T26" s="0" t="n">
        <v>240</v>
      </c>
      <c r="U26" s="0" t="n">
        <v>50</v>
      </c>
      <c r="V26" s="0" t="n">
        <v>50</v>
      </c>
      <c r="W26" s="0" t="n">
        <v>150</v>
      </c>
      <c r="X26" s="0" t="n">
        <v>75</v>
      </c>
      <c r="Y26" s="0" t="n">
        <v>50</v>
      </c>
      <c r="Z26" s="0" t="n">
        <v>100</v>
      </c>
      <c r="AA26" s="0" t="n">
        <v>49</v>
      </c>
      <c r="AB26" s="0" t="n">
        <v>28</v>
      </c>
      <c r="AC26" s="0" t="n">
        <v>85</v>
      </c>
      <c r="AD26" s="0" t="n">
        <v>240</v>
      </c>
      <c r="AE26" s="0" t="n">
        <f aca="false">AD26*2</f>
        <v>480</v>
      </c>
    </row>
    <row r="27" customFormat="false" ht="14.6" hidden="false" customHeight="false" outlineLevel="0" collapsed="false">
      <c r="A27" s="0" t="s">
        <v>311</v>
      </c>
      <c r="B27" s="0" t="n">
        <f aca="false">B6*B19</f>
        <v>14610</v>
      </c>
      <c r="C27" s="0" t="n">
        <f aca="false">C6*C19</f>
        <v>19922</v>
      </c>
      <c r="D27" s="0" t="n">
        <f aca="false">D6*D19</f>
        <v>7200</v>
      </c>
      <c r="E27" s="0" t="n">
        <f aca="false">E6*E19</f>
        <v>26760</v>
      </c>
      <c r="F27" s="0" t="n">
        <f aca="false">F6*F19</f>
        <v>6500</v>
      </c>
      <c r="G27" s="0" t="n">
        <f aca="false">G6*G19</f>
        <v>25400</v>
      </c>
      <c r="H27" s="0" t="n">
        <f aca="false">H6*H19</f>
        <v>29200</v>
      </c>
      <c r="I27" s="0" t="n">
        <f aca="false">I6*I19</f>
        <v>54000</v>
      </c>
      <c r="J27" s="0" t="n">
        <f aca="false">J6*J19</f>
        <v>49000</v>
      </c>
      <c r="K27" s="0" t="n">
        <f aca="false">K6*K19</f>
        <v>12860</v>
      </c>
      <c r="L27" s="0" t="n">
        <f aca="false">L6*L19</f>
        <v>53200</v>
      </c>
      <c r="N27" s="0" t="n">
        <f aca="false">4870*2</f>
        <v>9740</v>
      </c>
      <c r="O27" s="0" t="n">
        <v>4870</v>
      </c>
      <c r="P27" s="0" t="n">
        <f aca="false">9961*2</f>
        <v>19922</v>
      </c>
      <c r="Q27" s="0" t="n">
        <v>9961</v>
      </c>
      <c r="R27" s="0" t="n">
        <v>12700</v>
      </c>
      <c r="S27" s="0" t="n">
        <f aca="false">6430*2</f>
        <v>12860</v>
      </c>
      <c r="T27" s="0" t="n">
        <v>6430</v>
      </c>
      <c r="U27" s="0" t="n">
        <v>1440</v>
      </c>
      <c r="V27" s="0" t="n">
        <v>1300</v>
      </c>
      <c r="W27" s="0" t="n">
        <v>9800</v>
      </c>
      <c r="X27" s="0" t="n">
        <v>7300</v>
      </c>
      <c r="Y27" s="0" t="n">
        <v>6000</v>
      </c>
      <c r="Z27" s="0" t="n">
        <v>10640</v>
      </c>
      <c r="AA27" s="0" t="n">
        <v>1470</v>
      </c>
      <c r="AB27" s="0" t="n">
        <v>1700</v>
      </c>
      <c r="AC27" s="0" t="n">
        <v>4460</v>
      </c>
      <c r="AD27" s="0" t="n">
        <v>6430</v>
      </c>
      <c r="AE27" s="0" t="n">
        <f aca="false">AD27*2</f>
        <v>12860</v>
      </c>
    </row>
    <row r="28" customFormat="false" ht="14.6" hidden="false" customHeight="false" outlineLevel="0" collapsed="false">
      <c r="A28" s="0" t="s">
        <v>312</v>
      </c>
      <c r="B28" s="0" t="n">
        <f aca="false">B7</f>
        <v>8</v>
      </c>
      <c r="C28" s="0" t="n">
        <f aca="false">C7</f>
        <v>41</v>
      </c>
      <c r="D28" s="0" t="n">
        <f aca="false">D7</f>
        <v>13</v>
      </c>
      <c r="E28" s="0" t="n">
        <f aca="false">E7</f>
        <v>18</v>
      </c>
      <c r="F28" s="0" t="n">
        <f aca="false">F7</f>
        <v>9.6</v>
      </c>
      <c r="G28" s="0" t="n">
        <f aca="false">G7</f>
        <v>35</v>
      </c>
      <c r="H28" s="0" t="n">
        <f aca="false">H7</f>
        <v>70</v>
      </c>
      <c r="I28" s="0" t="n">
        <f aca="false">I7</f>
        <v>25</v>
      </c>
      <c r="J28" s="0" t="n">
        <f aca="false">J7</f>
        <v>22</v>
      </c>
      <c r="K28" s="0" t="n">
        <f aca="false">K7</f>
        <v>180</v>
      </c>
      <c r="L28" s="0" t="n">
        <f aca="false">L7</f>
        <v>48</v>
      </c>
      <c r="N28" s="0" t="n">
        <v>8</v>
      </c>
      <c r="O28" s="0" t="n">
        <v>8</v>
      </c>
      <c r="P28" s="0" t="n">
        <v>41</v>
      </c>
      <c r="Q28" s="0" t="n">
        <v>41</v>
      </c>
      <c r="R28" s="0" t="n">
        <v>35</v>
      </c>
      <c r="S28" s="0" t="n">
        <v>180</v>
      </c>
      <c r="T28" s="0" t="n">
        <v>180</v>
      </c>
      <c r="U28" s="0" t="n">
        <v>13</v>
      </c>
      <c r="V28" s="0" t="n">
        <v>9.6</v>
      </c>
      <c r="W28" s="0" t="n">
        <v>22</v>
      </c>
      <c r="X28" s="0" t="n">
        <v>70</v>
      </c>
      <c r="Y28" s="0" t="n">
        <v>25</v>
      </c>
      <c r="Z28" s="0" t="n">
        <v>48</v>
      </c>
      <c r="AD28" s="0" t="n">
        <v>180</v>
      </c>
      <c r="AE28" s="0" t="n">
        <v>180</v>
      </c>
    </row>
    <row r="29" customFormat="false" ht="14.6" hidden="false" customHeight="false" outlineLevel="0" collapsed="false">
      <c r="A29" s="0" t="s">
        <v>313</v>
      </c>
      <c r="B29" s="0" t="n">
        <f aca="false">B8</f>
        <v>6</v>
      </c>
      <c r="C29" s="0" t="n">
        <f aca="false">C8</f>
        <v>43</v>
      </c>
      <c r="D29" s="0" t="n">
        <f aca="false">D8</f>
        <v>16</v>
      </c>
      <c r="E29" s="0" t="n">
        <f aca="false">E8</f>
        <v>60</v>
      </c>
      <c r="F29" s="0" t="n">
        <f aca="false">F8</f>
        <v>39</v>
      </c>
      <c r="G29" s="0" t="n">
        <f aca="false">G8</f>
        <v>40</v>
      </c>
      <c r="H29" s="0" t="n">
        <f aca="false">H8</f>
        <v>265</v>
      </c>
      <c r="I29" s="0" t="n">
        <f aca="false">I8</f>
        <v>100</v>
      </c>
      <c r="J29" s="0" t="n">
        <f aca="false">J8</f>
        <v>30</v>
      </c>
      <c r="K29" s="0" t="n">
        <f aca="false">K8</f>
        <v>200</v>
      </c>
      <c r="L29" s="0" t="n">
        <f aca="false">L8</f>
        <v>490</v>
      </c>
      <c r="N29" s="0" t="n">
        <v>6</v>
      </c>
      <c r="O29" s="0" t="n">
        <v>6</v>
      </c>
      <c r="P29" s="0" t="n">
        <v>43</v>
      </c>
      <c r="Q29" s="0" t="n">
        <v>43</v>
      </c>
      <c r="R29" s="0" t="n">
        <v>40</v>
      </c>
      <c r="S29" s="0" t="n">
        <v>200</v>
      </c>
      <c r="T29" s="0" t="n">
        <v>200</v>
      </c>
      <c r="U29" s="0" t="n">
        <v>16</v>
      </c>
      <c r="V29" s="0" t="n">
        <v>39</v>
      </c>
      <c r="W29" s="0" t="n">
        <v>30</v>
      </c>
      <c r="X29" s="0" t="n">
        <v>265</v>
      </c>
      <c r="Y29" s="0" t="n">
        <v>100</v>
      </c>
      <c r="Z29" s="0" t="n">
        <v>490</v>
      </c>
      <c r="AA29" s="0" t="n">
        <v>60</v>
      </c>
      <c r="AB29" s="0" t="n">
        <v>44</v>
      </c>
      <c r="AC29" s="0" t="n">
        <v>60</v>
      </c>
      <c r="AD29" s="0" t="n">
        <v>200</v>
      </c>
      <c r="AE29" s="0" t="n">
        <f aca="false">AD29</f>
        <v>200</v>
      </c>
    </row>
    <row r="30" customFormat="false" ht="14.6" hidden="false" customHeight="false" outlineLevel="0" collapsed="false">
      <c r="A30" s="0" t="s">
        <v>314</v>
      </c>
      <c r="B30" s="0" t="n">
        <f aca="false">B9</f>
        <v>22</v>
      </c>
      <c r="C30" s="0" t="n">
        <f aca="false">C9</f>
        <v>109</v>
      </c>
      <c r="D30" s="0" t="n">
        <f aca="false">D9</f>
        <v>21</v>
      </c>
      <c r="E30" s="0" t="n">
        <f aca="false">E9</f>
        <v>25</v>
      </c>
      <c r="F30" s="0" t="n">
        <f aca="false">F9</f>
        <v>17</v>
      </c>
      <c r="G30" s="0" t="n">
        <f aca="false">G9</f>
        <v>120</v>
      </c>
      <c r="H30" s="0" t="n">
        <f aca="false">H9</f>
        <v>125</v>
      </c>
      <c r="I30" s="0" t="n">
        <f aca="false">I9</f>
        <v>45</v>
      </c>
      <c r="J30" s="0" t="n">
        <f aca="false">J9</f>
        <v>58</v>
      </c>
      <c r="K30" s="0" t="n">
        <f aca="false">K9</f>
        <v>180</v>
      </c>
      <c r="L30" s="0" t="n">
        <f aca="false">L9</f>
        <v>186</v>
      </c>
      <c r="N30" s="0" t="n">
        <v>22</v>
      </c>
      <c r="O30" s="0" t="n">
        <v>22</v>
      </c>
      <c r="P30" s="0" t="n">
        <v>109</v>
      </c>
      <c r="Q30" s="0" t="n">
        <v>109</v>
      </c>
      <c r="R30" s="0" t="n">
        <v>120</v>
      </c>
      <c r="S30" s="0" t="n">
        <v>180</v>
      </c>
      <c r="T30" s="0" t="n">
        <v>180</v>
      </c>
      <c r="U30" s="0" t="n">
        <v>21</v>
      </c>
      <c r="V30" s="0" t="n">
        <v>17</v>
      </c>
      <c r="W30" s="0" t="n">
        <v>58</v>
      </c>
      <c r="X30" s="0" t="n">
        <v>125</v>
      </c>
      <c r="Y30" s="0" t="n">
        <v>45</v>
      </c>
      <c r="Z30" s="0" t="n">
        <v>186</v>
      </c>
      <c r="AD30" s="0" t="n">
        <v>180</v>
      </c>
      <c r="AE30" s="0" t="n">
        <v>180</v>
      </c>
    </row>
    <row r="31" customFormat="false" ht="14.6" hidden="false" customHeight="false" outlineLevel="0" collapsed="false">
      <c r="A31" s="0" t="s">
        <v>315</v>
      </c>
      <c r="B31" s="0" t="n">
        <f aca="false">B10</f>
        <v>7</v>
      </c>
      <c r="C31" s="0" t="n">
        <f aca="false">C10</f>
        <v>44</v>
      </c>
      <c r="D31" s="0" t="n">
        <f aca="false">D10</f>
        <v>5</v>
      </c>
      <c r="E31" s="0" t="n">
        <f aca="false">E10</f>
        <v>35</v>
      </c>
      <c r="F31" s="0" t="n">
        <f aca="false">F10</f>
        <v>6.8</v>
      </c>
      <c r="G31" s="0" t="n">
        <f aca="false">G10</f>
        <v>55</v>
      </c>
      <c r="H31" s="0" t="n">
        <f aca="false">H10</f>
        <v>115</v>
      </c>
      <c r="I31" s="0" t="n">
        <f aca="false">I10</f>
        <v>35</v>
      </c>
      <c r="J31" s="0" t="n">
        <f aca="false">J10</f>
        <v>30</v>
      </c>
      <c r="K31" s="0" t="n">
        <f aca="false">K10</f>
        <v>240</v>
      </c>
      <c r="L31" s="0" t="n">
        <f aca="false">L10</f>
        <v>384</v>
      </c>
      <c r="N31" s="0" t="n">
        <v>7</v>
      </c>
      <c r="O31" s="0" t="n">
        <v>7</v>
      </c>
      <c r="P31" s="0" t="n">
        <v>44</v>
      </c>
      <c r="Q31" s="0" t="n">
        <v>44</v>
      </c>
      <c r="R31" s="0" t="n">
        <v>55</v>
      </c>
      <c r="S31" s="0" t="n">
        <v>240</v>
      </c>
      <c r="T31" s="0" t="n">
        <v>240</v>
      </c>
      <c r="U31" s="0" t="n">
        <v>5</v>
      </c>
      <c r="V31" s="0" t="n">
        <v>6.8</v>
      </c>
      <c r="W31" s="0" t="n">
        <v>30</v>
      </c>
      <c r="X31" s="0" t="n">
        <v>115</v>
      </c>
      <c r="Y31" s="0" t="n">
        <v>35</v>
      </c>
      <c r="Z31" s="0" t="n">
        <v>384</v>
      </c>
      <c r="AA31" s="0" t="n">
        <v>45</v>
      </c>
      <c r="AB31" s="0" t="n">
        <v>43</v>
      </c>
      <c r="AC31" s="0" t="n">
        <v>35</v>
      </c>
      <c r="AD31" s="0" t="n">
        <v>240</v>
      </c>
      <c r="AE31" s="0" t="n">
        <f aca="false">AD31</f>
        <v>240</v>
      </c>
    </row>
    <row r="32" customFormat="false" ht="14.6" hidden="false" customHeight="false" outlineLevel="0" collapsed="false">
      <c r="A32" s="0" t="s">
        <v>316</v>
      </c>
      <c r="B32" s="0" t="n">
        <f aca="false">B11</f>
        <v>0.8</v>
      </c>
      <c r="C32" s="0" t="n">
        <f aca="false">C11</f>
        <v>1.2</v>
      </c>
      <c r="D32" s="0" t="n">
        <f aca="false">D11</f>
        <v>1.3</v>
      </c>
      <c r="E32" s="0" t="n">
        <f aca="false">E11</f>
        <v>0.8</v>
      </c>
      <c r="F32" s="0" t="n">
        <f aca="false">F11</f>
        <v>1.2</v>
      </c>
      <c r="G32" s="0" t="n">
        <f aca="false">G11</f>
        <v>1.2</v>
      </c>
      <c r="H32" s="0" t="n">
        <f aca="false">H11</f>
        <v>1.25</v>
      </c>
      <c r="I32" s="0" t="n">
        <f aca="false">I11</f>
        <v>1.5</v>
      </c>
      <c r="J32" s="0" t="n">
        <f aca="false">J11</f>
        <v>1.2</v>
      </c>
      <c r="K32" s="0" t="n">
        <f aca="false">K11</f>
        <v>1.3</v>
      </c>
      <c r="L32" s="0" t="n">
        <f aca="false">L11</f>
        <v>1.2</v>
      </c>
      <c r="N32" s="0" t="n">
        <v>0.8</v>
      </c>
      <c r="O32" s="0" t="n">
        <v>0.8</v>
      </c>
      <c r="P32" s="0" t="n">
        <v>1.2</v>
      </c>
      <c r="Q32" s="0" t="n">
        <v>1.2</v>
      </c>
      <c r="R32" s="0" t="n">
        <v>1.2</v>
      </c>
      <c r="S32" s="0" t="n">
        <v>1.3</v>
      </c>
      <c r="T32" s="0" t="n">
        <v>1.3</v>
      </c>
      <c r="U32" s="0" t="n">
        <v>1.3</v>
      </c>
      <c r="V32" s="0" t="n">
        <v>1.2</v>
      </c>
      <c r="W32" s="0" t="n">
        <v>1.2</v>
      </c>
      <c r="X32" s="0" t="n">
        <v>1.25</v>
      </c>
      <c r="Y32" s="0" t="n">
        <v>1.5</v>
      </c>
      <c r="Z32" s="0" t="n">
        <v>1.2</v>
      </c>
      <c r="AA32" s="0" t="n">
        <v>0.9</v>
      </c>
      <c r="AB32" s="0" t="n">
        <v>0.7</v>
      </c>
      <c r="AC32" s="0" t="n">
        <v>0.8</v>
      </c>
      <c r="AD32" s="0" t="n">
        <v>1.3</v>
      </c>
      <c r="AE32" s="0" t="n">
        <f aca="false">AD32</f>
        <v>1.3</v>
      </c>
    </row>
    <row r="33" customFormat="false" ht="14.6" hidden="false" customHeight="false" outlineLevel="0" collapsed="false">
      <c r="A33" s="0" t="s">
        <v>317</v>
      </c>
      <c r="B33" s="0" t="str">
        <f aca="false">B12</f>
        <v> SON 5*6</v>
      </c>
      <c r="C33" s="0" t="str">
        <f aca="false">C12</f>
        <v>TO220</v>
      </c>
      <c r="D33" s="0" t="str">
        <f aca="false">D12</f>
        <v>TO220</v>
      </c>
      <c r="E33" s="0" t="str">
        <f aca="false">E12</f>
        <v>TO220</v>
      </c>
      <c r="F33" s="0" t="str">
        <f aca="false">F12</f>
        <v>488AA</v>
      </c>
      <c r="G33" s="0" t="str">
        <f aca="false">G12</f>
        <v>TO264</v>
      </c>
      <c r="H33" s="0" t="str">
        <f aca="false">H12</f>
        <v>TO220</v>
      </c>
      <c r="I33" s="0" t="str">
        <f aca="false">I12</f>
        <v>TO220</v>
      </c>
      <c r="J33" s="0" t="str">
        <f aca="false">J12</f>
        <v>TO247</v>
      </c>
      <c r="K33" s="0" t="str">
        <f aca="false">K12</f>
        <v>TO220</v>
      </c>
      <c r="L33" s="0" t="str">
        <f aca="false">L12</f>
        <v>TO264</v>
      </c>
      <c r="N33" s="0" t="s">
        <v>318</v>
      </c>
      <c r="O33" s="0" t="s">
        <v>318</v>
      </c>
      <c r="P33" s="0" t="s">
        <v>319</v>
      </c>
      <c r="Q33" s="0" t="s">
        <v>319</v>
      </c>
      <c r="R33" s="0" t="s">
        <v>321</v>
      </c>
      <c r="S33" s="0" t="s">
        <v>319</v>
      </c>
      <c r="T33" s="0" t="s">
        <v>319</v>
      </c>
      <c r="U33" s="0" t="s">
        <v>319</v>
      </c>
      <c r="V33" s="0" t="s">
        <v>320</v>
      </c>
      <c r="W33" s="0" t="s">
        <v>322</v>
      </c>
      <c r="X33" s="0" t="s">
        <v>319</v>
      </c>
      <c r="Y33" s="0" t="s">
        <v>319</v>
      </c>
      <c r="Z33" s="0" t="s">
        <v>321</v>
      </c>
      <c r="AB33" s="0" t="s">
        <v>319</v>
      </c>
      <c r="AD33" s="0" t="s">
        <v>319</v>
      </c>
      <c r="AE33" s="0" t="s">
        <v>319</v>
      </c>
    </row>
    <row r="34" customFormat="false" ht="14.6" hidden="false" customHeight="false" outlineLevel="0" collapsed="false">
      <c r="A34" s="0" t="s">
        <v>338</v>
      </c>
      <c r="B34" s="127" t="n">
        <f aca="false">MIN(B13,B14)*B19</f>
        <v>4.14</v>
      </c>
      <c r="C34" s="127" t="n">
        <f aca="false">MIN(C13,C14)*C19</f>
        <v>5.64</v>
      </c>
      <c r="D34" s="127" t="n">
        <f aca="false">MIN(D13,D14)*D19</f>
        <v>4.98</v>
      </c>
      <c r="E34" s="127" t="n">
        <f aca="false">MIN(E13,E14)*E19</f>
        <v>6.9</v>
      </c>
      <c r="F34" s="127" t="n">
        <f aca="false">MIN(F13,F14)*F19</f>
        <v>10.95</v>
      </c>
      <c r="G34" s="127" t="n">
        <f aca="false">MIN(G13,G14)*G19</f>
        <v>21.6</v>
      </c>
      <c r="H34" s="127" t="n">
        <f aca="false">MIN(H13,H14)*H19</f>
        <v>35</v>
      </c>
      <c r="I34" s="127" t="n">
        <f aca="false">MIN(I13,I14)*I19</f>
        <v>40.86</v>
      </c>
      <c r="J34" s="127" t="n">
        <f aca="false">MIN(J13,J14)*J19</f>
        <v>52.05</v>
      </c>
      <c r="K34" s="127" t="n">
        <f aca="false">MIN(K13,K14)*K19</f>
        <v>200</v>
      </c>
      <c r="L34" s="127" t="n">
        <f aca="false">MIN(L13,L14)*L19</f>
        <v>500</v>
      </c>
      <c r="M34" s="127"/>
      <c r="N34" s="127" t="n">
        <f aca="false">8.69*2</f>
        <v>17.38</v>
      </c>
      <c r="O34" s="127" t="n">
        <v>8.69</v>
      </c>
      <c r="P34" s="127" t="n">
        <f aca="false">8.67*2</f>
        <v>17.34</v>
      </c>
      <c r="Q34" s="127" t="n">
        <v>8.67</v>
      </c>
      <c r="R34" s="127" t="n">
        <v>10.8</v>
      </c>
      <c r="S34" s="127" t="s">
        <v>324</v>
      </c>
      <c r="T34" s="127" t="s">
        <v>324</v>
      </c>
      <c r="U34" s="0" t="s">
        <v>324</v>
      </c>
      <c r="W34" s="127" t="n">
        <v>10.41</v>
      </c>
      <c r="X34" s="127" t="n">
        <v>8.75</v>
      </c>
      <c r="Y34" s="127" t="n">
        <v>4.54</v>
      </c>
      <c r="Z34" s="0" t="s">
        <v>324</v>
      </c>
      <c r="AA34" s="127"/>
      <c r="AB34" s="127" t="n">
        <v>0.43</v>
      </c>
      <c r="AC34" s="127"/>
      <c r="AD34" s="127" t="s">
        <v>324</v>
      </c>
      <c r="AE34" s="127" t="s">
        <v>324</v>
      </c>
    </row>
    <row r="35" customFormat="false" ht="14.6" hidden="false" customHeight="false" outlineLevel="0" collapsed="false">
      <c r="B35" s="127"/>
      <c r="E35" s="127"/>
      <c r="G35" s="127"/>
      <c r="H35" s="127"/>
      <c r="I35" s="127"/>
      <c r="J35" s="127"/>
      <c r="K35" s="127"/>
      <c r="M35" s="127"/>
      <c r="N35" s="127"/>
      <c r="O35" s="127"/>
      <c r="P35" s="127"/>
      <c r="R35" s="127"/>
      <c r="S35" s="127"/>
      <c r="T35" s="127"/>
      <c r="W35" s="127"/>
      <c r="X35" s="127"/>
      <c r="Y35" s="127"/>
      <c r="AA35" s="127"/>
      <c r="AB35" s="127"/>
      <c r="AC35" s="127"/>
      <c r="AD35" s="127"/>
      <c r="AE35" s="127"/>
    </row>
    <row r="37" customFormat="false" ht="14.6" hidden="false" customHeight="false" outlineLevel="0" collapsed="false">
      <c r="A37" s="0" t="s">
        <v>339</v>
      </c>
    </row>
    <row r="38" customFormat="false" ht="14.6" hidden="false" customHeight="false" outlineLevel="0" collapsed="false">
      <c r="A38" s="0" t="s">
        <v>340</v>
      </c>
      <c r="B38" s="0" t="n">
        <v>60</v>
      </c>
      <c r="C38" s="0" t="n">
        <v>60</v>
      </c>
      <c r="D38" s="0" t="n">
        <v>60</v>
      </c>
      <c r="E38" s="0" t="n">
        <v>60</v>
      </c>
      <c r="F38" s="0" t="n">
        <v>60</v>
      </c>
      <c r="G38" s="0" t="n">
        <v>60</v>
      </c>
      <c r="H38" s="0" t="n">
        <v>60</v>
      </c>
      <c r="I38" s="0" t="n">
        <v>60</v>
      </c>
      <c r="J38" s="0" t="n">
        <v>60</v>
      </c>
      <c r="K38" s="0" t="n">
        <v>60</v>
      </c>
      <c r="L38" s="0" t="n">
        <v>60</v>
      </c>
      <c r="N38" s="0" t="n">
        <v>60</v>
      </c>
      <c r="O38" s="0" t="n">
        <v>60</v>
      </c>
      <c r="P38" s="0" t="n">
        <v>60</v>
      </c>
      <c r="Q38" s="0" t="n">
        <v>60</v>
      </c>
      <c r="R38" s="0" t="n">
        <v>60</v>
      </c>
      <c r="S38" s="0" t="n">
        <v>30</v>
      </c>
      <c r="T38" s="0" t="n">
        <v>30</v>
      </c>
      <c r="U38" s="0" t="n">
        <v>60</v>
      </c>
      <c r="V38" s="0" t="n">
        <v>60</v>
      </c>
      <c r="W38" s="0" t="n">
        <v>60</v>
      </c>
      <c r="X38" s="0" t="n">
        <v>60</v>
      </c>
      <c r="Y38" s="0" t="n">
        <v>60</v>
      </c>
      <c r="Z38" s="0" t="n">
        <v>60</v>
      </c>
      <c r="AA38" s="0" t="n">
        <v>30</v>
      </c>
      <c r="AB38" s="0" t="n">
        <v>30</v>
      </c>
      <c r="AC38" s="0" t="n">
        <v>30</v>
      </c>
      <c r="AD38" s="0" t="n">
        <v>30</v>
      </c>
      <c r="AE38" s="0" t="n">
        <v>30</v>
      </c>
    </row>
    <row r="39" customFormat="false" ht="14.6" hidden="false" customHeight="false" outlineLevel="0" collapsed="false">
      <c r="A39" s="0" t="s">
        <v>218</v>
      </c>
      <c r="B39" s="0" t="n">
        <v>12.5</v>
      </c>
      <c r="C39" s="0" t="n">
        <v>12.5</v>
      </c>
      <c r="D39" s="0" t="n">
        <v>12.5</v>
      </c>
      <c r="E39" s="0" t="n">
        <v>12.5</v>
      </c>
      <c r="F39" s="0" t="n">
        <v>12.5</v>
      </c>
      <c r="G39" s="0" t="n">
        <v>12.5</v>
      </c>
      <c r="H39" s="0" t="n">
        <v>12.5</v>
      </c>
      <c r="I39" s="0" t="n">
        <v>12.5</v>
      </c>
      <c r="J39" s="0" t="n">
        <v>12.5</v>
      </c>
      <c r="K39" s="0" t="n">
        <v>12.5</v>
      </c>
      <c r="L39" s="0" t="n">
        <v>12.5</v>
      </c>
      <c r="N39" s="0" t="n">
        <v>12.5</v>
      </c>
      <c r="O39" s="0" t="n">
        <v>12.5</v>
      </c>
      <c r="P39" s="0" t="n">
        <v>12.5</v>
      </c>
      <c r="Q39" s="0" t="n">
        <v>12.5</v>
      </c>
      <c r="R39" s="0" t="n">
        <v>12.5</v>
      </c>
      <c r="S39" s="0" t="n">
        <v>12.5</v>
      </c>
      <c r="T39" s="0" t="n">
        <v>12.5</v>
      </c>
      <c r="U39" s="0" t="n">
        <v>12.5</v>
      </c>
      <c r="V39" s="0" t="n">
        <v>12.5</v>
      </c>
      <c r="W39" s="0" t="n">
        <v>12.5</v>
      </c>
      <c r="X39" s="0" t="n">
        <v>12.5</v>
      </c>
      <c r="Y39" s="0" t="n">
        <v>12.5</v>
      </c>
      <c r="Z39" s="0" t="n">
        <v>12.5</v>
      </c>
      <c r="AA39" s="0" t="n">
        <v>12</v>
      </c>
      <c r="AB39" s="0" t="n">
        <v>12</v>
      </c>
      <c r="AC39" s="0" t="n">
        <v>12</v>
      </c>
      <c r="AD39" s="0" t="n">
        <v>12.5</v>
      </c>
      <c r="AE39" s="0" t="n">
        <v>12.5</v>
      </c>
    </row>
    <row r="40" customFormat="false" ht="14.6" hidden="false" customHeight="false" outlineLevel="0" collapsed="false">
      <c r="A40" s="0" t="s">
        <v>223</v>
      </c>
      <c r="B40" s="0" t="n">
        <v>40</v>
      </c>
      <c r="C40" s="0" t="n">
        <v>40</v>
      </c>
      <c r="D40" s="0" t="n">
        <v>40</v>
      </c>
      <c r="E40" s="0" t="n">
        <v>40</v>
      </c>
      <c r="F40" s="0" t="n">
        <v>40</v>
      </c>
      <c r="G40" s="0" t="n">
        <v>40</v>
      </c>
      <c r="H40" s="0" t="n">
        <v>40</v>
      </c>
      <c r="I40" s="0" t="n">
        <v>40</v>
      </c>
      <c r="J40" s="0" t="n">
        <v>40</v>
      </c>
      <c r="K40" s="0" t="n">
        <v>40</v>
      </c>
      <c r="L40" s="0" t="n">
        <v>40</v>
      </c>
      <c r="N40" s="0" t="n">
        <v>40</v>
      </c>
      <c r="O40" s="0" t="n">
        <v>40</v>
      </c>
      <c r="P40" s="0" t="n">
        <v>40</v>
      </c>
      <c r="Q40" s="0" t="n">
        <v>40</v>
      </c>
      <c r="R40" s="0" t="n">
        <v>40</v>
      </c>
      <c r="S40" s="0" t="n">
        <v>40</v>
      </c>
      <c r="T40" s="0" t="n">
        <v>40</v>
      </c>
      <c r="U40" s="0" t="n">
        <v>40</v>
      </c>
      <c r="V40" s="0" t="n">
        <v>40</v>
      </c>
      <c r="W40" s="0" t="n">
        <v>40</v>
      </c>
      <c r="X40" s="0" t="n">
        <v>40</v>
      </c>
      <c r="Y40" s="0" t="n">
        <v>40</v>
      </c>
      <c r="Z40" s="0" t="n">
        <v>40</v>
      </c>
      <c r="AA40" s="0" t="n">
        <v>10</v>
      </c>
      <c r="AB40" s="0" t="n">
        <v>10</v>
      </c>
      <c r="AC40" s="0" t="n">
        <v>10</v>
      </c>
      <c r="AD40" s="0" t="n">
        <v>10</v>
      </c>
      <c r="AE40" s="0" t="n">
        <v>10</v>
      </c>
    </row>
    <row r="41" customFormat="false" ht="14.6" hidden="false" customHeight="false" outlineLevel="0" collapsed="false">
      <c r="A41" s="0" t="s">
        <v>341</v>
      </c>
      <c r="B41" s="0" t="n">
        <f aca="false">B39*B40</f>
        <v>500</v>
      </c>
      <c r="C41" s="0" t="n">
        <f aca="false">C39*C40</f>
        <v>500</v>
      </c>
      <c r="D41" s="0" t="n">
        <f aca="false">D39*D40</f>
        <v>500</v>
      </c>
      <c r="E41" s="0" t="n">
        <f aca="false">E39*E40</f>
        <v>500</v>
      </c>
      <c r="F41" s="0" t="n">
        <f aca="false">F39*F40</f>
        <v>500</v>
      </c>
      <c r="G41" s="0" t="n">
        <f aca="false">G39*G40</f>
        <v>500</v>
      </c>
      <c r="H41" s="0" t="n">
        <f aca="false">H39*H40</f>
        <v>500</v>
      </c>
      <c r="I41" s="0" t="n">
        <f aca="false">I39*I40</f>
        <v>500</v>
      </c>
      <c r="J41" s="0" t="n">
        <f aca="false">J39*J40</f>
        <v>500</v>
      </c>
      <c r="K41" s="0" t="n">
        <f aca="false">K39*K40</f>
        <v>500</v>
      </c>
      <c r="L41" s="0" t="n">
        <f aca="false">L39*L40</f>
        <v>500</v>
      </c>
      <c r="N41" s="0" t="n">
        <f aca="false">N39*N40</f>
        <v>500</v>
      </c>
      <c r="O41" s="0" t="n">
        <f aca="false">O39*O40</f>
        <v>500</v>
      </c>
      <c r="P41" s="0" t="n">
        <f aca="false">P39*P40</f>
        <v>500</v>
      </c>
      <c r="Q41" s="0" t="n">
        <f aca="false">Q39*Q40</f>
        <v>500</v>
      </c>
      <c r="R41" s="0" t="n">
        <f aca="false">R39*R40</f>
        <v>500</v>
      </c>
      <c r="S41" s="0" t="n">
        <f aca="false">S39*S40</f>
        <v>500</v>
      </c>
      <c r="T41" s="0" t="n">
        <f aca="false">T39*T40</f>
        <v>500</v>
      </c>
      <c r="U41" s="0" t="n">
        <f aca="false">U39*U40</f>
        <v>500</v>
      </c>
      <c r="V41" s="0" t="n">
        <f aca="false">V39*V40</f>
        <v>500</v>
      </c>
      <c r="W41" s="0" t="n">
        <f aca="false">W39*W40</f>
        <v>500</v>
      </c>
      <c r="X41" s="0" t="n">
        <f aca="false">X39*X40</f>
        <v>500</v>
      </c>
      <c r="Y41" s="0" t="n">
        <f aca="false">Y39*Y40</f>
        <v>500</v>
      </c>
      <c r="Z41" s="0" t="n">
        <f aca="false">Z39*Z40</f>
        <v>500</v>
      </c>
      <c r="AA41" s="0" t="n">
        <f aca="false">AA39*AA40</f>
        <v>120</v>
      </c>
      <c r="AB41" s="0" t="n">
        <f aca="false">AB39*AB40</f>
        <v>120</v>
      </c>
      <c r="AC41" s="0" t="n">
        <f aca="false">AC39*AC40</f>
        <v>120</v>
      </c>
      <c r="AD41" s="0" t="n">
        <f aca="false">AD39*AD40</f>
        <v>125</v>
      </c>
      <c r="AE41" s="0" t="n">
        <f aca="false">AE39*AE40</f>
        <v>125</v>
      </c>
    </row>
    <row r="42" customFormat="false" ht="14.6" hidden="false" customHeight="false" outlineLevel="0" collapsed="false">
      <c r="A42" s="0" t="s">
        <v>115</v>
      </c>
      <c r="B42" s="0" t="n">
        <f aca="false">B39/B38</f>
        <v>0.208333333333333</v>
      </c>
      <c r="C42" s="0" t="n">
        <f aca="false">C39/C38</f>
        <v>0.208333333333333</v>
      </c>
      <c r="D42" s="0" t="n">
        <f aca="false">D39/D38</f>
        <v>0.208333333333333</v>
      </c>
      <c r="E42" s="0" t="n">
        <f aca="false">E39/E38</f>
        <v>0.208333333333333</v>
      </c>
      <c r="F42" s="0" t="n">
        <f aca="false">F39/F38</f>
        <v>0.208333333333333</v>
      </c>
      <c r="G42" s="0" t="n">
        <f aca="false">G39/G38</f>
        <v>0.208333333333333</v>
      </c>
      <c r="H42" s="0" t="n">
        <f aca="false">H39/H38</f>
        <v>0.208333333333333</v>
      </c>
      <c r="I42" s="0" t="n">
        <f aca="false">I39/I38</f>
        <v>0.208333333333333</v>
      </c>
      <c r="J42" s="0" t="n">
        <f aca="false">J39/J38</f>
        <v>0.208333333333333</v>
      </c>
      <c r="K42" s="0" t="n">
        <f aca="false">K39/K38</f>
        <v>0.208333333333333</v>
      </c>
      <c r="L42" s="0" t="n">
        <f aca="false">L39/L38</f>
        <v>0.208333333333333</v>
      </c>
      <c r="N42" s="0" t="n">
        <f aca="false">N39/N38</f>
        <v>0.208333333333333</v>
      </c>
      <c r="O42" s="0" t="n">
        <f aca="false">O39/O38</f>
        <v>0.208333333333333</v>
      </c>
      <c r="P42" s="0" t="n">
        <f aca="false">P39/P38</f>
        <v>0.208333333333333</v>
      </c>
      <c r="Q42" s="0" t="n">
        <f aca="false">Q39/Q38</f>
        <v>0.208333333333333</v>
      </c>
      <c r="R42" s="0" t="n">
        <f aca="false">R39/R38</f>
        <v>0.208333333333333</v>
      </c>
      <c r="S42" s="0" t="n">
        <f aca="false">S39/S38</f>
        <v>0.416666666666667</v>
      </c>
      <c r="T42" s="0" t="n">
        <f aca="false">T39/T38</f>
        <v>0.416666666666667</v>
      </c>
      <c r="U42" s="0" t="n">
        <f aca="false">U39/U38</f>
        <v>0.208333333333333</v>
      </c>
      <c r="V42" s="0" t="n">
        <f aca="false">V39/V38</f>
        <v>0.208333333333333</v>
      </c>
      <c r="W42" s="0" t="n">
        <f aca="false">W39/W38</f>
        <v>0.208333333333333</v>
      </c>
      <c r="X42" s="0" t="n">
        <f aca="false">X39/X38</f>
        <v>0.208333333333333</v>
      </c>
      <c r="Y42" s="0" t="n">
        <f aca="false">Y39/Y38</f>
        <v>0.208333333333333</v>
      </c>
      <c r="Z42" s="0" t="n">
        <f aca="false">Z39/Z38</f>
        <v>0.208333333333333</v>
      </c>
      <c r="AA42" s="0" t="n">
        <f aca="false">AA39/AA38</f>
        <v>0.4</v>
      </c>
      <c r="AB42" s="0" t="n">
        <f aca="false">AB39/AB38</f>
        <v>0.4</v>
      </c>
      <c r="AC42" s="0" t="n">
        <f aca="false">AC39/AC38</f>
        <v>0.4</v>
      </c>
      <c r="AD42" s="0" t="n">
        <f aca="false">AD39/AD38</f>
        <v>0.416666666666667</v>
      </c>
      <c r="AE42" s="0" t="n">
        <f aca="false">AE39/AE38</f>
        <v>0.416666666666667</v>
      </c>
    </row>
    <row r="43" customFormat="false" ht="14.6" hidden="false" customHeight="false" outlineLevel="0" collapsed="false">
      <c r="A43" s="0" t="s">
        <v>342</v>
      </c>
      <c r="B43" s="0" t="n">
        <v>12</v>
      </c>
      <c r="C43" s="0" t="n">
        <v>12</v>
      </c>
      <c r="D43" s="0" t="n">
        <v>12</v>
      </c>
      <c r="E43" s="0" t="n">
        <v>12</v>
      </c>
      <c r="F43" s="0" t="n">
        <v>12</v>
      </c>
      <c r="G43" s="0" t="n">
        <v>12</v>
      </c>
      <c r="H43" s="0" t="n">
        <v>12</v>
      </c>
      <c r="I43" s="0" t="n">
        <v>12</v>
      </c>
      <c r="J43" s="0" t="n">
        <v>12</v>
      </c>
      <c r="K43" s="0" t="n">
        <v>12</v>
      </c>
      <c r="L43" s="0" t="n">
        <v>12</v>
      </c>
      <c r="N43" s="0" t="n">
        <v>12</v>
      </c>
      <c r="O43" s="0" t="n">
        <v>12</v>
      </c>
      <c r="P43" s="0" t="n">
        <v>12</v>
      </c>
      <c r="Q43" s="0" t="n">
        <v>12</v>
      </c>
      <c r="R43" s="0" t="n">
        <v>12</v>
      </c>
      <c r="S43" s="0" t="n">
        <v>12</v>
      </c>
      <c r="T43" s="0" t="n">
        <v>12</v>
      </c>
      <c r="U43" s="0" t="n">
        <v>12</v>
      </c>
      <c r="V43" s="0" t="n">
        <v>12</v>
      </c>
      <c r="W43" s="0" t="n">
        <v>12</v>
      </c>
      <c r="X43" s="0" t="n">
        <v>12</v>
      </c>
      <c r="Y43" s="0" t="n">
        <v>12</v>
      </c>
      <c r="Z43" s="0" t="n">
        <v>12</v>
      </c>
      <c r="AA43" s="0" t="n">
        <v>12</v>
      </c>
      <c r="AB43" s="0" t="n">
        <v>12</v>
      </c>
      <c r="AC43" s="0" t="n">
        <v>12</v>
      </c>
      <c r="AD43" s="0" t="n">
        <v>12</v>
      </c>
      <c r="AE43" s="0" t="n">
        <v>12</v>
      </c>
    </row>
    <row r="44" customFormat="false" ht="14.6" hidden="false" customHeight="false" outlineLevel="0" collapsed="false">
      <c r="A44" s="0" t="s">
        <v>343</v>
      </c>
      <c r="B44" s="0" t="n">
        <v>20</v>
      </c>
      <c r="C44" s="0" t="n">
        <v>20</v>
      </c>
      <c r="D44" s="0" t="n">
        <v>20</v>
      </c>
      <c r="E44" s="0" t="n">
        <v>20</v>
      </c>
      <c r="F44" s="0" t="n">
        <v>20</v>
      </c>
      <c r="G44" s="0" t="n">
        <v>20</v>
      </c>
      <c r="H44" s="0" t="n">
        <v>20</v>
      </c>
      <c r="I44" s="0" t="n">
        <v>20</v>
      </c>
      <c r="J44" s="0" t="n">
        <v>20</v>
      </c>
      <c r="K44" s="0" t="n">
        <v>20</v>
      </c>
      <c r="L44" s="0" t="n">
        <v>20</v>
      </c>
      <c r="N44" s="0" t="n">
        <v>20</v>
      </c>
      <c r="O44" s="0" t="n">
        <v>20</v>
      </c>
      <c r="P44" s="0" t="n">
        <v>20</v>
      </c>
      <c r="Q44" s="0" t="n">
        <v>20</v>
      </c>
      <c r="R44" s="0" t="n">
        <v>20</v>
      </c>
      <c r="S44" s="0" t="n">
        <v>20</v>
      </c>
      <c r="T44" s="0" t="n">
        <v>20</v>
      </c>
      <c r="U44" s="0" t="n">
        <v>20</v>
      </c>
      <c r="V44" s="0" t="n">
        <v>20</v>
      </c>
      <c r="W44" s="0" t="n">
        <v>20</v>
      </c>
      <c r="X44" s="0" t="n">
        <v>20</v>
      </c>
      <c r="Y44" s="0" t="n">
        <v>20</v>
      </c>
      <c r="Z44" s="0" t="n">
        <v>20</v>
      </c>
      <c r="AA44" s="0" t="n">
        <v>20</v>
      </c>
      <c r="AB44" s="0" t="n">
        <v>20</v>
      </c>
      <c r="AC44" s="0" t="n">
        <v>20</v>
      </c>
      <c r="AD44" s="0" t="n">
        <v>20</v>
      </c>
      <c r="AE44" s="0" t="n">
        <v>20</v>
      </c>
    </row>
    <row r="47" customFormat="false" ht="14.6" hidden="false" customHeight="false" outlineLevel="0" collapsed="false">
      <c r="A47" s="0" t="s">
        <v>344</v>
      </c>
      <c r="B47" s="80" t="n">
        <f aca="false">B40^2*B24*B42/1000</f>
        <v>0.377777777777778</v>
      </c>
      <c r="C47" s="80" t="n">
        <f aca="false">C40^2*C24*C42/1000</f>
        <v>0.466666666666667</v>
      </c>
      <c r="D47" s="80" t="n">
        <f aca="false">D40^2*D24*D42/1000</f>
        <v>0.833333333333333</v>
      </c>
      <c r="E47" s="80" t="n">
        <f aca="false">E40^2*E24*E42/1000</f>
        <v>0.833333333333333</v>
      </c>
      <c r="F47" s="80" t="n">
        <f aca="false">F40^2*F24*F42/1000</f>
        <v>0.813333333333333</v>
      </c>
      <c r="G47" s="80" t="n">
        <f aca="false">G40^2*G24*G42/1000</f>
        <v>0.833333333333333</v>
      </c>
      <c r="H47" s="80" t="n">
        <f aca="false">H40^2*H24*H42/1000</f>
        <v>0.833333333333333</v>
      </c>
      <c r="I47" s="80" t="n">
        <f aca="false">I40^2*I24*I42/1000</f>
        <v>0.777777777777778</v>
      </c>
      <c r="J47" s="80" t="n">
        <f aca="false">J40^2*J24*J42/1000</f>
        <v>0.8</v>
      </c>
      <c r="K47" s="80" t="n">
        <f aca="false">K40^2*K24*K42/1000</f>
        <v>0.533333333333333</v>
      </c>
      <c r="L47" s="80" t="n">
        <f aca="false">L40^2*L24*L42/1000</f>
        <v>0.733333333333334</v>
      </c>
      <c r="M47" s="80"/>
      <c r="N47" s="80" t="n">
        <f aca="false">N40^2*N24*N42/1000</f>
        <v>0.566666666666667</v>
      </c>
      <c r="O47" s="80" t="n">
        <f aca="false">O40^2*O24*O42/1000</f>
        <v>1.13333333333333</v>
      </c>
      <c r="P47" s="80" t="n">
        <f aca="false">P40^2*P24*P42/1000</f>
        <v>0.466666666666667</v>
      </c>
      <c r="Q47" s="80" t="n">
        <f aca="false">Q40^2*Q24*Q42/1000</f>
        <v>0.933333333333333</v>
      </c>
      <c r="R47" s="80" t="n">
        <f aca="false">R40^2*R24*R42/1000</f>
        <v>1.66666666666667</v>
      </c>
      <c r="S47" s="80" t="n">
        <f aca="false">S40^2*S24*S42/1000</f>
        <v>1.06666666666667</v>
      </c>
      <c r="T47" s="80" t="n">
        <f aca="false">T40^2*T24*T42/1000</f>
        <v>2.13333333333333</v>
      </c>
      <c r="U47" s="80" t="n">
        <f aca="false">U40^2*U24*U42/1000</f>
        <v>4.16666666666667</v>
      </c>
      <c r="V47" s="80" t="n">
        <f aca="false">V40^2*V24*V42/1000</f>
        <v>4.06666666666667</v>
      </c>
      <c r="W47" s="80" t="n">
        <f aca="false">W40^2*W24*W42/1000</f>
        <v>4</v>
      </c>
      <c r="X47" s="80" t="n">
        <f aca="false">X40^2*X24*X42/1000</f>
        <v>3.33333333333333</v>
      </c>
      <c r="Y47" s="80" t="n">
        <f aca="false">Y40^2*Y24*Y42/1000</f>
        <v>7</v>
      </c>
      <c r="Z47" s="80" t="n">
        <f aca="false">Z40^2*Z24*Z42/1000</f>
        <v>3.66666666666667</v>
      </c>
      <c r="AA47" s="80" t="n">
        <f aca="false">AA40^2*AA24*AA42/1000</f>
        <v>0.7</v>
      </c>
      <c r="AB47" s="80" t="n">
        <f aca="false">AB40^2*AB24*AB42/1000</f>
        <v>3.08</v>
      </c>
      <c r="AC47" s="80" t="n">
        <f aca="false">AC40^2*AC24*AC42/1000</f>
        <v>0.6</v>
      </c>
      <c r="AD47" s="80" t="n">
        <f aca="false">AD40^2*AD24*AD42/1000</f>
        <v>0.133333333333333</v>
      </c>
      <c r="AE47" s="80" t="n">
        <f aca="false">AE40^2*AE24*AE42/1000</f>
        <v>0.0666666666666667</v>
      </c>
    </row>
    <row r="48" customFormat="false" ht="14.6" hidden="false" customHeight="false" outlineLevel="0" collapsed="false">
      <c r="A48" s="0" t="s">
        <v>345</v>
      </c>
      <c r="B48" s="0" t="n">
        <f aca="false">B40^2*B24*(1-B42)/1000</f>
        <v>1.43555555555556</v>
      </c>
      <c r="C48" s="0" t="n">
        <f aca="false">C40^2*C24*(1-C42)/1000</f>
        <v>1.77333333333333</v>
      </c>
      <c r="D48" s="0" t="n">
        <f aca="false">D40^2*D24*(1-D42)/1000</f>
        <v>3.16666666666667</v>
      </c>
      <c r="E48" s="0" t="n">
        <f aca="false">E40^2*E24*(1-E42)/1000</f>
        <v>3.16666666666667</v>
      </c>
      <c r="F48" s="0" t="n">
        <f aca="false">F40^2*F24*(1-F42)/1000</f>
        <v>3.09066666666667</v>
      </c>
      <c r="G48" s="0" t="n">
        <f aca="false">G40^2*G24*(1-G42)/1000</f>
        <v>3.16666666666667</v>
      </c>
      <c r="H48" s="0" t="n">
        <f aca="false">H40^2*H24*(1-H42)/1000</f>
        <v>3.16666666666667</v>
      </c>
      <c r="I48" s="0" t="n">
        <f aca="false">I40^2*I24*(1-I42)/1000</f>
        <v>2.95555555555556</v>
      </c>
      <c r="J48" s="0" t="n">
        <f aca="false">J40^2*J24*(1-J42)/1000</f>
        <v>3.04</v>
      </c>
      <c r="K48" s="0" t="n">
        <f aca="false">K40^2*K24*(1-K42)/1000</f>
        <v>2.02666666666667</v>
      </c>
      <c r="L48" s="0" t="n">
        <f aca="false">L40^2*L24*(1-L42)/1000</f>
        <v>2.78666666666667</v>
      </c>
      <c r="N48" s="0" t="n">
        <f aca="false">N40^2*N24*(1-N42)/1000</f>
        <v>2.15333333333333</v>
      </c>
      <c r="O48" s="0" t="n">
        <f aca="false">O40^2*O24*(1-O42)/1000</f>
        <v>4.30666666666667</v>
      </c>
      <c r="P48" s="0" t="n">
        <f aca="false">P40^2*P24*(1-P42)/1000</f>
        <v>1.77333333333333</v>
      </c>
      <c r="Q48" s="0" t="n">
        <f aca="false">Q40^2*Q24*(1-Q42)/1000</f>
        <v>3.54666666666667</v>
      </c>
      <c r="R48" s="0" t="n">
        <f aca="false">R40^2*R24*(1-R42)/1000</f>
        <v>6.33333333333333</v>
      </c>
      <c r="S48" s="0" t="n">
        <f aca="false">S40^2*S24*(1-S42)/1000</f>
        <v>1.49333333333333</v>
      </c>
      <c r="T48" s="0" t="n">
        <f aca="false">T40^2*T24*(1-T42)/1000</f>
        <v>2.98666666666667</v>
      </c>
      <c r="U48" s="0" t="n">
        <f aca="false">U40^2*U24*(1-U42)/1000</f>
        <v>15.8333333333333</v>
      </c>
      <c r="V48" s="0" t="n">
        <f aca="false">V40^2*V24*(1-V42)/1000</f>
        <v>15.4533333333333</v>
      </c>
      <c r="W48" s="0" t="n">
        <f aca="false">W40^2*W24*(1-W42)/1000</f>
        <v>15.2</v>
      </c>
      <c r="X48" s="0" t="n">
        <f aca="false">X40^2*X24*(1-X42)/1000</f>
        <v>12.6666666666667</v>
      </c>
      <c r="Y48" s="0" t="n">
        <f aca="false">Y40^2*Y24*(1-Y42)/1000</f>
        <v>26.6</v>
      </c>
      <c r="Z48" s="0" t="n">
        <f aca="false">Z40^2*Z24*(1-Z42)/1000</f>
        <v>13.9333333333333</v>
      </c>
      <c r="AA48" s="0" t="n">
        <f aca="false">AA40^2*AA24*(1-AA42)/1000</f>
        <v>1.05</v>
      </c>
      <c r="AB48" s="0" t="n">
        <f aca="false">AB40^2*AB24*(1-AB42)/1000</f>
        <v>4.62</v>
      </c>
      <c r="AC48" s="0" t="n">
        <f aca="false">AC40^2*AC24*(1-AC42)/1000</f>
        <v>0.9</v>
      </c>
      <c r="AD48" s="0" t="n">
        <f aca="false">AD40^2*AD24*(1-AD42)/1000</f>
        <v>0.186666666666667</v>
      </c>
      <c r="AE48" s="0" t="n">
        <f aca="false">AE40^2*AE24*(1-AE42)/1000</f>
        <v>0.0933333333333333</v>
      </c>
    </row>
    <row r="49" customFormat="false" ht="14.6" hidden="false" customHeight="false" outlineLevel="0" collapsed="false">
      <c r="A49" s="0" t="s">
        <v>346</v>
      </c>
      <c r="B49" s="0" t="n">
        <f aca="false">SUM(B47:B48)</f>
        <v>1.81333333333333</v>
      </c>
      <c r="C49" s="0" t="n">
        <f aca="false">SUM(C47:C48)</f>
        <v>2.24</v>
      </c>
      <c r="D49" s="0" t="n">
        <f aca="false">SUM(D47:D48)</f>
        <v>4</v>
      </c>
      <c r="E49" s="0" t="n">
        <f aca="false">SUM(E47:E48)</f>
        <v>4</v>
      </c>
      <c r="F49" s="0" t="n">
        <f aca="false">SUM(F47:F48)</f>
        <v>3.904</v>
      </c>
      <c r="G49" s="0" t="n">
        <f aca="false">SUM(G47:G48)</f>
        <v>4</v>
      </c>
      <c r="H49" s="0" t="n">
        <f aca="false">SUM(H47:H48)</f>
        <v>4</v>
      </c>
      <c r="I49" s="0" t="n">
        <f aca="false">SUM(I47:I48)</f>
        <v>3.73333333333333</v>
      </c>
      <c r="J49" s="0" t="n">
        <f aca="false">SUM(J47:J48)</f>
        <v>3.84</v>
      </c>
      <c r="K49" s="0" t="n">
        <f aca="false">SUM(K47:K48)</f>
        <v>2.56</v>
      </c>
      <c r="L49" s="0" t="n">
        <f aca="false">SUM(L47:L48)</f>
        <v>3.52</v>
      </c>
      <c r="N49" s="0" t="n">
        <f aca="false">SUM(N47:N48)</f>
        <v>2.72</v>
      </c>
      <c r="O49" s="0" t="n">
        <f aca="false">SUM(O47:O48)</f>
        <v>5.44</v>
      </c>
      <c r="P49" s="0" t="n">
        <f aca="false">SUM(P47:P48)</f>
        <v>2.24</v>
      </c>
      <c r="Q49" s="0" t="n">
        <f aca="false">SUM(Q47:Q48)</f>
        <v>4.48</v>
      </c>
      <c r="R49" s="0" t="n">
        <f aca="false">SUM(R47:R48)</f>
        <v>8</v>
      </c>
      <c r="S49" s="0" t="n">
        <f aca="false">SUM(S47:S48)</f>
        <v>2.56</v>
      </c>
      <c r="T49" s="0" t="n">
        <f aca="false">SUM(T47:T48)</f>
        <v>5.12</v>
      </c>
      <c r="U49" s="0" t="n">
        <f aca="false">SUM(U47:U48)</f>
        <v>20</v>
      </c>
      <c r="V49" s="0" t="n">
        <f aca="false">SUM(V47:V48)</f>
        <v>19.52</v>
      </c>
      <c r="W49" s="0" t="n">
        <f aca="false">SUM(W47:W48)</f>
        <v>19.2</v>
      </c>
      <c r="X49" s="0" t="n">
        <f aca="false">SUM(X47:X48)</f>
        <v>16</v>
      </c>
      <c r="Y49" s="0" t="n">
        <f aca="false">SUM(Y47:Y48)</f>
        <v>33.6</v>
      </c>
      <c r="Z49" s="0" t="n">
        <f aca="false">SUM(Z47:Z48)</f>
        <v>17.6</v>
      </c>
      <c r="AA49" s="0" t="n">
        <f aca="false">SUM(AA47:AA48)</f>
        <v>1.75</v>
      </c>
      <c r="AB49" s="0" t="n">
        <f aca="false">SUM(AB47:AB48)</f>
        <v>7.7</v>
      </c>
      <c r="AC49" s="0" t="n">
        <f aca="false">SUM(AC47:AC48)</f>
        <v>1.5</v>
      </c>
      <c r="AD49" s="0" t="n">
        <f aca="false">SUM(AD47:AD48)</f>
        <v>0.32</v>
      </c>
      <c r="AE49" s="0" t="n">
        <f aca="false">SUM(AE47:AE48)</f>
        <v>0.16</v>
      </c>
    </row>
    <row r="50" customFormat="false" ht="14.6" hidden="false" customHeight="false" outlineLevel="0" collapsed="false">
      <c r="A50" s="0" t="s">
        <v>347</v>
      </c>
      <c r="B50" s="20" t="n">
        <f aca="false">B49/B41</f>
        <v>0.00362666666666667</v>
      </c>
      <c r="C50" s="20" t="n">
        <f aca="false">C49/C41</f>
        <v>0.00448</v>
      </c>
      <c r="D50" s="20" t="n">
        <f aca="false">D49/D41</f>
        <v>0.008</v>
      </c>
      <c r="E50" s="20" t="n">
        <f aca="false">E49/E41</f>
        <v>0.008</v>
      </c>
      <c r="F50" s="20" t="n">
        <f aca="false">F49/F41</f>
        <v>0.007808</v>
      </c>
      <c r="G50" s="20" t="n">
        <f aca="false">G49/G41</f>
        <v>0.008</v>
      </c>
      <c r="H50" s="20" t="n">
        <f aca="false">H49/H41</f>
        <v>0.008</v>
      </c>
      <c r="I50" s="20" t="n">
        <f aca="false">I49/I41</f>
        <v>0.00746666666666667</v>
      </c>
      <c r="J50" s="20" t="n">
        <f aca="false">J49/J41</f>
        <v>0.00768</v>
      </c>
      <c r="K50" s="20" t="n">
        <f aca="false">K49/K41</f>
        <v>0.00512</v>
      </c>
      <c r="L50" s="20" t="n">
        <f aca="false">L49/L41</f>
        <v>0.00704</v>
      </c>
      <c r="M50" s="20"/>
      <c r="N50" s="20" t="n">
        <f aca="false">N49/N41</f>
        <v>0.00544</v>
      </c>
      <c r="O50" s="20" t="n">
        <f aca="false">O49/O41</f>
        <v>0.01088</v>
      </c>
      <c r="P50" s="20" t="n">
        <f aca="false">P49/P41</f>
        <v>0.00448</v>
      </c>
      <c r="Q50" s="20" t="n">
        <f aca="false">Q49/Q41</f>
        <v>0.00896</v>
      </c>
      <c r="R50" s="20" t="n">
        <f aca="false">R49/R41</f>
        <v>0.016</v>
      </c>
      <c r="S50" s="20" t="n">
        <f aca="false">S49/S41</f>
        <v>0.00512</v>
      </c>
      <c r="T50" s="20" t="n">
        <f aca="false">T49/T41</f>
        <v>0.01024</v>
      </c>
      <c r="U50" s="20" t="n">
        <f aca="false">U49/U41</f>
        <v>0.04</v>
      </c>
      <c r="V50" s="20" t="n">
        <f aca="false">V49/V41</f>
        <v>0.03904</v>
      </c>
      <c r="W50" s="20" t="n">
        <f aca="false">W49/W41</f>
        <v>0.0384</v>
      </c>
      <c r="X50" s="20" t="n">
        <f aca="false">X49/X41</f>
        <v>0.032</v>
      </c>
      <c r="Y50" s="20" t="n">
        <f aca="false">Y49/Y41</f>
        <v>0.0672</v>
      </c>
      <c r="Z50" s="20" t="n">
        <f aca="false">Z49/Z41</f>
        <v>0.0352</v>
      </c>
      <c r="AA50" s="20" t="n">
        <f aca="false">AA49/AA41</f>
        <v>0.0145833333333333</v>
      </c>
      <c r="AB50" s="20" t="n">
        <f aca="false">AB49/AB41</f>
        <v>0.0641666666666667</v>
      </c>
      <c r="AC50" s="20" t="n">
        <f aca="false">AC49/AC41</f>
        <v>0.0125</v>
      </c>
      <c r="AD50" s="20" t="n">
        <f aca="false">AD49/AD41</f>
        <v>0.00256</v>
      </c>
      <c r="AE50" s="20" t="n">
        <f aca="false">AE49/AE41</f>
        <v>0.00128</v>
      </c>
    </row>
    <row r="52" customFormat="false" ht="14.6" hidden="false" customHeight="false" outlineLevel="0" collapsed="false">
      <c r="A52" s="0" t="s">
        <v>348</v>
      </c>
    </row>
    <row r="53" customFormat="false" ht="14.6" hidden="false" customHeight="false" outlineLevel="0" collapsed="false">
      <c r="A53" s="0" t="s">
        <v>349</v>
      </c>
      <c r="B53" s="0" t="n">
        <f aca="false">B43^2*B27/B44*10^-6</f>
        <v>0.105192</v>
      </c>
      <c r="C53" s="0" t="n">
        <f aca="false">C43^2*C27/C44*10^-6</f>
        <v>0.1434384</v>
      </c>
      <c r="D53" s="0" t="n">
        <f aca="false">D43^2*D27/D44*10^-6</f>
        <v>0.05184</v>
      </c>
      <c r="E53" s="0" t="n">
        <f aca="false">E43^2*E27/E44*10^-6</f>
        <v>0.192672</v>
      </c>
      <c r="F53" s="0" t="n">
        <f aca="false">F43^2*F27/F44*10^-6</f>
        <v>0.0468</v>
      </c>
      <c r="G53" s="0" t="n">
        <f aca="false">G43^2*G27/G44*10^-6</f>
        <v>0.18288</v>
      </c>
      <c r="H53" s="0" t="n">
        <f aca="false">H43^2*H27/H44*10^-6</f>
        <v>0.21024</v>
      </c>
      <c r="I53" s="0" t="n">
        <f aca="false">I43^2*I27/I44*10^-6</f>
        <v>0.3888</v>
      </c>
      <c r="J53" s="0" t="n">
        <f aca="false">J43^2*J27/J44*10^-6</f>
        <v>0.3528</v>
      </c>
      <c r="K53" s="0" t="n">
        <f aca="false">K43^2*K27/K44*10^-6</f>
        <v>0.092592</v>
      </c>
      <c r="L53" s="0" t="n">
        <f aca="false">L43^2*L27/L44*10^-6</f>
        <v>0.38304</v>
      </c>
      <c r="N53" s="0" t="n">
        <f aca="false">N43^2*N27/N44*10^-6</f>
        <v>0.070128</v>
      </c>
      <c r="O53" s="0" t="n">
        <f aca="false">O43^2*O27/O44*10^-6</f>
        <v>0.035064</v>
      </c>
      <c r="P53" s="0" t="n">
        <f aca="false">P43^2*P27/P44*10^-6</f>
        <v>0.1434384</v>
      </c>
      <c r="Q53" s="0" t="n">
        <f aca="false">Q43^2*Q27/Q44*10^-6</f>
        <v>0.0717192</v>
      </c>
      <c r="R53" s="0" t="n">
        <f aca="false">R43^2*R27/R44*10^-6</f>
        <v>0.09144</v>
      </c>
      <c r="S53" s="0" t="n">
        <f aca="false">S43^2*S27/S44*10^-6</f>
        <v>0.092592</v>
      </c>
      <c r="T53" s="0" t="n">
        <f aca="false">T43^2*T27/T44*10^-6</f>
        <v>0.046296</v>
      </c>
      <c r="U53" s="0" t="n">
        <f aca="false">U43^2*U27/U44*10^-6</f>
        <v>0.010368</v>
      </c>
      <c r="V53" s="0" t="n">
        <f aca="false">V43^2*V27/V44*10^-6</f>
        <v>0.00936</v>
      </c>
      <c r="W53" s="0" t="n">
        <f aca="false">W43^2*W27/W44*10^-6</f>
        <v>0.07056</v>
      </c>
      <c r="X53" s="0" t="n">
        <f aca="false">X43^2*X27/X44*10^-6</f>
        <v>0.05256</v>
      </c>
      <c r="Y53" s="0" t="n">
        <f aca="false">Y43^2*Y27/Y44*10^-6</f>
        <v>0.0432</v>
      </c>
      <c r="Z53" s="0" t="n">
        <f aca="false">Z43^2*Z27/Z44*10^-6</f>
        <v>0.076608</v>
      </c>
      <c r="AA53" s="0" t="n">
        <f aca="false">AA43^2*AA27/AA44*10^-6</f>
        <v>0.010584</v>
      </c>
      <c r="AB53" s="0" t="n">
        <f aca="false">AB43^2*AB27/AB44*10^-6</f>
        <v>0.01224</v>
      </c>
      <c r="AC53" s="0" t="n">
        <f aca="false">AC43^2*AC27/AC44*10^-6</f>
        <v>0.032112</v>
      </c>
      <c r="AD53" s="0" t="n">
        <f aca="false">AD43^2*AD27/AD44*10^-6</f>
        <v>0.046296</v>
      </c>
      <c r="AE53" s="0" t="n">
        <f aca="false">AE43^2*AE27/AE44*10^-6</f>
        <v>0.092592</v>
      </c>
    </row>
    <row r="54" customFormat="false" ht="14.6" hidden="false" customHeight="false" outlineLevel="0" collapsed="false">
      <c r="A54" s="0" t="s">
        <v>350</v>
      </c>
    </row>
    <row r="55" customFormat="false" ht="14.6" hidden="false" customHeight="false" outlineLevel="0" collapsed="false">
      <c r="A55" s="0" t="s">
        <v>351</v>
      </c>
      <c r="B55" s="20" t="n">
        <f aca="false">B53/B41</f>
        <v>0.000210384</v>
      </c>
      <c r="C55" s="20" t="n">
        <f aca="false">C53/C41</f>
        <v>0.0002868768</v>
      </c>
      <c r="D55" s="20" t="n">
        <f aca="false">D53/D41</f>
        <v>0.00010368</v>
      </c>
      <c r="E55" s="20" t="n">
        <f aca="false">E53/E41</f>
        <v>0.000385344</v>
      </c>
      <c r="F55" s="20" t="n">
        <f aca="false">F53/F41</f>
        <v>9.36E-005</v>
      </c>
      <c r="G55" s="20" t="n">
        <f aca="false">G53/G41</f>
        <v>0.00036576</v>
      </c>
      <c r="H55" s="20" t="n">
        <f aca="false">H53/H41</f>
        <v>0.00042048</v>
      </c>
      <c r="I55" s="20" t="n">
        <f aca="false">I53/I41</f>
        <v>0.0007776</v>
      </c>
      <c r="J55" s="20" t="n">
        <f aca="false">J53/J41</f>
        <v>0.0007056</v>
      </c>
      <c r="K55" s="20" t="n">
        <f aca="false">K53/K41</f>
        <v>0.000185184</v>
      </c>
      <c r="L55" s="20" t="n">
        <f aca="false">L53/L41</f>
        <v>0.00076608</v>
      </c>
      <c r="M55" s="20"/>
      <c r="N55" s="20" t="n">
        <f aca="false">N53/N41</f>
        <v>0.000140256</v>
      </c>
      <c r="O55" s="20" t="n">
        <f aca="false">O53/O41</f>
        <v>7.0128E-005</v>
      </c>
      <c r="P55" s="20" t="n">
        <f aca="false">P53/P41</f>
        <v>0.0002868768</v>
      </c>
      <c r="Q55" s="20" t="n">
        <f aca="false">Q53/Q41</f>
        <v>0.0001434384</v>
      </c>
      <c r="R55" s="20" t="n">
        <f aca="false">R53/R41</f>
        <v>0.00018288</v>
      </c>
      <c r="S55" s="20" t="n">
        <f aca="false">S53/S41</f>
        <v>0.000185184</v>
      </c>
      <c r="T55" s="20" t="n">
        <f aca="false">T53/T41</f>
        <v>9.2592E-005</v>
      </c>
      <c r="U55" s="20" t="n">
        <f aca="false">U53/U41</f>
        <v>2.0736E-005</v>
      </c>
      <c r="V55" s="20" t="n">
        <f aca="false">V53/V41</f>
        <v>1.872E-005</v>
      </c>
      <c r="W55" s="20" t="n">
        <f aca="false">W53/W41</f>
        <v>0.00014112</v>
      </c>
      <c r="X55" s="20" t="n">
        <f aca="false">X53/X41</f>
        <v>0.00010512</v>
      </c>
      <c r="Y55" s="20" t="n">
        <f aca="false">Y53/Y41</f>
        <v>8.64E-005</v>
      </c>
      <c r="Z55" s="20" t="n">
        <f aca="false">Z53/Z41</f>
        <v>0.000153216</v>
      </c>
      <c r="AA55" s="20" t="n">
        <f aca="false">AA53/AA41</f>
        <v>8.82E-005</v>
      </c>
      <c r="AB55" s="20" t="n">
        <f aca="false">AB53/AB41</f>
        <v>0.000102</v>
      </c>
      <c r="AC55" s="20" t="n">
        <f aca="false">AC53/AC41</f>
        <v>0.0002676</v>
      </c>
      <c r="AD55" s="20" t="n">
        <f aca="false">AD53/AD41</f>
        <v>0.000370368</v>
      </c>
      <c r="AE55" s="20" t="n">
        <f aca="false">AE53/AE41</f>
        <v>0.000740736</v>
      </c>
    </row>
    <row r="56" customFormat="false" ht="14.6" hidden="false" customHeight="false" outlineLevel="0" collapsed="false">
      <c r="A56" s="0" t="s">
        <v>352</v>
      </c>
      <c r="B56" s="57" t="n">
        <f aca="false">B53/B43*1000</f>
        <v>8.766</v>
      </c>
      <c r="C56" s="57" t="n">
        <f aca="false">C53/C43*1000</f>
        <v>11.9532</v>
      </c>
      <c r="D56" s="57" t="n">
        <f aca="false">D53/D43*1000</f>
        <v>4.32</v>
      </c>
      <c r="E56" s="57" t="n">
        <f aca="false">E53/E43*1000</f>
        <v>16.056</v>
      </c>
      <c r="F56" s="57" t="n">
        <f aca="false">F53/F43*1000</f>
        <v>3.9</v>
      </c>
      <c r="G56" s="57" t="n">
        <f aca="false">G53/G43*1000</f>
        <v>15.24</v>
      </c>
      <c r="H56" s="57" t="n">
        <f aca="false">H53/H43*1000</f>
        <v>17.52</v>
      </c>
      <c r="I56" s="57" t="n">
        <f aca="false">I53/I43*1000</f>
        <v>32.4</v>
      </c>
      <c r="J56" s="57" t="n">
        <f aca="false">J53/J43*1000</f>
        <v>29.4</v>
      </c>
      <c r="K56" s="57" t="n">
        <f aca="false">K53/K43*1000</f>
        <v>7.716</v>
      </c>
      <c r="L56" s="57" t="n">
        <f aca="false">L53/L43*1000</f>
        <v>31.92</v>
      </c>
      <c r="M56" s="57"/>
      <c r="N56" s="57" t="n">
        <f aca="false">N53/N43*1000</f>
        <v>5.844</v>
      </c>
      <c r="O56" s="57" t="n">
        <f aca="false">O53/O43*1000</f>
        <v>2.922</v>
      </c>
      <c r="P56" s="57" t="n">
        <f aca="false">P53/P43*1000</f>
        <v>11.9532</v>
      </c>
      <c r="Q56" s="57" t="n">
        <f aca="false">Q53/Q43*1000</f>
        <v>5.9766</v>
      </c>
      <c r="R56" s="57" t="n">
        <f aca="false">R53/R43*1000</f>
        <v>7.62</v>
      </c>
      <c r="S56" s="57" t="n">
        <f aca="false">S53/S43*1000</f>
        <v>7.716</v>
      </c>
      <c r="T56" s="57" t="n">
        <f aca="false">T53/T43*1000</f>
        <v>3.858</v>
      </c>
      <c r="U56" s="57" t="n">
        <f aca="false">U53/U43*1000</f>
        <v>0.864</v>
      </c>
      <c r="V56" s="57" t="n">
        <f aca="false">V53/V43*1000</f>
        <v>0.78</v>
      </c>
      <c r="W56" s="57" t="n">
        <f aca="false">W53/W43*1000</f>
        <v>5.88</v>
      </c>
      <c r="X56" s="57" t="n">
        <f aca="false">X53/X43*1000</f>
        <v>4.38</v>
      </c>
      <c r="Y56" s="57" t="n">
        <f aca="false">Y53/Y43*1000</f>
        <v>3.6</v>
      </c>
      <c r="Z56" s="57" t="n">
        <f aca="false">Z53/Z43*1000</f>
        <v>6.384</v>
      </c>
      <c r="AA56" s="57" t="n">
        <f aca="false">AA53/AA43*1000</f>
        <v>0.882</v>
      </c>
      <c r="AB56" s="57" t="n">
        <f aca="false">AB53/AB43*1000</f>
        <v>1.02</v>
      </c>
      <c r="AC56" s="57" t="n">
        <f aca="false">AC53/AC43*1000</f>
        <v>2.676</v>
      </c>
      <c r="AD56" s="57" t="n">
        <f aca="false">AD53/AD43*1000</f>
        <v>3.858</v>
      </c>
      <c r="AE56" s="57" t="n">
        <f aca="false">AE53/AE43*1000</f>
        <v>7.716</v>
      </c>
    </row>
    <row r="58" customFormat="false" ht="14.6" hidden="false" customHeight="false" outlineLevel="0" collapsed="false">
      <c r="A58" s="0" t="s">
        <v>353</v>
      </c>
    </row>
    <row r="59" customFormat="false" ht="14.6" hidden="false" customHeight="false" outlineLevel="0" collapsed="false">
      <c r="A59" s="0" t="s">
        <v>354</v>
      </c>
      <c r="B59" s="0" t="n">
        <f aca="false">(B29+B31)/2*B40*B38/B44/1000</f>
        <v>0.78</v>
      </c>
      <c r="C59" s="0" t="n">
        <f aca="false">(C29+C31)/2*C40*C38/C44/1000</f>
        <v>5.22</v>
      </c>
      <c r="D59" s="0" t="n">
        <f aca="false">(D29+D31)/2*D40*D38/D44/1000</f>
        <v>1.26</v>
      </c>
      <c r="E59" s="0" t="n">
        <f aca="false">(E29+E31)/2*E40*E38/E44/1000</f>
        <v>5.7</v>
      </c>
      <c r="F59" s="0" t="n">
        <f aca="false">(F29+F31)/2*F40*F38/F44/1000</f>
        <v>2.748</v>
      </c>
      <c r="G59" s="0" t="n">
        <f aca="false">(G29+G31)/2*G40*G38/G44/1000</f>
        <v>5.7</v>
      </c>
      <c r="H59" s="0" t="n">
        <f aca="false">(H29+H31)/2*H40*H38/H44/1000</f>
        <v>22.8</v>
      </c>
      <c r="I59" s="0" t="n">
        <f aca="false">(I29+I31)/2*I40*I38/I44/1000</f>
        <v>8.1</v>
      </c>
      <c r="J59" s="0" t="n">
        <f aca="false">(J29+J31)/2*J40*J38/J44/1000</f>
        <v>3.6</v>
      </c>
      <c r="K59" s="0" t="n">
        <f aca="false">(K29+K31)/2*K40*K38/K44/1000</f>
        <v>26.4</v>
      </c>
      <c r="L59" s="0" t="n">
        <f aca="false">(L29+L31)/2*L40*L38/L44/1000</f>
        <v>52.44</v>
      </c>
      <c r="N59" s="0" t="n">
        <f aca="false">(N29+N31)/2*N40*N38/N44/1000</f>
        <v>0.78</v>
      </c>
      <c r="O59" s="0" t="n">
        <f aca="false">(O29+O31)/2*O40*O38/O44/1000</f>
        <v>0.78</v>
      </c>
      <c r="P59" s="0" t="n">
        <f aca="false">(P29+P31)/2*P40*P38/P44/1000</f>
        <v>5.22</v>
      </c>
      <c r="Q59" s="0" t="n">
        <f aca="false">(Q29+Q31)/2*Q40*Q38/Q44/1000</f>
        <v>5.22</v>
      </c>
      <c r="R59" s="0" t="n">
        <f aca="false">(R29+R31)/2*R40*R38/R44/1000</f>
        <v>5.7</v>
      </c>
      <c r="S59" s="0" t="n">
        <f aca="false">(S29+S31)/2*S40*S38/S44/1000</f>
        <v>13.2</v>
      </c>
      <c r="T59" s="0" t="n">
        <f aca="false">(T29+T31)/2*T40*T38/T44/1000</f>
        <v>13.2</v>
      </c>
      <c r="U59" s="0" t="n">
        <f aca="false">(U29+U31)/2*U40*U38/U44/1000</f>
        <v>1.26</v>
      </c>
      <c r="V59" s="0" t="n">
        <f aca="false">(V29+V31)/2*V40*V38/V44/1000</f>
        <v>2.748</v>
      </c>
      <c r="W59" s="0" t="n">
        <f aca="false">(W29+W31)/2*W40*W38/W44/1000</f>
        <v>3.6</v>
      </c>
      <c r="X59" s="0" t="n">
        <f aca="false">(X29+X31)/2*X40*X38/X44/1000</f>
        <v>22.8</v>
      </c>
      <c r="Y59" s="0" t="n">
        <f aca="false">(Y29+Y31)/2*Y40*Y38/Y44/1000</f>
        <v>8.1</v>
      </c>
      <c r="Z59" s="0" t="n">
        <f aca="false">(Z29+Z31)/2*Z40*Z38/Z44/1000</f>
        <v>52.44</v>
      </c>
      <c r="AA59" s="0" t="n">
        <f aca="false">(AA29+AA31)/2*AA40*AA38/AA44/1000</f>
        <v>0.7875</v>
      </c>
      <c r="AB59" s="0" t="n">
        <f aca="false">(AB29+AB31)/2*AB40*AB38/AB44/1000</f>
        <v>0.6525</v>
      </c>
      <c r="AC59" s="0" t="n">
        <f aca="false">(AC29+AC31)/2*AC40*AC38/AC44/1000</f>
        <v>0.7125</v>
      </c>
      <c r="AD59" s="0" t="n">
        <f aca="false">(AD29+AD31)/2*AD40*AD38/AD44/1000</f>
        <v>3.3</v>
      </c>
      <c r="AE59" s="0" t="n">
        <f aca="false">(AE29+AE31)/2*AE40*AE38/AE44/1000</f>
        <v>3.3</v>
      </c>
    </row>
    <row r="60" customFormat="false" ht="14.6" hidden="false" customHeight="false" outlineLevel="0" collapsed="false">
      <c r="A60" s="0" t="s">
        <v>355</v>
      </c>
      <c r="B60" s="80" t="n">
        <f aca="false">(B29+B31)/2*B40*B32/B44/1000</f>
        <v>0.0104</v>
      </c>
      <c r="C60" s="80" t="n">
        <f aca="false">(C29+C31)/2*C40*C32/C44/1000</f>
        <v>0.1044</v>
      </c>
      <c r="D60" s="80" t="n">
        <f aca="false">(D29+D31)/2*D40*D32/D44/1000</f>
        <v>0.0273</v>
      </c>
      <c r="E60" s="80" t="n">
        <f aca="false">(E29+E31)/2*E40*E32/E44/1000</f>
        <v>0.076</v>
      </c>
      <c r="F60" s="80" t="n">
        <f aca="false">(F29+F31)/2*F40*F32/F44/1000</f>
        <v>0.05496</v>
      </c>
      <c r="G60" s="80" t="n">
        <f aca="false">(G29+G31)/2*G40*G32/G44/1000</f>
        <v>0.114</v>
      </c>
      <c r="H60" s="80" t="n">
        <f aca="false">(H29+H31)/2*H40*H32/H44/1000</f>
        <v>0.475</v>
      </c>
      <c r="I60" s="80" t="n">
        <f aca="false">(I29+I31)/2*I40*I32/I44/1000</f>
        <v>0.2025</v>
      </c>
      <c r="J60" s="80" t="n">
        <f aca="false">(J29+J31)/2*J40*J32/J44/1000</f>
        <v>0.072</v>
      </c>
      <c r="K60" s="80" t="n">
        <f aca="false">(K29+K31)/2*K40*K32/K44/1000</f>
        <v>0.572</v>
      </c>
      <c r="L60" s="80" t="n">
        <f aca="false">(L29+L31)/2*L40*L32/L44/1000</f>
        <v>1.0488</v>
      </c>
      <c r="M60" s="80"/>
      <c r="N60" s="80" t="n">
        <f aca="false">(N29+N31)/2*N40*N32/N44/1000</f>
        <v>0.0104</v>
      </c>
      <c r="O60" s="80" t="n">
        <f aca="false">(O29+O31)/2*O40*O32/O44/1000</f>
        <v>0.0104</v>
      </c>
      <c r="P60" s="80" t="n">
        <f aca="false">(P29+P31)/2*P40*P32/P44/1000</f>
        <v>0.1044</v>
      </c>
      <c r="Q60" s="80" t="n">
        <f aca="false">(Q29+Q31)/2*Q40*Q32/Q44/1000</f>
        <v>0.1044</v>
      </c>
      <c r="R60" s="80" t="n">
        <f aca="false">(R29+R31)/2*R40*R32/R44/1000</f>
        <v>0.114</v>
      </c>
      <c r="S60" s="80" t="n">
        <f aca="false">(S29+S31)/2*S40*S32/S44/1000</f>
        <v>0.572</v>
      </c>
      <c r="T60" s="80" t="n">
        <f aca="false">(T29+T31)/2*T40*T32/T44/1000</f>
        <v>0.572</v>
      </c>
      <c r="U60" s="80" t="n">
        <f aca="false">(U29+U31)/2*U40*U32/U44/1000</f>
        <v>0.0273</v>
      </c>
      <c r="V60" s="80" t="n">
        <f aca="false">(V29+V31)/2*V40*V32/V44/1000</f>
        <v>0.05496</v>
      </c>
      <c r="W60" s="80" t="n">
        <f aca="false">(W29+W31)/2*W40*W32/W44/1000</f>
        <v>0.072</v>
      </c>
      <c r="X60" s="80" t="n">
        <f aca="false">(X29+X31)/2*X40*X32/X44/1000</f>
        <v>0.475</v>
      </c>
      <c r="Y60" s="80" t="n">
        <f aca="false">(Y29+Y31)/2*Y40*Y32/Y44/1000</f>
        <v>0.2025</v>
      </c>
      <c r="Z60" s="80" t="n">
        <f aca="false">(Z29+Z31)/2*Z40*Z32/Z44/1000</f>
        <v>1.0488</v>
      </c>
      <c r="AA60" s="80" t="n">
        <f aca="false">(AA29+AA31)/2*AA40*AA32/AA44/1000</f>
        <v>0.023625</v>
      </c>
      <c r="AB60" s="80" t="n">
        <f aca="false">(AB29+AB31)/2*AB40*AB32/AB44/1000</f>
        <v>0.015225</v>
      </c>
      <c r="AC60" s="80" t="n">
        <f aca="false">(AC29+AC31)/2*AC40*AC32/AC44/1000</f>
        <v>0.019</v>
      </c>
      <c r="AD60" s="80" t="n">
        <f aca="false">(AD29+AD31)/2*AD40*AD32/AD44/1000</f>
        <v>0.143</v>
      </c>
      <c r="AE60" s="80" t="n">
        <f aca="false">(AE29+AE31)/2*AE40*AE32/AE44/1000</f>
        <v>0.143</v>
      </c>
    </row>
    <row r="61" customFormat="false" ht="14.6" hidden="false" customHeight="false" outlineLevel="0" collapsed="false">
      <c r="A61" s="0" t="s">
        <v>356</v>
      </c>
      <c r="B61" s="128" t="n">
        <f aca="false">B59/B$41</f>
        <v>0.00156</v>
      </c>
      <c r="C61" s="128" t="n">
        <f aca="false">C59/C$41</f>
        <v>0.01044</v>
      </c>
      <c r="D61" s="128" t="n">
        <f aca="false">D59/D$41</f>
        <v>0.00252</v>
      </c>
      <c r="E61" s="128" t="n">
        <f aca="false">E59/E$41</f>
        <v>0.0114</v>
      </c>
      <c r="F61" s="128" t="n">
        <f aca="false">F59/F$41</f>
        <v>0.005496</v>
      </c>
      <c r="G61" s="128" t="n">
        <f aca="false">G59/G$41</f>
        <v>0.0114</v>
      </c>
      <c r="H61" s="128" t="n">
        <f aca="false">H59/H$41</f>
        <v>0.0456</v>
      </c>
      <c r="I61" s="128" t="n">
        <f aca="false">I59/I$41</f>
        <v>0.0162</v>
      </c>
      <c r="J61" s="128" t="n">
        <f aca="false">J59/J$41</f>
        <v>0.0072</v>
      </c>
      <c r="K61" s="128" t="n">
        <f aca="false">K59/K$41</f>
        <v>0.0528</v>
      </c>
      <c r="L61" s="128" t="n">
        <f aca="false">L59/L$41</f>
        <v>0.10488</v>
      </c>
      <c r="M61" s="128"/>
      <c r="N61" s="128" t="n">
        <f aca="false">N59/N$41</f>
        <v>0.00156</v>
      </c>
      <c r="O61" s="128" t="n">
        <f aca="false">O59/O$41</f>
        <v>0.00156</v>
      </c>
      <c r="P61" s="128" t="n">
        <f aca="false">P59/P$41</f>
        <v>0.01044</v>
      </c>
      <c r="Q61" s="128" t="n">
        <f aca="false">Q59/Q$41</f>
        <v>0.01044</v>
      </c>
      <c r="R61" s="128" t="n">
        <f aca="false">R59/R$41</f>
        <v>0.0114</v>
      </c>
      <c r="S61" s="128" t="n">
        <f aca="false">S59/S$41</f>
        <v>0.0264</v>
      </c>
      <c r="T61" s="128" t="n">
        <f aca="false">T59/T$41</f>
        <v>0.0264</v>
      </c>
      <c r="U61" s="128" t="n">
        <f aca="false">U59/U$41</f>
        <v>0.00252</v>
      </c>
      <c r="V61" s="128" t="n">
        <f aca="false">V59/V$41</f>
        <v>0.005496</v>
      </c>
      <c r="W61" s="128" t="n">
        <f aca="false">W59/W$41</f>
        <v>0.0072</v>
      </c>
      <c r="X61" s="128" t="n">
        <f aca="false">X59/X$41</f>
        <v>0.0456</v>
      </c>
      <c r="Y61" s="128" t="n">
        <f aca="false">Y59/Y$41</f>
        <v>0.0162</v>
      </c>
      <c r="Z61" s="128" t="n">
        <f aca="false">Z59/Z$41</f>
        <v>0.10488</v>
      </c>
      <c r="AA61" s="128" t="n">
        <f aca="false">AA59/AA$41</f>
        <v>0.0065625</v>
      </c>
      <c r="AB61" s="128" t="n">
        <f aca="false">AB59/AB$41</f>
        <v>0.0054375</v>
      </c>
      <c r="AC61" s="128" t="n">
        <f aca="false">AC59/AC$41</f>
        <v>0.0059375</v>
      </c>
      <c r="AD61" s="128" t="n">
        <f aca="false">AD59/AD$41</f>
        <v>0.0264</v>
      </c>
      <c r="AE61" s="128" t="n">
        <f aca="false">AE59/AE$41</f>
        <v>0.0264</v>
      </c>
    </row>
    <row r="62" customFormat="false" ht="14.6" hidden="false" customHeight="false" outlineLevel="0" collapsed="false">
      <c r="A62" s="0" t="s">
        <v>357</v>
      </c>
      <c r="B62" s="128" t="n">
        <f aca="false">B60/B$41</f>
        <v>2.08E-005</v>
      </c>
      <c r="C62" s="128" t="n">
        <f aca="false">C60/C$41</f>
        <v>0.0002088</v>
      </c>
      <c r="D62" s="128" t="n">
        <f aca="false">D60/D$41</f>
        <v>5.46E-005</v>
      </c>
      <c r="E62" s="128" t="n">
        <f aca="false">E60/E$41</f>
        <v>0.000152</v>
      </c>
      <c r="F62" s="128" t="n">
        <f aca="false">F60/F$41</f>
        <v>0.00010992</v>
      </c>
      <c r="G62" s="128" t="n">
        <f aca="false">G60/G$41</f>
        <v>0.000228</v>
      </c>
      <c r="H62" s="128" t="n">
        <f aca="false">H60/H$41</f>
        <v>0.00095</v>
      </c>
      <c r="I62" s="128" t="n">
        <f aca="false">I60/I$41</f>
        <v>0.000405</v>
      </c>
      <c r="J62" s="128" t="n">
        <f aca="false">J60/J$41</f>
        <v>0.000144</v>
      </c>
      <c r="K62" s="128" t="n">
        <f aca="false">K60/K$41</f>
        <v>0.001144</v>
      </c>
      <c r="L62" s="128" t="n">
        <f aca="false">L60/L$41</f>
        <v>0.0020976</v>
      </c>
      <c r="M62" s="128"/>
      <c r="N62" s="128" t="n">
        <f aca="false">N60/N$41</f>
        <v>2.08E-005</v>
      </c>
      <c r="O62" s="128" t="n">
        <f aca="false">O60/O$41</f>
        <v>2.08E-005</v>
      </c>
      <c r="P62" s="128" t="n">
        <f aca="false">P60/P$41</f>
        <v>0.0002088</v>
      </c>
      <c r="Q62" s="128" t="n">
        <f aca="false">Q60/Q$41</f>
        <v>0.0002088</v>
      </c>
      <c r="R62" s="128" t="n">
        <f aca="false">R60/R$41</f>
        <v>0.000228</v>
      </c>
      <c r="S62" s="128" t="n">
        <f aca="false">S60/S$41</f>
        <v>0.001144</v>
      </c>
      <c r="T62" s="128" t="n">
        <f aca="false">T60/T$41</f>
        <v>0.001144</v>
      </c>
      <c r="U62" s="128" t="n">
        <f aca="false">U60/U$41</f>
        <v>5.46E-005</v>
      </c>
      <c r="V62" s="128" t="n">
        <f aca="false">V60/V$41</f>
        <v>0.00010992</v>
      </c>
      <c r="W62" s="128" t="n">
        <f aca="false">W60/W$41</f>
        <v>0.000144</v>
      </c>
      <c r="X62" s="128" t="n">
        <f aca="false">X60/X$41</f>
        <v>0.00095</v>
      </c>
      <c r="Y62" s="128" t="n">
        <f aca="false">Y60/Y$41</f>
        <v>0.000405</v>
      </c>
      <c r="Z62" s="128" t="n">
        <f aca="false">Z60/Z$41</f>
        <v>0.0020976</v>
      </c>
      <c r="AA62" s="128" t="n">
        <f aca="false">AA60/AA$41</f>
        <v>0.000196875</v>
      </c>
      <c r="AB62" s="128" t="n">
        <f aca="false">AB60/AB$41</f>
        <v>0.000126875</v>
      </c>
      <c r="AC62" s="128" t="n">
        <f aca="false">AC60/AC$41</f>
        <v>0.000158333333333333</v>
      </c>
      <c r="AD62" s="128" t="n">
        <f aca="false">AD60/AD$41</f>
        <v>0.001144</v>
      </c>
      <c r="AE62" s="128" t="n">
        <f aca="false">AE60/AE$41</f>
        <v>0.001144</v>
      </c>
    </row>
    <row r="63" customFormat="false" ht="14.6" hidden="false" customHeight="false" outlineLevel="0" collapsed="false"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</row>
    <row r="64" customFormat="false" ht="14.6" hidden="false" customHeight="false" outlineLevel="0" collapsed="false">
      <c r="A64" s="0" t="s">
        <v>358</v>
      </c>
      <c r="B64" s="0" t="n">
        <f aca="false">B47+B53+B59</f>
        <v>1.26296977777778</v>
      </c>
      <c r="C64" s="0" t="n">
        <f aca="false">C47+C53+C59</f>
        <v>5.83010506666667</v>
      </c>
      <c r="D64" s="0" t="n">
        <f aca="false">D47+D53+D59</f>
        <v>2.14517333333333</v>
      </c>
      <c r="E64" s="0" t="n">
        <f aca="false">E47+E53+E59</f>
        <v>6.72600533333333</v>
      </c>
      <c r="F64" s="0" t="n">
        <f aca="false">F47+F53+F59</f>
        <v>3.60813333333333</v>
      </c>
      <c r="G64" s="0" t="n">
        <f aca="false">G47+G53+G59</f>
        <v>6.71621333333333</v>
      </c>
      <c r="H64" s="0" t="n">
        <f aca="false">H47+H53+H59</f>
        <v>23.8435733333333</v>
      </c>
      <c r="I64" s="0" t="n">
        <f aca="false">I47+I53+I59</f>
        <v>9.26657777777778</v>
      </c>
      <c r="J64" s="0" t="n">
        <f aca="false">J47+J53+J59</f>
        <v>4.7528</v>
      </c>
      <c r="K64" s="0" t="n">
        <f aca="false">K47+K53+K59</f>
        <v>27.0259253333333</v>
      </c>
      <c r="L64" s="0" t="n">
        <f aca="false">L47+L53+L59</f>
        <v>53.5563733333333</v>
      </c>
      <c r="N64" s="0" t="n">
        <f aca="false">N47+N53+N59</f>
        <v>1.41679466666667</v>
      </c>
      <c r="O64" s="0" t="n">
        <f aca="false">O47+O53+O59</f>
        <v>1.94839733333333</v>
      </c>
      <c r="P64" s="0" t="n">
        <f aca="false">P47+P53+P59</f>
        <v>5.83010506666667</v>
      </c>
      <c r="Q64" s="0" t="n">
        <f aca="false">Q47+Q53+Q59</f>
        <v>6.22505253333333</v>
      </c>
      <c r="R64" s="0" t="n">
        <f aca="false">R47+R53+R59</f>
        <v>7.45810666666667</v>
      </c>
      <c r="S64" s="0" t="n">
        <f aca="false">S47+S53+S59</f>
        <v>14.3592586666667</v>
      </c>
      <c r="T64" s="0" t="n">
        <f aca="false">T47+T53+T59</f>
        <v>15.3796293333333</v>
      </c>
      <c r="U64" s="0" t="n">
        <f aca="false">U47+U53+U59</f>
        <v>5.43703466666667</v>
      </c>
      <c r="V64" s="0" t="n">
        <f aca="false">V47+V53+V59</f>
        <v>6.82402666666667</v>
      </c>
      <c r="W64" s="0" t="n">
        <f aca="false">W47+W53+W59</f>
        <v>7.67056</v>
      </c>
      <c r="X64" s="0" t="n">
        <f aca="false">X47+X53+X59</f>
        <v>26.1858933333333</v>
      </c>
      <c r="Y64" s="0" t="n">
        <f aca="false">Y47+Y53+Y59</f>
        <v>15.1432</v>
      </c>
      <c r="Z64" s="0" t="n">
        <f aca="false">Z47+Z53+Z59</f>
        <v>56.1832746666667</v>
      </c>
      <c r="AA64" s="0" t="n">
        <f aca="false">AA47+AA53+AA59</f>
        <v>1.498084</v>
      </c>
      <c r="AB64" s="0" t="n">
        <f aca="false">AB47+AB53+AB59</f>
        <v>3.74474</v>
      </c>
      <c r="AC64" s="0" t="n">
        <f aca="false">AC47+AC53+AC59</f>
        <v>1.344612</v>
      </c>
      <c r="AD64" s="0" t="n">
        <f aca="false">AD47+AD53+AD59</f>
        <v>3.47962933333333</v>
      </c>
      <c r="AE64" s="0" t="n">
        <f aca="false">AE47+AE53+AE59</f>
        <v>3.45925866666667</v>
      </c>
    </row>
    <row r="65" customFormat="false" ht="14.6" hidden="false" customHeight="false" outlineLevel="0" collapsed="false">
      <c r="A65" s="0" t="s">
        <v>359</v>
      </c>
      <c r="B65" s="0" t="n">
        <f aca="false">B48+B53+B60</f>
        <v>1.55114755555556</v>
      </c>
      <c r="C65" s="0" t="n">
        <f aca="false">C48+C53+C60</f>
        <v>2.02117173333333</v>
      </c>
      <c r="D65" s="0" t="n">
        <f aca="false">D48+D53+D60</f>
        <v>3.24580666666667</v>
      </c>
      <c r="E65" s="0" t="n">
        <f aca="false">E48+E53+E60</f>
        <v>3.43533866666667</v>
      </c>
      <c r="F65" s="0" t="n">
        <f aca="false">F48+F53+F60</f>
        <v>3.19242666666667</v>
      </c>
      <c r="G65" s="0" t="n">
        <f aca="false">G48+G53+G60</f>
        <v>3.46354666666667</v>
      </c>
      <c r="H65" s="0" t="n">
        <f aca="false">H48+H53+H60</f>
        <v>3.85190666666667</v>
      </c>
      <c r="I65" s="0" t="n">
        <f aca="false">I48+I53+I60</f>
        <v>3.54685555555556</v>
      </c>
      <c r="J65" s="0" t="n">
        <f aca="false">J48+J53+J60</f>
        <v>3.4648</v>
      </c>
      <c r="K65" s="0" t="n">
        <f aca="false">K48+K53+K60</f>
        <v>2.69125866666667</v>
      </c>
      <c r="L65" s="0" t="n">
        <f aca="false">L48+L53+L60</f>
        <v>4.21850666666667</v>
      </c>
      <c r="N65" s="0" t="n">
        <f aca="false">N48+N53+N60</f>
        <v>2.23386133333333</v>
      </c>
      <c r="O65" s="0" t="n">
        <f aca="false">O48+O53+O60</f>
        <v>4.35213066666667</v>
      </c>
      <c r="P65" s="0" t="n">
        <f aca="false">P48+P53+P60</f>
        <v>2.02117173333333</v>
      </c>
      <c r="Q65" s="0" t="n">
        <f aca="false">Q48+Q53+Q60</f>
        <v>3.72278586666667</v>
      </c>
      <c r="R65" s="0" t="n">
        <f aca="false">R48+R53+R60</f>
        <v>6.53877333333333</v>
      </c>
      <c r="S65" s="0" t="n">
        <f aca="false">S48+S53+S60</f>
        <v>2.15792533333333</v>
      </c>
      <c r="T65" s="0" t="n">
        <f aca="false">T48+T53+T60</f>
        <v>3.60496266666667</v>
      </c>
      <c r="U65" s="0" t="n">
        <f aca="false">U48+U53+U60</f>
        <v>15.8710013333333</v>
      </c>
      <c r="V65" s="0" t="n">
        <f aca="false">V48+V53+V60</f>
        <v>15.5176533333333</v>
      </c>
      <c r="W65" s="0" t="n">
        <f aca="false">W48+W53+W60</f>
        <v>15.34256</v>
      </c>
      <c r="X65" s="0" t="n">
        <f aca="false">X48+X53+X60</f>
        <v>13.1942266666667</v>
      </c>
      <c r="Y65" s="0" t="n">
        <f aca="false">Y48+Y53+Y60</f>
        <v>26.8457</v>
      </c>
      <c r="Z65" s="0" t="n">
        <f aca="false">Z48+Z53+Z60</f>
        <v>15.0587413333333</v>
      </c>
      <c r="AA65" s="0" t="n">
        <f aca="false">AA48+AA53+AA60</f>
        <v>1.084209</v>
      </c>
      <c r="AB65" s="0" t="n">
        <f aca="false">AB48+AB53+AB60</f>
        <v>4.647465</v>
      </c>
      <c r="AC65" s="0" t="n">
        <f aca="false">AC48+AC53+AC60</f>
        <v>0.951112</v>
      </c>
      <c r="AD65" s="0" t="n">
        <f aca="false">AD48+AD53+AD60</f>
        <v>0.375962666666667</v>
      </c>
      <c r="AE65" s="0" t="n">
        <f aca="false">AE48+AE53+AE60</f>
        <v>0.328925333333333</v>
      </c>
    </row>
    <row r="66" customFormat="false" ht="14.6" hidden="false" customHeight="false" outlineLevel="0" collapsed="false">
      <c r="A66" s="0" t="s">
        <v>360</v>
      </c>
      <c r="B66" s="0" t="n">
        <f aca="false">SUM(B64:B65)</f>
        <v>2.81411733333333</v>
      </c>
      <c r="C66" s="0" t="n">
        <f aca="false">SUM(C64:C65)</f>
        <v>7.8512768</v>
      </c>
      <c r="D66" s="0" t="n">
        <f aca="false">SUM(D64:D65)</f>
        <v>5.39098</v>
      </c>
      <c r="E66" s="0" t="n">
        <f aca="false">SUM(E64:E65)</f>
        <v>10.161344</v>
      </c>
      <c r="F66" s="0" t="n">
        <f aca="false">SUM(F64:F65)</f>
        <v>6.80056</v>
      </c>
      <c r="G66" s="0" t="n">
        <f aca="false">SUM(G64:G65)</f>
        <v>10.17976</v>
      </c>
      <c r="H66" s="0" t="n">
        <f aca="false">SUM(H64:H65)</f>
        <v>27.69548</v>
      </c>
      <c r="I66" s="0" t="n">
        <f aca="false">SUM(I64:I65)</f>
        <v>12.8134333333333</v>
      </c>
      <c r="J66" s="0" t="n">
        <f aca="false">SUM(J64:J65)</f>
        <v>8.2176</v>
      </c>
      <c r="K66" s="0" t="n">
        <f aca="false">SUM(K64:K65)</f>
        <v>29.717184</v>
      </c>
      <c r="L66" s="0" t="n">
        <f aca="false">SUM(L64:L65)</f>
        <v>57.77488</v>
      </c>
      <c r="N66" s="0" t="n">
        <f aca="false">SUM(N64:N65)</f>
        <v>3.650656</v>
      </c>
      <c r="O66" s="0" t="n">
        <f aca="false">SUM(O64:O65)</f>
        <v>6.300528</v>
      </c>
      <c r="P66" s="0" t="n">
        <f aca="false">SUM(P64:P65)</f>
        <v>7.8512768</v>
      </c>
      <c r="Q66" s="0" t="n">
        <f aca="false">SUM(Q64:Q65)</f>
        <v>9.9478384</v>
      </c>
      <c r="R66" s="0" t="n">
        <f aca="false">SUM(R64:R65)</f>
        <v>13.99688</v>
      </c>
      <c r="S66" s="0" t="n">
        <f aca="false">SUM(S64:S65)</f>
        <v>16.517184</v>
      </c>
      <c r="T66" s="0" t="n">
        <f aca="false">SUM(T64:T65)</f>
        <v>18.984592</v>
      </c>
      <c r="U66" s="0" t="n">
        <f aca="false">SUM(U64:U65)</f>
        <v>21.308036</v>
      </c>
      <c r="V66" s="0" t="n">
        <f aca="false">SUM(V64:V65)</f>
        <v>22.34168</v>
      </c>
      <c r="W66" s="0" t="n">
        <f aca="false">SUM(W64:W65)</f>
        <v>23.01312</v>
      </c>
      <c r="X66" s="0" t="n">
        <f aca="false">SUM(X64:X65)</f>
        <v>39.38012</v>
      </c>
      <c r="Y66" s="0" t="n">
        <f aca="false">SUM(Y64:Y65)</f>
        <v>41.9889</v>
      </c>
      <c r="Z66" s="0" t="n">
        <f aca="false">SUM(Z64:Z65)</f>
        <v>71.242016</v>
      </c>
      <c r="AA66" s="0" t="n">
        <f aca="false">SUM(AA64:AA65)</f>
        <v>2.582293</v>
      </c>
      <c r="AB66" s="0" t="n">
        <f aca="false">SUM(AB64:AB65)</f>
        <v>8.392205</v>
      </c>
      <c r="AC66" s="0" t="n">
        <f aca="false">SUM(AC64:AC65)</f>
        <v>2.295724</v>
      </c>
      <c r="AD66" s="0" t="n">
        <f aca="false">SUM(AD64:AD65)</f>
        <v>3.855592</v>
      </c>
      <c r="AE66" s="0" t="n">
        <f aca="false">SUM(AE64:AE65)</f>
        <v>3.788184</v>
      </c>
    </row>
    <row r="68" customFormat="false" ht="14.6" hidden="false" customHeight="false" outlineLevel="0" collapsed="false">
      <c r="A68" s="0" t="s">
        <v>361</v>
      </c>
      <c r="B68" s="20" t="n">
        <f aca="false">B64/B$41</f>
        <v>0.00252593955555556</v>
      </c>
      <c r="C68" s="20" t="n">
        <f aca="false">C64/C$41</f>
        <v>0.0116602101333333</v>
      </c>
      <c r="D68" s="20" t="n">
        <f aca="false">D64/D$41</f>
        <v>0.00429034666666667</v>
      </c>
      <c r="E68" s="20" t="n">
        <f aca="false">E64/E$41</f>
        <v>0.0134520106666667</v>
      </c>
      <c r="F68" s="20" t="n">
        <f aca="false">F64/F$41</f>
        <v>0.00721626666666667</v>
      </c>
      <c r="G68" s="20" t="n">
        <f aca="false">G64/G$41</f>
        <v>0.0134324266666667</v>
      </c>
      <c r="H68" s="20" t="n">
        <f aca="false">H64/H$41</f>
        <v>0.0476871466666667</v>
      </c>
      <c r="I68" s="20" t="n">
        <f aca="false">I64/I$41</f>
        <v>0.0185331555555556</v>
      </c>
      <c r="J68" s="20" t="n">
        <f aca="false">J64/J$41</f>
        <v>0.0095056</v>
      </c>
      <c r="K68" s="20" t="n">
        <f aca="false">K64/K$41</f>
        <v>0.0540518506666667</v>
      </c>
      <c r="L68" s="20" t="n">
        <f aca="false">L64/L$41</f>
        <v>0.107112746666667</v>
      </c>
      <c r="M68" s="20"/>
      <c r="N68" s="20" t="n">
        <f aca="false">N64/N$41</f>
        <v>0.00283358933333333</v>
      </c>
      <c r="O68" s="20" t="n">
        <f aca="false">O64/O$41</f>
        <v>0.00389679466666667</v>
      </c>
      <c r="P68" s="20" t="n">
        <f aca="false">P64/P$41</f>
        <v>0.0116602101333333</v>
      </c>
      <c r="Q68" s="20" t="n">
        <f aca="false">Q64/Q$41</f>
        <v>0.0124501050666667</v>
      </c>
      <c r="R68" s="20" t="n">
        <f aca="false">R64/R$41</f>
        <v>0.0149162133333333</v>
      </c>
      <c r="S68" s="20" t="n">
        <f aca="false">S64/S$41</f>
        <v>0.0287185173333333</v>
      </c>
      <c r="T68" s="20" t="n">
        <f aca="false">T64/T$41</f>
        <v>0.0307592586666667</v>
      </c>
      <c r="U68" s="20" t="n">
        <f aca="false">U64/U$41</f>
        <v>0.0108740693333333</v>
      </c>
      <c r="V68" s="20" t="n">
        <f aca="false">V64/V$41</f>
        <v>0.0136480533333333</v>
      </c>
      <c r="W68" s="20" t="n">
        <f aca="false">W64/W$41</f>
        <v>0.01534112</v>
      </c>
      <c r="X68" s="20" t="n">
        <f aca="false">X64/X$41</f>
        <v>0.0523717866666667</v>
      </c>
      <c r="Y68" s="20" t="n">
        <f aca="false">Y64/Y$41</f>
        <v>0.0302864</v>
      </c>
      <c r="Z68" s="20" t="n">
        <f aca="false">Z64/Z$41</f>
        <v>0.112366549333333</v>
      </c>
      <c r="AA68" s="20" t="n">
        <f aca="false">AA64/AA$41</f>
        <v>0.0124840333333333</v>
      </c>
      <c r="AB68" s="20" t="n">
        <f aca="false">AB64/AB$41</f>
        <v>0.0312061666666667</v>
      </c>
      <c r="AC68" s="20" t="n">
        <f aca="false">AC64/AC$41</f>
        <v>0.0112051</v>
      </c>
      <c r="AD68" s="20" t="n">
        <f aca="false">AD64/AD$41</f>
        <v>0.0278370346666667</v>
      </c>
      <c r="AE68" s="20" t="n">
        <f aca="false">AE64/AE$41</f>
        <v>0.0276740693333333</v>
      </c>
    </row>
    <row r="69" customFormat="false" ht="14.6" hidden="false" customHeight="false" outlineLevel="0" collapsed="false">
      <c r="A69" s="0" t="s">
        <v>362</v>
      </c>
      <c r="B69" s="20" t="n">
        <f aca="false">B65/B$41</f>
        <v>0.00310229511111111</v>
      </c>
      <c r="C69" s="20" t="n">
        <f aca="false">C65/C$41</f>
        <v>0.00404234346666667</v>
      </c>
      <c r="D69" s="20" t="n">
        <f aca="false">D65/D$41</f>
        <v>0.00649161333333333</v>
      </c>
      <c r="E69" s="20" t="n">
        <f aca="false">E65/E$41</f>
        <v>0.00687067733333333</v>
      </c>
      <c r="F69" s="20" t="n">
        <f aca="false">F65/F$41</f>
        <v>0.00638485333333333</v>
      </c>
      <c r="G69" s="20" t="n">
        <f aca="false">G65/G$41</f>
        <v>0.00692709333333333</v>
      </c>
      <c r="H69" s="20" t="n">
        <f aca="false">H65/H$41</f>
        <v>0.00770381333333333</v>
      </c>
      <c r="I69" s="20" t="n">
        <f aca="false">I65/I$41</f>
        <v>0.00709371111111111</v>
      </c>
      <c r="J69" s="20" t="n">
        <f aca="false">J65/J$41</f>
        <v>0.0069296</v>
      </c>
      <c r="K69" s="20" t="n">
        <f aca="false">K65/K$41</f>
        <v>0.00538251733333333</v>
      </c>
      <c r="L69" s="20" t="n">
        <f aca="false">L65/L$41</f>
        <v>0.00843701333333333</v>
      </c>
      <c r="M69" s="20"/>
      <c r="N69" s="20" t="n">
        <f aca="false">N65/N$41</f>
        <v>0.00446772266666667</v>
      </c>
      <c r="O69" s="20" t="n">
        <f aca="false">O65/O$41</f>
        <v>0.00870426133333333</v>
      </c>
      <c r="P69" s="20" t="n">
        <f aca="false">P65/P$41</f>
        <v>0.00404234346666667</v>
      </c>
      <c r="Q69" s="20" t="n">
        <f aca="false">Q65/Q$41</f>
        <v>0.00744557173333333</v>
      </c>
      <c r="R69" s="20" t="n">
        <f aca="false">R65/R$41</f>
        <v>0.0130775466666667</v>
      </c>
      <c r="S69" s="20" t="n">
        <f aca="false">S65/S$41</f>
        <v>0.00431585066666667</v>
      </c>
      <c r="T69" s="20" t="n">
        <f aca="false">T65/T$41</f>
        <v>0.00720992533333333</v>
      </c>
      <c r="U69" s="20" t="n">
        <f aca="false">U65/U$41</f>
        <v>0.0317420026666667</v>
      </c>
      <c r="V69" s="20" t="n">
        <f aca="false">V65/V$41</f>
        <v>0.0310353066666667</v>
      </c>
      <c r="W69" s="20" t="n">
        <f aca="false">W65/W$41</f>
        <v>0.03068512</v>
      </c>
      <c r="X69" s="20" t="n">
        <f aca="false">X65/X$41</f>
        <v>0.0263884533333333</v>
      </c>
      <c r="Y69" s="20" t="n">
        <f aca="false">Y65/Y$41</f>
        <v>0.0536914</v>
      </c>
      <c r="Z69" s="20" t="n">
        <f aca="false">Z65/Z$41</f>
        <v>0.0301174826666667</v>
      </c>
      <c r="AA69" s="20" t="n">
        <f aca="false">AA65/AA$41</f>
        <v>0.009035075</v>
      </c>
      <c r="AB69" s="20" t="n">
        <f aca="false">AB65/AB$41</f>
        <v>0.038728875</v>
      </c>
      <c r="AC69" s="20" t="n">
        <f aca="false">AC65/AC$41</f>
        <v>0.00792593333333333</v>
      </c>
      <c r="AD69" s="20" t="n">
        <f aca="false">AD65/AD$41</f>
        <v>0.00300770133333333</v>
      </c>
      <c r="AE69" s="20" t="n">
        <f aca="false">AE65/AE$41</f>
        <v>0.00263140266666667</v>
      </c>
    </row>
    <row r="70" customFormat="false" ht="14.6" hidden="false" customHeight="false" outlineLevel="0" collapsed="false">
      <c r="A70" s="0" t="s">
        <v>363</v>
      </c>
      <c r="B70" s="20" t="n">
        <f aca="false">B66/B$41</f>
        <v>0.00562823466666667</v>
      </c>
      <c r="C70" s="20" t="n">
        <f aca="false">C66/C$41</f>
        <v>0.0157025536</v>
      </c>
      <c r="D70" s="20" t="n">
        <f aca="false">D66/D$41</f>
        <v>0.01078196</v>
      </c>
      <c r="E70" s="20" t="n">
        <f aca="false">E66/E$41</f>
        <v>0.020322688</v>
      </c>
      <c r="F70" s="20" t="n">
        <f aca="false">F66/F$41</f>
        <v>0.01360112</v>
      </c>
      <c r="G70" s="20" t="n">
        <f aca="false">G66/G$41</f>
        <v>0.02035952</v>
      </c>
      <c r="H70" s="20" t="n">
        <f aca="false">H66/H$41</f>
        <v>0.05539096</v>
      </c>
      <c r="I70" s="20" t="n">
        <f aca="false">I66/I$41</f>
        <v>0.0256268666666667</v>
      </c>
      <c r="J70" s="20" t="n">
        <f aca="false">J66/J$41</f>
        <v>0.0164352</v>
      </c>
      <c r="K70" s="20" t="n">
        <f aca="false">K66/K$41</f>
        <v>0.059434368</v>
      </c>
      <c r="L70" s="20" t="n">
        <f aca="false">L66/L$41</f>
        <v>0.11554976</v>
      </c>
      <c r="M70" s="20"/>
      <c r="N70" s="20" t="n">
        <f aca="false">N66/N$41</f>
        <v>0.007301312</v>
      </c>
      <c r="O70" s="20" t="n">
        <f aca="false">O66/O$41</f>
        <v>0.012601056</v>
      </c>
      <c r="P70" s="20" t="n">
        <f aca="false">P66/P$41</f>
        <v>0.0157025536</v>
      </c>
      <c r="Q70" s="20" t="n">
        <f aca="false">Q66/Q$41</f>
        <v>0.0198956768</v>
      </c>
      <c r="R70" s="20" t="n">
        <f aca="false">R66/R$41</f>
        <v>0.02799376</v>
      </c>
      <c r="S70" s="20" t="n">
        <f aca="false">S66/S$41</f>
        <v>0.033034368</v>
      </c>
      <c r="T70" s="20" t="n">
        <f aca="false">T66/T$41</f>
        <v>0.037969184</v>
      </c>
      <c r="U70" s="20" t="n">
        <f aca="false">U66/U$41</f>
        <v>0.042616072</v>
      </c>
      <c r="V70" s="20" t="n">
        <f aca="false">V66/V$41</f>
        <v>0.04468336</v>
      </c>
      <c r="W70" s="20" t="n">
        <f aca="false">W66/W$41</f>
        <v>0.04602624</v>
      </c>
      <c r="X70" s="20" t="n">
        <f aca="false">X66/X$41</f>
        <v>0.07876024</v>
      </c>
      <c r="Y70" s="20" t="n">
        <f aca="false">Y66/Y$41</f>
        <v>0.0839778</v>
      </c>
      <c r="Z70" s="20" t="n">
        <f aca="false">Z66/Z$41</f>
        <v>0.142484032</v>
      </c>
      <c r="AA70" s="20" t="n">
        <f aca="false">AA66/AA$41</f>
        <v>0.0215191083333333</v>
      </c>
      <c r="AB70" s="20" t="n">
        <f aca="false">AB66/AB$41</f>
        <v>0.0699350416666667</v>
      </c>
      <c r="AC70" s="20" t="n">
        <f aca="false">AC66/AC$41</f>
        <v>0.0191310333333333</v>
      </c>
      <c r="AD70" s="20" t="n">
        <f aca="false">AD66/AD$41</f>
        <v>0.030844736</v>
      </c>
      <c r="AE70" s="20" t="n">
        <f aca="false">AE66/AE$41</f>
        <v>0.030305472</v>
      </c>
    </row>
    <row r="71" customFormat="false" ht="14.6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</row>
    <row r="72" customFormat="false" ht="14.6" hidden="false" customHeight="false" outlineLevel="0" collapsed="false">
      <c r="A72" s="0" t="s">
        <v>335</v>
      </c>
      <c r="B72" s="0" t="n">
        <f aca="false">B19</f>
        <v>3</v>
      </c>
      <c r="C72" s="0" t="n">
        <f aca="false">C19</f>
        <v>2</v>
      </c>
      <c r="D72" s="0" t="n">
        <f aca="false">D19</f>
        <v>5</v>
      </c>
      <c r="E72" s="0" t="n">
        <f aca="false">E19</f>
        <v>6</v>
      </c>
      <c r="F72" s="0" t="n">
        <f aca="false">F19</f>
        <v>5</v>
      </c>
      <c r="G72" s="0" t="n">
        <f aca="false">G19</f>
        <v>2</v>
      </c>
      <c r="H72" s="0" t="n">
        <f aca="false">H19</f>
        <v>4</v>
      </c>
      <c r="I72" s="0" t="n">
        <f aca="false">I19</f>
        <v>9</v>
      </c>
      <c r="J72" s="0" t="n">
        <f aca="false">J19</f>
        <v>5</v>
      </c>
      <c r="K72" s="0" t="n">
        <f aca="false">K19</f>
        <v>2</v>
      </c>
      <c r="L72" s="0" t="n">
        <f aca="false">L19</f>
        <v>5</v>
      </c>
    </row>
    <row r="73" customFormat="false" ht="14.6" hidden="false" customHeight="false" outlineLevel="0" collapsed="false">
      <c r="A73" s="0" t="str">
        <f aca="false">A2</f>
        <v>MOSFET type</v>
      </c>
      <c r="B73" s="0" t="str">
        <f aca="false">B2</f>
        <v>CSD19502Q5B</v>
      </c>
      <c r="C73" s="0" t="str">
        <f aca="false">C2</f>
        <v>PSMN3R3-80PS</v>
      </c>
      <c r="D73" s="0" t="str">
        <f aca="false">D2</f>
        <v>FDP150N10A</v>
      </c>
      <c r="E73" s="0" t="str">
        <f aca="false">E2</f>
        <v>IRFB4321</v>
      </c>
      <c r="F73" s="0" t="str">
        <f aca="false">F2</f>
        <v>NTMFS6B14N</v>
      </c>
      <c r="G73" s="0" t="str">
        <f aca="false">G2</f>
        <v>IXTK250N10</v>
      </c>
      <c r="H73" s="0" t="str">
        <f aca="false">H2</f>
        <v>FDP100N10A</v>
      </c>
      <c r="I73" s="0" t="str">
        <f aca="false">I2</f>
        <v>STP50NE10</v>
      </c>
      <c r="J73" s="0" t="str">
        <f aca="false">J2</f>
        <v>IXFH150N17T</v>
      </c>
      <c r="K73" s="0" t="str">
        <f aca="false">K2</f>
        <v>AP9970GP</v>
      </c>
      <c r="L73" s="0" t="str">
        <f aca="false">L2</f>
        <v>MTY100N10E</v>
      </c>
      <c r="N73" s="0" t="str">
        <f aca="false">N2</f>
        <v>2*CSD19502Q5B</v>
      </c>
      <c r="O73" s="0" t="str">
        <f aca="false">O2</f>
        <v>CSD19502Q5B</v>
      </c>
      <c r="P73" s="0" t="str">
        <f aca="false">P2</f>
        <v>2*PSMN3R3-80PS</v>
      </c>
      <c r="Q73" s="0" t="str">
        <f aca="false">Q2</f>
        <v>PSMN3R3-80PS</v>
      </c>
      <c r="R73" s="0" t="str">
        <f aca="false">R2</f>
        <v>IXTK250N10</v>
      </c>
      <c r="S73" s="0" t="str">
        <f aca="false">S2</f>
        <v>2*AP9970GP</v>
      </c>
      <c r="T73" s="0" t="str">
        <f aca="false">T2</f>
        <v>AP9970GP</v>
      </c>
      <c r="U73" s="0" t="str">
        <f aca="false">U2</f>
        <v>FDP150N10A</v>
      </c>
      <c r="V73" s="0" t="str">
        <f aca="false">V2</f>
        <v>NTMFS6B14N</v>
      </c>
      <c r="W73" s="0" t="str">
        <f aca="false">W2</f>
        <v>IXFH150N17T</v>
      </c>
      <c r="X73" s="0" t="str">
        <f aca="false">X2</f>
        <v>FDP100N10A</v>
      </c>
      <c r="Y73" s="0" t="str">
        <f aca="false">Y2</f>
        <v>STP50NE10</v>
      </c>
      <c r="Z73" s="0" t="str">
        <f aca="false">Z2</f>
        <v>MTY100N10E</v>
      </c>
      <c r="AA73" s="0" t="str">
        <f aca="false">AA2</f>
        <v>IRFZ44N</v>
      </c>
      <c r="AB73" s="0" t="str">
        <f aca="false">AB2</f>
        <v>IRF540</v>
      </c>
      <c r="AC73" s="0" t="str">
        <f aca="false">AC2</f>
        <v>IRFB4321</v>
      </c>
      <c r="AD73" s="0" t="str">
        <f aca="false">AD2</f>
        <v>AP9970GP</v>
      </c>
      <c r="AE73" s="0" t="str">
        <f aca="false">AE2</f>
        <v>AP9970GP *2</v>
      </c>
    </row>
    <row r="74" customFormat="false" ht="14.6" hidden="false" customHeight="false" outlineLevel="0" collapsed="false">
      <c r="A74" s="0" t="s">
        <v>338</v>
      </c>
      <c r="B74" s="127" t="n">
        <f aca="false">B34</f>
        <v>4.14</v>
      </c>
      <c r="C74" s="127" t="n">
        <f aca="false">C34</f>
        <v>5.64</v>
      </c>
      <c r="D74" s="127" t="n">
        <f aca="false">D34</f>
        <v>4.98</v>
      </c>
      <c r="E74" s="127" t="n">
        <f aca="false">E34</f>
        <v>6.9</v>
      </c>
      <c r="F74" s="127" t="n">
        <f aca="false">F34</f>
        <v>10.95</v>
      </c>
      <c r="G74" s="127" t="n">
        <f aca="false">G34</f>
        <v>21.6</v>
      </c>
      <c r="H74" s="127" t="n">
        <f aca="false">H34</f>
        <v>35</v>
      </c>
      <c r="I74" s="127" t="n">
        <f aca="false">I34</f>
        <v>40.86</v>
      </c>
      <c r="J74" s="127" t="n">
        <f aca="false">J34</f>
        <v>52.05</v>
      </c>
      <c r="K74" s="127" t="n">
        <f aca="false">K34</f>
        <v>200</v>
      </c>
      <c r="L74" s="127" t="n">
        <f aca="false">L34</f>
        <v>500</v>
      </c>
    </row>
    <row r="75" customFormat="false" ht="14.6" hidden="false" customHeight="false" outlineLevel="0" collapsed="false">
      <c r="A75" s="0" t="s">
        <v>364</v>
      </c>
      <c r="B75" s="0" t="n">
        <v>3.650656</v>
      </c>
      <c r="C75" s="0" t="n">
        <v>7.8512768</v>
      </c>
      <c r="D75" s="0" t="n">
        <v>5.39098</v>
      </c>
      <c r="E75" s="0" t="n">
        <v>10.161344</v>
      </c>
      <c r="F75" s="0" t="n">
        <v>6.80056</v>
      </c>
      <c r="G75" s="0" t="n">
        <v>10.17976</v>
      </c>
      <c r="H75" s="0" t="n">
        <v>27.69548</v>
      </c>
      <c r="I75" s="0" t="n">
        <v>12.8134333333333</v>
      </c>
      <c r="J75" s="0" t="n">
        <v>8.2176</v>
      </c>
      <c r="K75" s="0" t="n">
        <v>29.717184</v>
      </c>
      <c r="L75" s="0" t="n">
        <v>57.77488</v>
      </c>
      <c r="N75" s="0" t="n">
        <v>3.650656</v>
      </c>
      <c r="O75" s="0" t="n">
        <v>6.300528</v>
      </c>
      <c r="P75" s="0" t="n">
        <v>7.8512768</v>
      </c>
      <c r="Q75" s="0" t="n">
        <v>9.9478384</v>
      </c>
      <c r="R75" s="0" t="n">
        <v>13.99688</v>
      </c>
      <c r="S75" s="0" t="n">
        <v>16.517184</v>
      </c>
      <c r="T75" s="0" t="n">
        <v>18.984592</v>
      </c>
      <c r="U75" s="0" t="n">
        <v>21.308036</v>
      </c>
      <c r="V75" s="0" t="n">
        <v>22.34168</v>
      </c>
      <c r="W75" s="0" t="n">
        <v>23.01312</v>
      </c>
      <c r="X75" s="0" t="n">
        <v>39.38012</v>
      </c>
      <c r="Y75" s="0" t="n">
        <v>41.9889</v>
      </c>
      <c r="Z75" s="0" t="n">
        <v>71.2420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3" min="3" style="0" width="13.11"/>
    <col collapsed="false" customWidth="true" hidden="false" outlineLevel="0" max="7" min="7" style="0" width="4.44"/>
    <col collapsed="false" customWidth="true" hidden="false" outlineLevel="0" max="13" min="13" style="0" width="3.74"/>
    <col collapsed="false" customWidth="true" hidden="false" outlineLevel="0" max="19" min="19" style="0" width="6.39"/>
    <col collapsed="false" customWidth="true" hidden="false" outlineLevel="0" max="25" min="25" style="0" width="7.08"/>
    <col collapsed="false" customWidth="true" hidden="false" outlineLevel="0" max="31" min="31" style="0" width="6.67"/>
  </cols>
  <sheetData>
    <row r="1" customFormat="false" ht="14.6" hidden="false" customHeight="false" outlineLevel="0" collapsed="false">
      <c r="A1" s="0" t="s">
        <v>365</v>
      </c>
    </row>
    <row r="2" customFormat="false" ht="14.6" hidden="false" customHeight="false" outlineLevel="0" collapsed="false">
      <c r="A2" s="0" t="s">
        <v>366</v>
      </c>
    </row>
    <row r="3" customFormat="false" ht="14.6" hidden="false" customHeight="false" outlineLevel="0" collapsed="false">
      <c r="A3" s="0" t="s">
        <v>367</v>
      </c>
    </row>
    <row r="4" customFormat="false" ht="14.6" hidden="false" customHeight="false" outlineLevel="0" collapsed="false">
      <c r="A4" s="0" t="s">
        <v>368</v>
      </c>
    </row>
    <row r="5" customFormat="false" ht="14.6" hidden="false" customHeight="false" outlineLevel="0" collapsed="false">
      <c r="A5" s="0" t="s">
        <v>369</v>
      </c>
    </row>
    <row r="7" customFormat="false" ht="14.6" hidden="false" customHeight="false" outlineLevel="0" collapsed="false">
      <c r="A7" s="0" t="s">
        <v>370</v>
      </c>
      <c r="B7" s="0" t="s">
        <v>291</v>
      </c>
      <c r="C7" s="0" t="s">
        <v>293</v>
      </c>
      <c r="D7" s="0" t="s">
        <v>292</v>
      </c>
      <c r="E7" s="0" t="s">
        <v>293</v>
      </c>
      <c r="F7" s="0" t="s">
        <v>292</v>
      </c>
      <c r="H7" s="0" t="s">
        <v>291</v>
      </c>
      <c r="I7" s="0" t="s">
        <v>293</v>
      </c>
      <c r="J7" s="0" t="s">
        <v>292</v>
      </c>
      <c r="K7" s="0" t="s">
        <v>293</v>
      </c>
      <c r="L7" s="0" t="s">
        <v>292</v>
      </c>
      <c r="N7" s="0" t="s">
        <v>291</v>
      </c>
      <c r="O7" s="0" t="s">
        <v>293</v>
      </c>
      <c r="P7" s="0" t="s">
        <v>292</v>
      </c>
      <c r="Q7" s="0" t="s">
        <v>293</v>
      </c>
      <c r="R7" s="0" t="s">
        <v>292</v>
      </c>
      <c r="T7" s="0" t="s">
        <v>291</v>
      </c>
      <c r="U7" s="0" t="s">
        <v>293</v>
      </c>
      <c r="V7" s="0" t="s">
        <v>292</v>
      </c>
      <c r="W7" s="0" t="s">
        <v>293</v>
      </c>
      <c r="X7" s="0" t="s">
        <v>292</v>
      </c>
      <c r="Z7" s="0" t="s">
        <v>291</v>
      </c>
      <c r="AA7" s="0" t="s">
        <v>293</v>
      </c>
      <c r="AB7" s="0" t="s">
        <v>292</v>
      </c>
      <c r="AC7" s="0" t="s">
        <v>293</v>
      </c>
      <c r="AD7" s="0" t="s">
        <v>292</v>
      </c>
      <c r="AF7" s="0" t="s">
        <v>291</v>
      </c>
      <c r="AG7" s="0" t="s">
        <v>293</v>
      </c>
      <c r="AH7" s="0" t="s">
        <v>292</v>
      </c>
      <c r="AI7" s="0" t="s">
        <v>293</v>
      </c>
      <c r="AJ7" s="0" t="s">
        <v>292</v>
      </c>
    </row>
    <row r="8" customFormat="false" ht="14.6" hidden="false" customHeight="false" outlineLevel="0" collapsed="false">
      <c r="A8" s="0" t="s">
        <v>308</v>
      </c>
      <c r="B8" s="0" t="n">
        <v>3.4</v>
      </c>
      <c r="C8" s="0" t="n">
        <v>12.5</v>
      </c>
      <c r="D8" s="0" t="n">
        <v>2.8</v>
      </c>
      <c r="E8" s="0" t="n">
        <v>12.5</v>
      </c>
      <c r="F8" s="0" t="n">
        <v>2.8</v>
      </c>
      <c r="H8" s="0" t="n">
        <v>3.4</v>
      </c>
      <c r="I8" s="0" t="n">
        <v>12.5</v>
      </c>
      <c r="J8" s="0" t="n">
        <v>2.8</v>
      </c>
      <c r="K8" s="0" t="n">
        <v>12.5</v>
      </c>
      <c r="L8" s="0" t="n">
        <v>2.8</v>
      </c>
      <c r="N8" s="0" t="n">
        <v>3.4</v>
      </c>
      <c r="O8" s="0" t="n">
        <v>12.5</v>
      </c>
      <c r="P8" s="0" t="n">
        <v>2.8</v>
      </c>
      <c r="Q8" s="0" t="n">
        <v>12.5</v>
      </c>
      <c r="R8" s="0" t="n">
        <v>2.8</v>
      </c>
      <c r="T8" s="0" t="n">
        <v>3.4</v>
      </c>
      <c r="U8" s="0" t="n">
        <v>12.5</v>
      </c>
      <c r="V8" s="0" t="n">
        <v>2.8</v>
      </c>
      <c r="W8" s="0" t="n">
        <v>12.5</v>
      </c>
      <c r="X8" s="0" t="n">
        <v>2.8</v>
      </c>
      <c r="Z8" s="0" t="n">
        <v>3.4</v>
      </c>
      <c r="AA8" s="0" t="n">
        <v>12.5</v>
      </c>
      <c r="AB8" s="0" t="n">
        <v>2.8</v>
      </c>
      <c r="AC8" s="0" t="n">
        <v>12.5</v>
      </c>
      <c r="AD8" s="0" t="n">
        <v>2.8</v>
      </c>
      <c r="AF8" s="0" t="n">
        <v>3.4</v>
      </c>
      <c r="AG8" s="0" t="n">
        <v>12.5</v>
      </c>
      <c r="AH8" s="0" t="n">
        <v>2.8</v>
      </c>
      <c r="AI8" s="0" t="n">
        <v>12.5</v>
      </c>
      <c r="AJ8" s="0" t="n">
        <v>2.8</v>
      </c>
    </row>
    <row r="9" customFormat="false" ht="14.6" hidden="false" customHeight="false" outlineLevel="0" collapsed="false">
      <c r="A9" s="0" t="s">
        <v>309</v>
      </c>
      <c r="B9" s="0" t="n">
        <v>80</v>
      </c>
      <c r="C9" s="0" t="n">
        <v>100</v>
      </c>
      <c r="D9" s="0" t="n">
        <v>100</v>
      </c>
      <c r="E9" s="0" t="n">
        <v>100</v>
      </c>
      <c r="F9" s="0" t="n">
        <v>100</v>
      </c>
      <c r="H9" s="0" t="n">
        <v>80</v>
      </c>
      <c r="I9" s="0" t="n">
        <v>100</v>
      </c>
      <c r="J9" s="0" t="n">
        <v>100</v>
      </c>
      <c r="K9" s="0" t="n">
        <v>100</v>
      </c>
      <c r="L9" s="0" t="n">
        <v>100</v>
      </c>
      <c r="N9" s="0" t="n">
        <v>80</v>
      </c>
      <c r="O9" s="0" t="n">
        <v>100</v>
      </c>
      <c r="P9" s="0" t="n">
        <v>100</v>
      </c>
      <c r="Q9" s="0" t="n">
        <v>100</v>
      </c>
      <c r="R9" s="0" t="n">
        <v>100</v>
      </c>
      <c r="T9" s="0" t="n">
        <v>80</v>
      </c>
      <c r="U9" s="0" t="n">
        <v>100</v>
      </c>
      <c r="V9" s="0" t="n">
        <v>100</v>
      </c>
      <c r="W9" s="0" t="n">
        <v>100</v>
      </c>
      <c r="X9" s="0" t="n">
        <v>100</v>
      </c>
      <c r="Z9" s="0" t="n">
        <v>80</v>
      </c>
      <c r="AA9" s="0" t="n">
        <v>100</v>
      </c>
      <c r="AB9" s="0" t="n">
        <v>100</v>
      </c>
      <c r="AC9" s="0" t="n">
        <v>100</v>
      </c>
      <c r="AD9" s="0" t="n">
        <v>100</v>
      </c>
      <c r="AF9" s="0" t="n">
        <v>80</v>
      </c>
      <c r="AG9" s="0" t="n">
        <v>100</v>
      </c>
      <c r="AH9" s="0" t="n">
        <v>100</v>
      </c>
      <c r="AI9" s="0" t="n">
        <v>100</v>
      </c>
      <c r="AJ9" s="0" t="n">
        <v>100</v>
      </c>
    </row>
    <row r="10" customFormat="false" ht="14.6" hidden="false" customHeight="false" outlineLevel="0" collapsed="false">
      <c r="A10" s="0" t="s">
        <v>310</v>
      </c>
      <c r="B10" s="0" t="n">
        <v>100</v>
      </c>
      <c r="C10" s="0" t="n">
        <v>50</v>
      </c>
      <c r="D10" s="0" t="n">
        <v>120</v>
      </c>
      <c r="E10" s="0" t="n">
        <v>50</v>
      </c>
      <c r="F10" s="0" t="n">
        <v>120</v>
      </c>
      <c r="H10" s="0" t="n">
        <v>100</v>
      </c>
      <c r="I10" s="0" t="n">
        <v>50</v>
      </c>
      <c r="J10" s="0" t="n">
        <v>120</v>
      </c>
      <c r="K10" s="0" t="n">
        <v>50</v>
      </c>
      <c r="L10" s="0" t="n">
        <v>120</v>
      </c>
      <c r="N10" s="0" t="n">
        <v>100</v>
      </c>
      <c r="O10" s="0" t="n">
        <v>50</v>
      </c>
      <c r="P10" s="0" t="n">
        <v>120</v>
      </c>
      <c r="Q10" s="0" t="n">
        <v>50</v>
      </c>
      <c r="R10" s="0" t="n">
        <v>120</v>
      </c>
      <c r="T10" s="0" t="n">
        <v>100</v>
      </c>
      <c r="U10" s="0" t="n">
        <v>50</v>
      </c>
      <c r="V10" s="0" t="n">
        <v>120</v>
      </c>
      <c r="W10" s="0" t="n">
        <v>50</v>
      </c>
      <c r="X10" s="0" t="n">
        <v>120</v>
      </c>
      <c r="Z10" s="0" t="n">
        <v>100</v>
      </c>
      <c r="AA10" s="0" t="n">
        <v>50</v>
      </c>
      <c r="AB10" s="0" t="n">
        <v>120</v>
      </c>
      <c r="AC10" s="0" t="n">
        <v>50</v>
      </c>
      <c r="AD10" s="0" t="n">
        <v>120</v>
      </c>
      <c r="AF10" s="0" t="n">
        <v>100</v>
      </c>
      <c r="AG10" s="0" t="n">
        <v>50</v>
      </c>
      <c r="AH10" s="0" t="n">
        <v>120</v>
      </c>
      <c r="AI10" s="0" t="n">
        <v>50</v>
      </c>
      <c r="AJ10" s="0" t="n">
        <v>120</v>
      </c>
    </row>
    <row r="11" customFormat="false" ht="14.6" hidden="false" customHeight="false" outlineLevel="0" collapsed="false">
      <c r="A11" s="0" t="s">
        <v>311</v>
      </c>
      <c r="B11" s="0" t="n">
        <v>4870</v>
      </c>
      <c r="C11" s="0" t="n">
        <v>1440</v>
      </c>
      <c r="D11" s="0" t="n">
        <v>9961</v>
      </c>
      <c r="E11" s="0" t="n">
        <v>1440</v>
      </c>
      <c r="F11" s="0" t="n">
        <v>9961</v>
      </c>
      <c r="H11" s="0" t="n">
        <v>4870</v>
      </c>
      <c r="I11" s="0" t="n">
        <v>1440</v>
      </c>
      <c r="J11" s="0" t="n">
        <v>9961</v>
      </c>
      <c r="K11" s="0" t="n">
        <v>1440</v>
      </c>
      <c r="L11" s="0" t="n">
        <v>9961</v>
      </c>
      <c r="N11" s="0" t="n">
        <v>4870</v>
      </c>
      <c r="O11" s="0" t="n">
        <v>1440</v>
      </c>
      <c r="P11" s="0" t="n">
        <v>9961</v>
      </c>
      <c r="Q11" s="0" t="n">
        <v>1440</v>
      </c>
      <c r="R11" s="0" t="n">
        <v>9961</v>
      </c>
      <c r="T11" s="0" t="n">
        <v>4870</v>
      </c>
      <c r="U11" s="0" t="n">
        <v>1440</v>
      </c>
      <c r="V11" s="0" t="n">
        <v>9961</v>
      </c>
      <c r="W11" s="0" t="n">
        <v>1440</v>
      </c>
      <c r="X11" s="0" t="n">
        <v>9961</v>
      </c>
      <c r="Z11" s="0" t="n">
        <v>4870</v>
      </c>
      <c r="AA11" s="0" t="n">
        <v>1440</v>
      </c>
      <c r="AB11" s="0" t="n">
        <v>9961</v>
      </c>
      <c r="AC11" s="0" t="n">
        <v>1440</v>
      </c>
      <c r="AD11" s="0" t="n">
        <v>9961</v>
      </c>
      <c r="AF11" s="0" t="n">
        <v>4870</v>
      </c>
      <c r="AG11" s="0" t="n">
        <v>1440</v>
      </c>
      <c r="AH11" s="0" t="n">
        <v>9961</v>
      </c>
      <c r="AI11" s="0" t="n">
        <v>1440</v>
      </c>
      <c r="AJ11" s="0" t="n">
        <v>9961</v>
      </c>
    </row>
    <row r="12" customFormat="false" ht="14.6" hidden="false" customHeight="false" outlineLevel="0" collapsed="false">
      <c r="A12" s="0" t="s">
        <v>312</v>
      </c>
      <c r="B12" s="0" t="n">
        <v>8</v>
      </c>
      <c r="C12" s="0" t="n">
        <v>13</v>
      </c>
      <c r="D12" s="0" t="n">
        <v>41</v>
      </c>
      <c r="E12" s="0" t="n">
        <v>13</v>
      </c>
      <c r="F12" s="0" t="n">
        <v>41</v>
      </c>
      <c r="H12" s="0" t="n">
        <v>8</v>
      </c>
      <c r="I12" s="0" t="n">
        <v>13</v>
      </c>
      <c r="J12" s="0" t="n">
        <v>41</v>
      </c>
      <c r="K12" s="0" t="n">
        <v>13</v>
      </c>
      <c r="L12" s="0" t="n">
        <v>41</v>
      </c>
      <c r="N12" s="0" t="n">
        <v>8</v>
      </c>
      <c r="O12" s="0" t="n">
        <v>13</v>
      </c>
      <c r="P12" s="0" t="n">
        <v>41</v>
      </c>
      <c r="Q12" s="0" t="n">
        <v>13</v>
      </c>
      <c r="R12" s="0" t="n">
        <v>41</v>
      </c>
      <c r="T12" s="0" t="n">
        <v>8</v>
      </c>
      <c r="U12" s="0" t="n">
        <v>13</v>
      </c>
      <c r="V12" s="0" t="n">
        <v>41</v>
      </c>
      <c r="W12" s="0" t="n">
        <v>13</v>
      </c>
      <c r="X12" s="0" t="n">
        <v>41</v>
      </c>
      <c r="Z12" s="0" t="n">
        <v>8</v>
      </c>
      <c r="AA12" s="0" t="n">
        <v>13</v>
      </c>
      <c r="AB12" s="0" t="n">
        <v>41</v>
      </c>
      <c r="AC12" s="0" t="n">
        <v>13</v>
      </c>
      <c r="AD12" s="0" t="n">
        <v>41</v>
      </c>
      <c r="AF12" s="0" t="n">
        <v>8</v>
      </c>
      <c r="AG12" s="0" t="n">
        <v>13</v>
      </c>
      <c r="AH12" s="0" t="n">
        <v>41</v>
      </c>
      <c r="AI12" s="0" t="n">
        <v>13</v>
      </c>
      <c r="AJ12" s="0" t="n">
        <v>41</v>
      </c>
    </row>
    <row r="13" customFormat="false" ht="14.6" hidden="false" customHeight="false" outlineLevel="0" collapsed="false">
      <c r="A13" s="0" t="s">
        <v>313</v>
      </c>
      <c r="B13" s="0" t="n">
        <v>6</v>
      </c>
      <c r="C13" s="0" t="n">
        <v>16</v>
      </c>
      <c r="D13" s="0" t="n">
        <v>43</v>
      </c>
      <c r="E13" s="0" t="n">
        <v>16</v>
      </c>
      <c r="F13" s="0" t="n">
        <v>43</v>
      </c>
      <c r="H13" s="0" t="n">
        <v>6</v>
      </c>
      <c r="I13" s="0" t="n">
        <v>16</v>
      </c>
      <c r="J13" s="0" t="n">
        <v>43</v>
      </c>
      <c r="K13" s="0" t="n">
        <v>16</v>
      </c>
      <c r="L13" s="0" t="n">
        <v>43</v>
      </c>
      <c r="N13" s="0" t="n">
        <v>6</v>
      </c>
      <c r="O13" s="0" t="n">
        <v>16</v>
      </c>
      <c r="P13" s="0" t="n">
        <v>43</v>
      </c>
      <c r="Q13" s="0" t="n">
        <v>16</v>
      </c>
      <c r="R13" s="0" t="n">
        <v>43</v>
      </c>
      <c r="T13" s="0" t="n">
        <v>6</v>
      </c>
      <c r="U13" s="0" t="n">
        <v>16</v>
      </c>
      <c r="V13" s="0" t="n">
        <v>43</v>
      </c>
      <c r="W13" s="0" t="n">
        <v>16</v>
      </c>
      <c r="X13" s="0" t="n">
        <v>43</v>
      </c>
      <c r="Z13" s="0" t="n">
        <v>6</v>
      </c>
      <c r="AA13" s="0" t="n">
        <v>16</v>
      </c>
      <c r="AB13" s="0" t="n">
        <v>43</v>
      </c>
      <c r="AC13" s="0" t="n">
        <v>16</v>
      </c>
      <c r="AD13" s="0" t="n">
        <v>43</v>
      </c>
      <c r="AF13" s="0" t="n">
        <v>6</v>
      </c>
      <c r="AG13" s="0" t="n">
        <v>16</v>
      </c>
      <c r="AH13" s="0" t="n">
        <v>43</v>
      </c>
      <c r="AI13" s="0" t="n">
        <v>16</v>
      </c>
      <c r="AJ13" s="0" t="n">
        <v>43</v>
      </c>
    </row>
    <row r="14" customFormat="false" ht="14.6" hidden="false" customHeight="false" outlineLevel="0" collapsed="false">
      <c r="A14" s="0" t="s">
        <v>314</v>
      </c>
      <c r="B14" s="0" t="n">
        <v>22</v>
      </c>
      <c r="C14" s="0" t="n">
        <v>21</v>
      </c>
      <c r="D14" s="0" t="n">
        <v>109</v>
      </c>
      <c r="E14" s="0" t="n">
        <v>21</v>
      </c>
      <c r="F14" s="0" t="n">
        <v>109</v>
      </c>
      <c r="H14" s="0" t="n">
        <v>22</v>
      </c>
      <c r="I14" s="0" t="n">
        <v>21</v>
      </c>
      <c r="J14" s="0" t="n">
        <v>109</v>
      </c>
      <c r="K14" s="0" t="n">
        <v>21</v>
      </c>
      <c r="L14" s="0" t="n">
        <v>109</v>
      </c>
      <c r="N14" s="0" t="n">
        <v>22</v>
      </c>
      <c r="O14" s="0" t="n">
        <v>21</v>
      </c>
      <c r="P14" s="0" t="n">
        <v>109</v>
      </c>
      <c r="Q14" s="0" t="n">
        <v>21</v>
      </c>
      <c r="R14" s="0" t="n">
        <v>109</v>
      </c>
      <c r="T14" s="0" t="n">
        <v>22</v>
      </c>
      <c r="U14" s="0" t="n">
        <v>21</v>
      </c>
      <c r="V14" s="0" t="n">
        <v>109</v>
      </c>
      <c r="W14" s="0" t="n">
        <v>21</v>
      </c>
      <c r="X14" s="0" t="n">
        <v>109</v>
      </c>
      <c r="Z14" s="0" t="n">
        <v>22</v>
      </c>
      <c r="AA14" s="0" t="n">
        <v>21</v>
      </c>
      <c r="AB14" s="0" t="n">
        <v>109</v>
      </c>
      <c r="AC14" s="0" t="n">
        <v>21</v>
      </c>
      <c r="AD14" s="0" t="n">
        <v>109</v>
      </c>
      <c r="AF14" s="0" t="n">
        <v>22</v>
      </c>
      <c r="AG14" s="0" t="n">
        <v>21</v>
      </c>
      <c r="AH14" s="0" t="n">
        <v>109</v>
      </c>
      <c r="AI14" s="0" t="n">
        <v>21</v>
      </c>
      <c r="AJ14" s="0" t="n">
        <v>109</v>
      </c>
    </row>
    <row r="15" customFormat="false" ht="14.6" hidden="false" customHeight="false" outlineLevel="0" collapsed="false">
      <c r="A15" s="0" t="s">
        <v>315</v>
      </c>
      <c r="B15" s="0" t="n">
        <v>7</v>
      </c>
      <c r="C15" s="0" t="n">
        <v>5</v>
      </c>
      <c r="D15" s="0" t="n">
        <v>44</v>
      </c>
      <c r="E15" s="0" t="n">
        <v>5</v>
      </c>
      <c r="F15" s="0" t="n">
        <v>44</v>
      </c>
      <c r="H15" s="0" t="n">
        <v>7</v>
      </c>
      <c r="I15" s="0" t="n">
        <v>5</v>
      </c>
      <c r="J15" s="0" t="n">
        <v>44</v>
      </c>
      <c r="K15" s="0" t="n">
        <v>5</v>
      </c>
      <c r="L15" s="0" t="n">
        <v>44</v>
      </c>
      <c r="N15" s="0" t="n">
        <v>7</v>
      </c>
      <c r="O15" s="0" t="n">
        <v>5</v>
      </c>
      <c r="P15" s="0" t="n">
        <v>44</v>
      </c>
      <c r="Q15" s="0" t="n">
        <v>5</v>
      </c>
      <c r="R15" s="0" t="n">
        <v>44</v>
      </c>
      <c r="T15" s="0" t="n">
        <v>7</v>
      </c>
      <c r="U15" s="0" t="n">
        <v>5</v>
      </c>
      <c r="V15" s="0" t="n">
        <v>44</v>
      </c>
      <c r="W15" s="0" t="n">
        <v>5</v>
      </c>
      <c r="X15" s="0" t="n">
        <v>44</v>
      </c>
      <c r="Z15" s="0" t="n">
        <v>7</v>
      </c>
      <c r="AA15" s="0" t="n">
        <v>5</v>
      </c>
      <c r="AB15" s="0" t="n">
        <v>44</v>
      </c>
      <c r="AC15" s="0" t="n">
        <v>5</v>
      </c>
      <c r="AD15" s="0" t="n">
        <v>44</v>
      </c>
      <c r="AF15" s="0" t="n">
        <v>7</v>
      </c>
      <c r="AG15" s="0" t="n">
        <v>5</v>
      </c>
      <c r="AH15" s="0" t="n">
        <v>44</v>
      </c>
      <c r="AI15" s="0" t="n">
        <v>5</v>
      </c>
      <c r="AJ15" s="0" t="n">
        <v>44</v>
      </c>
    </row>
    <row r="16" customFormat="false" ht="14.6" hidden="false" customHeight="false" outlineLevel="0" collapsed="false">
      <c r="A16" s="0" t="s">
        <v>371</v>
      </c>
      <c r="B16" s="0" t="n">
        <v>0.8</v>
      </c>
      <c r="C16" s="0" t="n">
        <v>0.8</v>
      </c>
      <c r="D16" s="0" t="n">
        <v>0.8</v>
      </c>
      <c r="E16" s="0" t="n">
        <v>0.8</v>
      </c>
      <c r="F16" s="0" t="n">
        <v>0.8</v>
      </c>
      <c r="H16" s="0" t="n">
        <v>0.8</v>
      </c>
      <c r="I16" s="0" t="n">
        <v>1.3</v>
      </c>
      <c r="J16" s="0" t="n">
        <v>1.2</v>
      </c>
      <c r="K16" s="0" t="n">
        <v>0.8</v>
      </c>
      <c r="L16" s="0" t="n">
        <v>0.8</v>
      </c>
      <c r="N16" s="0" t="n">
        <v>0.8</v>
      </c>
      <c r="O16" s="0" t="n">
        <v>1.3</v>
      </c>
      <c r="P16" s="0" t="n">
        <v>1.2</v>
      </c>
      <c r="Q16" s="0" t="n">
        <v>0.8</v>
      </c>
      <c r="R16" s="0" t="n">
        <v>0.8</v>
      </c>
      <c r="T16" s="0" t="n">
        <v>0.8</v>
      </c>
      <c r="U16" s="0" t="n">
        <v>1.3</v>
      </c>
      <c r="V16" s="0" t="n">
        <v>1.2</v>
      </c>
      <c r="W16" s="0" t="n">
        <v>0.8</v>
      </c>
      <c r="X16" s="0" t="n">
        <v>0.8</v>
      </c>
      <c r="Z16" s="0" t="n">
        <v>0.8</v>
      </c>
      <c r="AA16" s="0" t="n">
        <v>1.3</v>
      </c>
      <c r="AB16" s="0" t="n">
        <v>1.2</v>
      </c>
      <c r="AC16" s="0" t="n">
        <v>0.8</v>
      </c>
      <c r="AD16" s="0" t="n">
        <v>0.8</v>
      </c>
      <c r="AF16" s="0" t="n">
        <v>0.8</v>
      </c>
      <c r="AG16" s="0" t="n">
        <v>1.3</v>
      </c>
      <c r="AH16" s="0" t="n">
        <v>1.2</v>
      </c>
      <c r="AI16" s="0" t="n">
        <v>0.8</v>
      </c>
      <c r="AJ16" s="0" t="n">
        <v>0.8</v>
      </c>
    </row>
    <row r="17" customFormat="false" ht="14.6" hidden="false" customHeight="false" outlineLevel="0" collapsed="false">
      <c r="A17" s="0" t="s">
        <v>317</v>
      </c>
      <c r="B17" s="0" t="s">
        <v>318</v>
      </c>
      <c r="C17" s="0" t="s">
        <v>319</v>
      </c>
      <c r="D17" s="0" t="s">
        <v>319</v>
      </c>
      <c r="E17" s="0" t="s">
        <v>319</v>
      </c>
      <c r="F17" s="0" t="s">
        <v>319</v>
      </c>
      <c r="H17" s="0" t="s">
        <v>318</v>
      </c>
      <c r="I17" s="0" t="s">
        <v>319</v>
      </c>
      <c r="J17" s="0" t="s">
        <v>319</v>
      </c>
      <c r="K17" s="0" t="s">
        <v>319</v>
      </c>
      <c r="L17" s="0" t="s">
        <v>319</v>
      </c>
      <c r="N17" s="0" t="s">
        <v>318</v>
      </c>
      <c r="O17" s="0" t="s">
        <v>319</v>
      </c>
      <c r="P17" s="0" t="s">
        <v>319</v>
      </c>
      <c r="Q17" s="0" t="s">
        <v>319</v>
      </c>
      <c r="R17" s="0" t="s">
        <v>319</v>
      </c>
      <c r="T17" s="0" t="s">
        <v>318</v>
      </c>
      <c r="U17" s="0" t="s">
        <v>319</v>
      </c>
      <c r="V17" s="0" t="s">
        <v>319</v>
      </c>
      <c r="W17" s="0" t="s">
        <v>319</v>
      </c>
      <c r="X17" s="0" t="s">
        <v>319</v>
      </c>
      <c r="Z17" s="0" t="s">
        <v>318</v>
      </c>
      <c r="AA17" s="0" t="s">
        <v>319</v>
      </c>
      <c r="AB17" s="0" t="s">
        <v>319</v>
      </c>
      <c r="AC17" s="0" t="s">
        <v>319</v>
      </c>
      <c r="AD17" s="0" t="s">
        <v>319</v>
      </c>
      <c r="AF17" s="0" t="s">
        <v>318</v>
      </c>
      <c r="AG17" s="0" t="s">
        <v>319</v>
      </c>
      <c r="AH17" s="0" t="s">
        <v>319</v>
      </c>
      <c r="AI17" s="0" t="s">
        <v>319</v>
      </c>
      <c r="AJ17" s="0" t="s">
        <v>319</v>
      </c>
    </row>
    <row r="18" customFormat="false" ht="14.6" hidden="false" customHeight="false" outlineLevel="0" collapsed="false">
      <c r="A18" s="0" t="s">
        <v>323</v>
      </c>
      <c r="B18" s="127" t="n">
        <v>8.69</v>
      </c>
      <c r="C18" s="0" t="s">
        <v>324</v>
      </c>
      <c r="D18" s="127" t="n">
        <v>8.67</v>
      </c>
      <c r="E18" s="0" t="s">
        <v>324</v>
      </c>
      <c r="F18" s="127" t="n">
        <v>8.67</v>
      </c>
      <c r="H18" s="127" t="n">
        <v>8.69</v>
      </c>
      <c r="I18" s="0" t="s">
        <v>324</v>
      </c>
      <c r="J18" s="127" t="n">
        <v>8.67</v>
      </c>
      <c r="K18" s="0" t="s">
        <v>324</v>
      </c>
      <c r="L18" s="127" t="n">
        <v>8.67</v>
      </c>
      <c r="N18" s="127" t="n">
        <v>8.69</v>
      </c>
      <c r="O18" s="0" t="s">
        <v>324</v>
      </c>
      <c r="P18" s="127" t="n">
        <v>8.67</v>
      </c>
      <c r="Q18" s="0" t="s">
        <v>324</v>
      </c>
      <c r="R18" s="127" t="n">
        <v>8.67</v>
      </c>
      <c r="T18" s="127" t="n">
        <v>8.69</v>
      </c>
      <c r="U18" s="0" t="s">
        <v>324</v>
      </c>
      <c r="V18" s="127" t="n">
        <v>8.67</v>
      </c>
      <c r="W18" s="0" t="s">
        <v>324</v>
      </c>
      <c r="X18" s="127" t="n">
        <v>8.67</v>
      </c>
      <c r="Z18" s="127" t="n">
        <v>8.69</v>
      </c>
      <c r="AA18" s="0" t="s">
        <v>324</v>
      </c>
      <c r="AB18" s="127" t="n">
        <v>8.67</v>
      </c>
      <c r="AC18" s="0" t="s">
        <v>324</v>
      </c>
      <c r="AD18" s="127" t="n">
        <v>8.67</v>
      </c>
      <c r="AF18" s="127" t="n">
        <v>8.69</v>
      </c>
      <c r="AG18" s="0" t="s">
        <v>324</v>
      </c>
      <c r="AH18" s="127" t="n">
        <v>8.67</v>
      </c>
      <c r="AI18" s="0" t="s">
        <v>324</v>
      </c>
      <c r="AJ18" s="127" t="n">
        <v>8.67</v>
      </c>
    </row>
    <row r="19" customFormat="false" ht="14.6" hidden="false" customHeight="false" outlineLevel="0" collapsed="false">
      <c r="A19" s="127" t="s">
        <v>325</v>
      </c>
      <c r="B19" s="127" t="n">
        <v>1.38</v>
      </c>
      <c r="C19" s="127" t="n">
        <v>0.996</v>
      </c>
      <c r="D19" s="127" t="n">
        <v>2.82</v>
      </c>
      <c r="E19" s="127" t="n">
        <v>0.996</v>
      </c>
      <c r="F19" s="127" t="n">
        <v>2.82</v>
      </c>
      <c r="H19" s="127" t="n">
        <v>1.38</v>
      </c>
      <c r="I19" s="127" t="n">
        <v>0.996</v>
      </c>
      <c r="J19" s="127" t="n">
        <v>2.82</v>
      </c>
      <c r="K19" s="127" t="n">
        <v>0.996</v>
      </c>
      <c r="L19" s="127" t="n">
        <v>2.82</v>
      </c>
      <c r="N19" s="127" t="n">
        <v>1.38</v>
      </c>
      <c r="O19" s="127" t="n">
        <v>0.996</v>
      </c>
      <c r="P19" s="127" t="n">
        <v>2.82</v>
      </c>
      <c r="Q19" s="127" t="n">
        <v>0.996</v>
      </c>
      <c r="R19" s="127" t="n">
        <v>2.82</v>
      </c>
      <c r="T19" s="127" t="n">
        <v>1.38</v>
      </c>
      <c r="U19" s="127" t="n">
        <v>0.996</v>
      </c>
      <c r="V19" s="127" t="n">
        <v>2.82</v>
      </c>
      <c r="W19" s="127" t="n">
        <v>0.996</v>
      </c>
      <c r="X19" s="127" t="n">
        <v>2.82</v>
      </c>
      <c r="Z19" s="127" t="n">
        <v>1.38</v>
      </c>
      <c r="AA19" s="127" t="n">
        <v>0.996</v>
      </c>
      <c r="AB19" s="127" t="n">
        <v>2.82</v>
      </c>
      <c r="AC19" s="127" t="n">
        <v>0.996</v>
      </c>
      <c r="AD19" s="127" t="n">
        <v>2.82</v>
      </c>
      <c r="AF19" s="127" t="n">
        <v>1.38</v>
      </c>
      <c r="AG19" s="127" t="n">
        <v>0.996</v>
      </c>
      <c r="AH19" s="127" t="n">
        <v>2.82</v>
      </c>
      <c r="AI19" s="127" t="n">
        <v>0.996</v>
      </c>
      <c r="AJ19" s="127" t="n">
        <v>2.82</v>
      </c>
    </row>
    <row r="20" customFormat="false" ht="14.6" hidden="false" customHeight="false" outlineLevel="0" collapsed="false">
      <c r="A20" s="0" t="s">
        <v>326</v>
      </c>
      <c r="B20" s="127" t="s">
        <v>327</v>
      </c>
      <c r="C20" s="0" t="s">
        <v>327</v>
      </c>
      <c r="D20" s="127" t="s">
        <v>328</v>
      </c>
      <c r="E20" s="0" t="s">
        <v>327</v>
      </c>
      <c r="F20" s="127" t="s">
        <v>328</v>
      </c>
      <c r="H20" s="127" t="s">
        <v>327</v>
      </c>
      <c r="I20" s="0" t="s">
        <v>327</v>
      </c>
      <c r="J20" s="127" t="s">
        <v>328</v>
      </c>
      <c r="K20" s="0" t="s">
        <v>327</v>
      </c>
      <c r="L20" s="127" t="s">
        <v>328</v>
      </c>
      <c r="N20" s="127" t="s">
        <v>327</v>
      </c>
      <c r="O20" s="0" t="s">
        <v>327</v>
      </c>
      <c r="P20" s="127" t="s">
        <v>328</v>
      </c>
      <c r="Q20" s="0" t="s">
        <v>327</v>
      </c>
      <c r="R20" s="127" t="s">
        <v>328</v>
      </c>
      <c r="T20" s="127" t="s">
        <v>327</v>
      </c>
      <c r="U20" s="0" t="s">
        <v>327</v>
      </c>
      <c r="V20" s="127" t="s">
        <v>328</v>
      </c>
      <c r="W20" s="0" t="s">
        <v>327</v>
      </c>
      <c r="X20" s="127" t="s">
        <v>328</v>
      </c>
      <c r="Z20" s="127" t="s">
        <v>327</v>
      </c>
      <c r="AA20" s="0" t="s">
        <v>327</v>
      </c>
      <c r="AB20" s="127" t="s">
        <v>328</v>
      </c>
      <c r="AC20" s="0" t="s">
        <v>327</v>
      </c>
      <c r="AD20" s="127" t="s">
        <v>328</v>
      </c>
      <c r="AF20" s="127" t="s">
        <v>327</v>
      </c>
      <c r="AG20" s="0" t="s">
        <v>327</v>
      </c>
      <c r="AH20" s="127" t="s">
        <v>328</v>
      </c>
      <c r="AI20" s="0" t="s">
        <v>327</v>
      </c>
      <c r="AJ20" s="127" t="s">
        <v>328</v>
      </c>
    </row>
    <row r="21" customFormat="false" ht="14.6" hidden="false" customHeight="false" outlineLevel="0" collapsed="false">
      <c r="A21" s="0" t="s">
        <v>332</v>
      </c>
      <c r="B21" s="127"/>
      <c r="H21" s="127"/>
      <c r="N21" s="127"/>
      <c r="T21" s="127"/>
      <c r="Z21" s="127"/>
      <c r="AF21" s="127"/>
    </row>
    <row r="22" customFormat="false" ht="14.6" hidden="false" customHeight="false" outlineLevel="0" collapsed="false">
      <c r="A22" s="0" t="s">
        <v>334</v>
      </c>
      <c r="B22" s="125" t="n">
        <f aca="false">B8/2.5</f>
        <v>1.36</v>
      </c>
      <c r="C22" s="125" t="n">
        <f aca="false">C8/2.5</f>
        <v>5</v>
      </c>
      <c r="D22" s="125" t="n">
        <f aca="false">D8/2.5</f>
        <v>1.12</v>
      </c>
      <c r="E22" s="125" t="n">
        <f aca="false">E8/2.5</f>
        <v>5</v>
      </c>
      <c r="F22" s="125" t="n">
        <f aca="false">F8/2.5</f>
        <v>1.12</v>
      </c>
      <c r="H22" s="125" t="n">
        <f aca="false">H8/2.5</f>
        <v>1.36</v>
      </c>
      <c r="I22" s="125" t="n">
        <f aca="false">I8/2.5</f>
        <v>5</v>
      </c>
      <c r="J22" s="125" t="n">
        <f aca="false">J8/2.5</f>
        <v>1.12</v>
      </c>
      <c r="K22" s="125" t="n">
        <f aca="false">K8/2.5</f>
        <v>5</v>
      </c>
      <c r="L22" s="125" t="n">
        <f aca="false">L8/2.5</f>
        <v>1.12</v>
      </c>
      <c r="N22" s="125" t="n">
        <f aca="false">N8/2.5</f>
        <v>1.36</v>
      </c>
      <c r="O22" s="125" t="n">
        <f aca="false">O8/2.5</f>
        <v>5</v>
      </c>
      <c r="P22" s="125" t="n">
        <f aca="false">P8/2.5</f>
        <v>1.12</v>
      </c>
      <c r="Q22" s="125" t="n">
        <f aca="false">Q8/2.5</f>
        <v>5</v>
      </c>
      <c r="R22" s="125" t="n">
        <f aca="false">R8/2.5</f>
        <v>1.12</v>
      </c>
      <c r="T22" s="125" t="n">
        <f aca="false">T8/2.5</f>
        <v>1.36</v>
      </c>
      <c r="U22" s="125" t="n">
        <f aca="false">U8/2.5</f>
        <v>5</v>
      </c>
      <c r="V22" s="125" t="n">
        <f aca="false">V8/2.5</f>
        <v>1.12</v>
      </c>
      <c r="W22" s="125" t="n">
        <f aca="false">W8/2.5</f>
        <v>5</v>
      </c>
      <c r="X22" s="125" t="n">
        <f aca="false">X8/2.5</f>
        <v>1.12</v>
      </c>
      <c r="Z22" s="125" t="n">
        <f aca="false">Z8/2.5</f>
        <v>1.36</v>
      </c>
      <c r="AA22" s="125" t="n">
        <f aca="false">AA8/2.5</f>
        <v>5</v>
      </c>
      <c r="AB22" s="125" t="n">
        <f aca="false">AB8/2.5</f>
        <v>1.12</v>
      </c>
      <c r="AC22" s="125" t="n">
        <f aca="false">AC8/2.5</f>
        <v>5</v>
      </c>
      <c r="AD22" s="125" t="n">
        <f aca="false">AD8/2.5</f>
        <v>1.12</v>
      </c>
      <c r="AF22" s="125" t="n">
        <f aca="false">AF8/2.5</f>
        <v>1.36</v>
      </c>
      <c r="AG22" s="125" t="n">
        <f aca="false">AG8/2.5</f>
        <v>5</v>
      </c>
      <c r="AH22" s="125" t="n">
        <f aca="false">AH8/2.5</f>
        <v>1.12</v>
      </c>
      <c r="AI22" s="125" t="n">
        <f aca="false">AI8/2.5</f>
        <v>5</v>
      </c>
      <c r="AJ22" s="125" t="n">
        <f aca="false">AJ8/2.5</f>
        <v>1.12</v>
      </c>
    </row>
    <row r="23" customFormat="false" ht="14.6" hidden="false" customHeight="false" outlineLevel="0" collapsed="false">
      <c r="A23" s="0" t="s">
        <v>372</v>
      </c>
      <c r="B23" s="125" t="n">
        <v>4</v>
      </c>
      <c r="C23" s="129" t="n">
        <v>12</v>
      </c>
      <c r="D23" s="129" t="n">
        <v>5</v>
      </c>
      <c r="E23" s="130" t="n">
        <v>12</v>
      </c>
      <c r="F23" s="130" t="n">
        <v>4</v>
      </c>
      <c r="H23" s="125" t="n">
        <v>4</v>
      </c>
      <c r="I23" s="125" t="n">
        <f aca="false">C23</f>
        <v>12</v>
      </c>
      <c r="J23" s="125" t="n">
        <f aca="false">D23</f>
        <v>5</v>
      </c>
      <c r="K23" s="131" t="n">
        <f aca="false">E23</f>
        <v>12</v>
      </c>
      <c r="L23" s="131" t="n">
        <f aca="false">F23</f>
        <v>4</v>
      </c>
      <c r="N23" s="125" t="n">
        <v>4</v>
      </c>
      <c r="O23" s="125" t="n">
        <f aca="false">I23</f>
        <v>12</v>
      </c>
      <c r="P23" s="125" t="n">
        <f aca="false">J23</f>
        <v>5</v>
      </c>
      <c r="Q23" s="131" t="n">
        <f aca="false">K23</f>
        <v>12</v>
      </c>
      <c r="R23" s="131" t="n">
        <f aca="false">L23</f>
        <v>4</v>
      </c>
      <c r="T23" s="125" t="n">
        <v>4</v>
      </c>
      <c r="U23" s="125" t="n">
        <f aca="false">O23</f>
        <v>12</v>
      </c>
      <c r="V23" s="125" t="n">
        <f aca="false">P23</f>
        <v>5</v>
      </c>
      <c r="W23" s="131" t="n">
        <f aca="false">Q23</f>
        <v>12</v>
      </c>
      <c r="X23" s="131" t="n">
        <f aca="false">R23</f>
        <v>4</v>
      </c>
      <c r="Z23" s="125" t="n">
        <v>4</v>
      </c>
      <c r="AA23" s="125" t="n">
        <f aca="false">U23</f>
        <v>12</v>
      </c>
      <c r="AB23" s="125" t="n">
        <f aca="false">V23</f>
        <v>5</v>
      </c>
      <c r="AC23" s="131" t="n">
        <f aca="false">W23</f>
        <v>12</v>
      </c>
      <c r="AD23" s="131" t="n">
        <f aca="false">X23</f>
        <v>4</v>
      </c>
      <c r="AF23" s="125" t="n">
        <v>4</v>
      </c>
      <c r="AG23" s="125" t="n">
        <f aca="false">AA23</f>
        <v>12</v>
      </c>
      <c r="AH23" s="125" t="n">
        <f aca="false">AB23</f>
        <v>5</v>
      </c>
      <c r="AI23" s="131" t="n">
        <f aca="false">AC23</f>
        <v>12</v>
      </c>
      <c r="AJ23" s="131" t="n">
        <f aca="false">AD23</f>
        <v>4</v>
      </c>
    </row>
    <row r="24" customFormat="false" ht="14.6" hidden="false" customHeight="false" outlineLevel="0" collapsed="false">
      <c r="B24" s="125"/>
      <c r="C24" s="125"/>
      <c r="D24" s="125"/>
      <c r="E24" s="125"/>
      <c r="F24" s="125"/>
      <c r="H24" s="125"/>
      <c r="I24" s="125"/>
      <c r="J24" s="125"/>
      <c r="K24" s="125"/>
      <c r="L24" s="125"/>
      <c r="N24" s="125"/>
      <c r="O24" s="125"/>
      <c r="P24" s="125"/>
      <c r="Q24" s="125"/>
      <c r="R24" s="125"/>
      <c r="T24" s="125"/>
      <c r="U24" s="125"/>
      <c r="V24" s="125"/>
      <c r="W24" s="125"/>
      <c r="X24" s="125"/>
      <c r="Z24" s="125"/>
      <c r="AA24" s="125"/>
      <c r="AB24" s="125"/>
      <c r="AC24" s="125"/>
      <c r="AD24" s="125"/>
      <c r="AF24" s="125"/>
      <c r="AG24" s="125"/>
      <c r="AH24" s="125"/>
      <c r="AI24" s="125"/>
      <c r="AJ24" s="125"/>
    </row>
    <row r="25" customFormat="false" ht="14.6" hidden="false" customHeight="false" outlineLevel="0" collapsed="false">
      <c r="A25" s="0" t="s">
        <v>373</v>
      </c>
      <c r="B25" s="0" t="str">
        <f aca="false">B7</f>
        <v>CSD19502Q5B</v>
      </c>
      <c r="C25" s="0" t="str">
        <f aca="false">C7</f>
        <v>FDP150N10A</v>
      </c>
      <c r="D25" s="0" t="str">
        <f aca="false">D7</f>
        <v>PSMN3R3-80PS</v>
      </c>
      <c r="E25" s="0" t="str">
        <f aca="false">E7</f>
        <v>FDP150N10A</v>
      </c>
      <c r="F25" s="0" t="str">
        <f aca="false">F7</f>
        <v>PSMN3R3-80PS</v>
      </c>
      <c r="H25" s="0" t="str">
        <f aca="false">H7</f>
        <v>CSD19502Q5B</v>
      </c>
      <c r="I25" s="0" t="str">
        <f aca="false">I7</f>
        <v>FDP150N10A</v>
      </c>
      <c r="J25" s="0" t="str">
        <f aca="false">J7</f>
        <v>PSMN3R3-80PS</v>
      </c>
      <c r="K25" s="0" t="str">
        <f aca="false">K7</f>
        <v>FDP150N10A</v>
      </c>
      <c r="L25" s="0" t="str">
        <f aca="false">L7</f>
        <v>PSMN3R3-80PS</v>
      </c>
      <c r="N25" s="0" t="str">
        <f aca="false">N7</f>
        <v>CSD19502Q5B</v>
      </c>
      <c r="O25" s="0" t="str">
        <f aca="false">O7</f>
        <v>FDP150N10A</v>
      </c>
      <c r="P25" s="0" t="str">
        <f aca="false">P7</f>
        <v>PSMN3R3-80PS</v>
      </c>
      <c r="Q25" s="0" t="str">
        <f aca="false">Q7</f>
        <v>FDP150N10A</v>
      </c>
      <c r="R25" s="0" t="str">
        <f aca="false">R7</f>
        <v>PSMN3R3-80PS</v>
      </c>
      <c r="T25" s="0" t="str">
        <f aca="false">T7</f>
        <v>CSD19502Q5B</v>
      </c>
      <c r="U25" s="0" t="str">
        <f aca="false">U7</f>
        <v>FDP150N10A</v>
      </c>
      <c r="V25" s="0" t="str">
        <f aca="false">V7</f>
        <v>PSMN3R3-80PS</v>
      </c>
      <c r="W25" s="0" t="str">
        <f aca="false">W7</f>
        <v>FDP150N10A</v>
      </c>
      <c r="X25" s="0" t="str">
        <f aca="false">X7</f>
        <v>PSMN3R3-80PS</v>
      </c>
      <c r="Z25" s="0" t="str">
        <f aca="false">Z7</f>
        <v>CSD19502Q5B</v>
      </c>
      <c r="AA25" s="0" t="str">
        <f aca="false">AA7</f>
        <v>FDP150N10A</v>
      </c>
      <c r="AB25" s="0" t="str">
        <f aca="false">AB7</f>
        <v>PSMN3R3-80PS</v>
      </c>
      <c r="AC25" s="0" t="str">
        <f aca="false">AC7</f>
        <v>FDP150N10A</v>
      </c>
      <c r="AD25" s="0" t="str">
        <f aca="false">AD7</f>
        <v>PSMN3R3-80PS</v>
      </c>
      <c r="AF25" s="0" t="str">
        <f aca="false">AF7</f>
        <v>CSD19502Q5B</v>
      </c>
      <c r="AG25" s="0" t="str">
        <f aca="false">AG7</f>
        <v>FDP150N10A</v>
      </c>
      <c r="AH25" s="0" t="str">
        <f aca="false">AH7</f>
        <v>PSMN3R3-80PS</v>
      </c>
      <c r="AI25" s="0" t="str">
        <f aca="false">AI7</f>
        <v>FDP150N10A</v>
      </c>
      <c r="AJ25" s="0" t="str">
        <f aca="false">AJ7</f>
        <v>PSMN3R3-80PS</v>
      </c>
    </row>
    <row r="26" customFormat="false" ht="14.6" hidden="false" customHeight="false" outlineLevel="0" collapsed="false">
      <c r="A26" s="0" t="s">
        <v>308</v>
      </c>
      <c r="B26" s="0" t="n">
        <f aca="false">B8/B23</f>
        <v>0.85</v>
      </c>
      <c r="C26" s="0" t="n">
        <f aca="false">C8/C23</f>
        <v>1.04166666666667</v>
      </c>
      <c r="D26" s="0" t="n">
        <f aca="false">D8/D23</f>
        <v>0.56</v>
      </c>
      <c r="E26" s="0" t="n">
        <f aca="false">E8/E23</f>
        <v>1.04166666666667</v>
      </c>
      <c r="F26" s="0" t="n">
        <f aca="false">F8/F23</f>
        <v>0.7</v>
      </c>
      <c r="H26" s="0" t="n">
        <f aca="false">H8/H23</f>
        <v>0.85</v>
      </c>
      <c r="I26" s="0" t="n">
        <f aca="false">I8/I23</f>
        <v>1.04166666666667</v>
      </c>
      <c r="J26" s="0" t="n">
        <f aca="false">J8/J23</f>
        <v>0.56</v>
      </c>
      <c r="K26" s="0" t="n">
        <f aca="false">K8/K23</f>
        <v>1.04166666666667</v>
      </c>
      <c r="L26" s="0" t="n">
        <f aca="false">L8/L23</f>
        <v>0.7</v>
      </c>
      <c r="N26" s="0" t="n">
        <f aca="false">N8/N23</f>
        <v>0.85</v>
      </c>
      <c r="O26" s="0" t="n">
        <f aca="false">O8/O23</f>
        <v>1.04166666666667</v>
      </c>
      <c r="P26" s="0" t="n">
        <f aca="false">P8/P23</f>
        <v>0.56</v>
      </c>
      <c r="Q26" s="0" t="n">
        <f aca="false">Q8/Q23</f>
        <v>1.04166666666667</v>
      </c>
      <c r="R26" s="0" t="n">
        <f aca="false">R8/R23</f>
        <v>0.7</v>
      </c>
      <c r="T26" s="0" t="n">
        <f aca="false">T8/T23</f>
        <v>0.85</v>
      </c>
      <c r="U26" s="0" t="n">
        <f aca="false">U8/U23</f>
        <v>1.04166666666667</v>
      </c>
      <c r="V26" s="0" t="n">
        <f aca="false">V8/V23</f>
        <v>0.56</v>
      </c>
      <c r="W26" s="0" t="n">
        <f aca="false">W8/W23</f>
        <v>1.04166666666667</v>
      </c>
      <c r="X26" s="0" t="n">
        <f aca="false">X8/X23</f>
        <v>0.7</v>
      </c>
      <c r="Z26" s="0" t="n">
        <f aca="false">Z8/Z23</f>
        <v>0.85</v>
      </c>
      <c r="AA26" s="0" t="n">
        <f aca="false">AA8/AA23</f>
        <v>1.04166666666667</v>
      </c>
      <c r="AB26" s="0" t="n">
        <f aca="false">AB8/AB23</f>
        <v>0.56</v>
      </c>
      <c r="AC26" s="0" t="n">
        <f aca="false">AC8/AC23</f>
        <v>1.04166666666667</v>
      </c>
      <c r="AD26" s="0" t="n">
        <f aca="false">AD8/AD23</f>
        <v>0.7</v>
      </c>
      <c r="AF26" s="0" t="n">
        <f aca="false">AF8/AF23</f>
        <v>0.85</v>
      </c>
      <c r="AG26" s="0" t="n">
        <f aca="false">AG8/AG23</f>
        <v>1.04166666666667</v>
      </c>
      <c r="AH26" s="0" t="n">
        <f aca="false">AH8/AH23</f>
        <v>0.56</v>
      </c>
      <c r="AI26" s="0" t="n">
        <f aca="false">AI8/AI23</f>
        <v>1.04166666666667</v>
      </c>
      <c r="AJ26" s="0" t="n">
        <f aca="false">AJ8/AJ23</f>
        <v>0.7</v>
      </c>
    </row>
    <row r="27" customFormat="false" ht="14.6" hidden="false" customHeight="false" outlineLevel="0" collapsed="false">
      <c r="A27" s="0" t="s">
        <v>374</v>
      </c>
      <c r="E27" s="0" t="n">
        <f aca="false">E8*F8/(F8*E23+E8*F23)</f>
        <v>0.41866028708134</v>
      </c>
      <c r="K27" s="0" t="n">
        <f aca="false">K8*L8/(L8*K23+K8*L23)</f>
        <v>0.41866028708134</v>
      </c>
      <c r="Q27" s="0" t="n">
        <f aca="false">Q8*R8/(R8*Q23+Q8*R23)</f>
        <v>0.41866028708134</v>
      </c>
      <c r="W27" s="0" t="n">
        <f aca="false">W8*X8/(X8*W23+W8*X23)</f>
        <v>0.41866028708134</v>
      </c>
      <c r="AC27" s="0" t="n">
        <f aca="false">AC8*AD8/(AD8*AC23+AC8*AD23)</f>
        <v>0.41866028708134</v>
      </c>
      <c r="AI27" s="0" t="n">
        <f aca="false">AI8*AJ8/(AJ8*AI23+AI8*AJ23)</f>
        <v>0.41866028708134</v>
      </c>
    </row>
    <row r="28" customFormat="false" ht="14.6" hidden="false" customHeight="false" outlineLevel="0" collapsed="false">
      <c r="A28" s="0" t="s">
        <v>309</v>
      </c>
      <c r="B28" s="0" t="n">
        <v>100</v>
      </c>
      <c r="C28" s="0" t="n">
        <v>100</v>
      </c>
      <c r="D28" s="0" t="n">
        <f aca="false">D9</f>
        <v>100</v>
      </c>
      <c r="E28" s="0" t="n">
        <v>100</v>
      </c>
      <c r="F28" s="0" t="n">
        <f aca="false">F9</f>
        <v>100</v>
      </c>
      <c r="H28" s="0" t="n">
        <v>100</v>
      </c>
      <c r="I28" s="0" t="n">
        <v>100</v>
      </c>
      <c r="J28" s="0" t="n">
        <f aca="false">J9</f>
        <v>100</v>
      </c>
      <c r="K28" s="0" t="n">
        <v>100</v>
      </c>
      <c r="L28" s="0" t="n">
        <f aca="false">L9</f>
        <v>100</v>
      </c>
      <c r="N28" s="0" t="n">
        <v>100</v>
      </c>
      <c r="O28" s="0" t="n">
        <v>100</v>
      </c>
      <c r="P28" s="0" t="n">
        <f aca="false">P9</f>
        <v>100</v>
      </c>
      <c r="Q28" s="0" t="n">
        <v>100</v>
      </c>
      <c r="R28" s="0" t="n">
        <f aca="false">R9</f>
        <v>100</v>
      </c>
      <c r="T28" s="0" t="n">
        <v>100</v>
      </c>
      <c r="U28" s="0" t="n">
        <v>100</v>
      </c>
      <c r="V28" s="0" t="n">
        <f aca="false">V9</f>
        <v>100</v>
      </c>
      <c r="W28" s="0" t="n">
        <v>100</v>
      </c>
      <c r="X28" s="0" t="n">
        <f aca="false">X9</f>
        <v>100</v>
      </c>
      <c r="Z28" s="0" t="n">
        <v>100</v>
      </c>
      <c r="AA28" s="0" t="n">
        <v>100</v>
      </c>
      <c r="AB28" s="0" t="n">
        <f aca="false">AB9</f>
        <v>100</v>
      </c>
      <c r="AC28" s="0" t="n">
        <v>100</v>
      </c>
      <c r="AD28" s="0" t="n">
        <f aca="false">AD9</f>
        <v>100</v>
      </c>
      <c r="AF28" s="0" t="n">
        <v>100</v>
      </c>
      <c r="AG28" s="0" t="n">
        <v>100</v>
      </c>
      <c r="AH28" s="0" t="n">
        <f aca="false">AH9</f>
        <v>100</v>
      </c>
      <c r="AI28" s="0" t="n">
        <v>100</v>
      </c>
      <c r="AJ28" s="0" t="n">
        <f aca="false">AJ9</f>
        <v>100</v>
      </c>
    </row>
    <row r="29" customFormat="false" ht="14.6" hidden="false" customHeight="false" outlineLevel="0" collapsed="false">
      <c r="A29" s="0" t="s">
        <v>310</v>
      </c>
      <c r="B29" s="0" t="n">
        <f aca="false">B10*B23</f>
        <v>400</v>
      </c>
      <c r="C29" s="0" t="n">
        <f aca="false">C10*C23</f>
        <v>600</v>
      </c>
      <c r="D29" s="0" t="n">
        <f aca="false">D10*D23</f>
        <v>600</v>
      </c>
      <c r="E29" s="0" t="n">
        <f aca="false">E10*E23</f>
        <v>600</v>
      </c>
      <c r="F29" s="0" t="n">
        <f aca="false">F10*F23</f>
        <v>480</v>
      </c>
      <c r="H29" s="0" t="n">
        <f aca="false">H10*H23</f>
        <v>400</v>
      </c>
      <c r="I29" s="0" t="n">
        <f aca="false">I10*I23</f>
        <v>600</v>
      </c>
      <c r="J29" s="0" t="n">
        <f aca="false">J10*J23</f>
        <v>600</v>
      </c>
      <c r="K29" s="0" t="n">
        <f aca="false">K10*K23</f>
        <v>600</v>
      </c>
      <c r="L29" s="0" t="n">
        <f aca="false">L10*L23</f>
        <v>480</v>
      </c>
      <c r="N29" s="0" t="n">
        <f aca="false">N10*N23</f>
        <v>400</v>
      </c>
      <c r="O29" s="0" t="n">
        <f aca="false">O10*O23</f>
        <v>600</v>
      </c>
      <c r="P29" s="0" t="n">
        <f aca="false">P10*P23</f>
        <v>600</v>
      </c>
      <c r="Q29" s="0" t="n">
        <f aca="false">Q10*Q23</f>
        <v>600</v>
      </c>
      <c r="R29" s="0" t="n">
        <f aca="false">R10*R23</f>
        <v>480</v>
      </c>
      <c r="T29" s="0" t="n">
        <f aca="false">T10*T23</f>
        <v>400</v>
      </c>
      <c r="U29" s="0" t="n">
        <f aca="false">U10*U23</f>
        <v>600</v>
      </c>
      <c r="V29" s="0" t="n">
        <f aca="false">V10*V23</f>
        <v>600</v>
      </c>
      <c r="W29" s="0" t="n">
        <f aca="false">W10*W23</f>
        <v>600</v>
      </c>
      <c r="X29" s="0" t="n">
        <f aca="false">X10*X23</f>
        <v>480</v>
      </c>
      <c r="Z29" s="0" t="n">
        <f aca="false">Z10*Z23</f>
        <v>400</v>
      </c>
      <c r="AA29" s="0" t="n">
        <f aca="false">AA10*AA23</f>
        <v>600</v>
      </c>
      <c r="AB29" s="0" t="n">
        <f aca="false">AB10*AB23</f>
        <v>600</v>
      </c>
      <c r="AC29" s="0" t="n">
        <f aca="false">AC10*AC23</f>
        <v>600</v>
      </c>
      <c r="AD29" s="0" t="n">
        <f aca="false">AD10*AD23</f>
        <v>480</v>
      </c>
      <c r="AF29" s="0" t="n">
        <f aca="false">AF10*AF23</f>
        <v>400</v>
      </c>
      <c r="AG29" s="0" t="n">
        <f aca="false">AG10*AG23</f>
        <v>600</v>
      </c>
      <c r="AH29" s="0" t="n">
        <f aca="false">AH10*AH23</f>
        <v>600</v>
      </c>
      <c r="AI29" s="0" t="n">
        <f aca="false">AI10*AI23</f>
        <v>600</v>
      </c>
      <c r="AJ29" s="0" t="n">
        <f aca="false">AJ10*AJ23</f>
        <v>480</v>
      </c>
    </row>
    <row r="30" customFormat="false" ht="14.6" hidden="false" customHeight="false" outlineLevel="0" collapsed="false">
      <c r="A30" s="0" t="s">
        <v>311</v>
      </c>
      <c r="B30" s="0" t="n">
        <f aca="false">B11*B23</f>
        <v>19480</v>
      </c>
      <c r="C30" s="0" t="n">
        <f aca="false">C11*C23</f>
        <v>17280</v>
      </c>
      <c r="D30" s="0" t="n">
        <f aca="false">D11*D23</f>
        <v>49805</v>
      </c>
      <c r="E30" s="0" t="n">
        <f aca="false">E11*E23</f>
        <v>17280</v>
      </c>
      <c r="F30" s="0" t="n">
        <f aca="false">F11*F23</f>
        <v>39844</v>
      </c>
      <c r="H30" s="0" t="n">
        <f aca="false">H11*H23</f>
        <v>19480</v>
      </c>
      <c r="I30" s="0" t="n">
        <f aca="false">I11*I23</f>
        <v>17280</v>
      </c>
      <c r="J30" s="0" t="n">
        <f aca="false">J11*J23</f>
        <v>49805</v>
      </c>
      <c r="K30" s="0" t="n">
        <f aca="false">K11*K23</f>
        <v>17280</v>
      </c>
      <c r="L30" s="0" t="n">
        <f aca="false">L11*L23</f>
        <v>39844</v>
      </c>
      <c r="N30" s="0" t="n">
        <f aca="false">N11*N23</f>
        <v>19480</v>
      </c>
      <c r="O30" s="0" t="n">
        <f aca="false">O11*O23</f>
        <v>17280</v>
      </c>
      <c r="P30" s="0" t="n">
        <f aca="false">P11*P23</f>
        <v>49805</v>
      </c>
      <c r="Q30" s="0" t="n">
        <f aca="false">Q11*Q23</f>
        <v>17280</v>
      </c>
      <c r="R30" s="0" t="n">
        <f aca="false">R11*R23</f>
        <v>39844</v>
      </c>
      <c r="T30" s="0" t="n">
        <f aca="false">T11*T23</f>
        <v>19480</v>
      </c>
      <c r="U30" s="0" t="n">
        <f aca="false">U11*U23</f>
        <v>17280</v>
      </c>
      <c r="V30" s="0" t="n">
        <f aca="false">V11*V23</f>
        <v>49805</v>
      </c>
      <c r="W30" s="0" t="n">
        <f aca="false">W11*W23</f>
        <v>17280</v>
      </c>
      <c r="X30" s="0" t="n">
        <f aca="false">X11*X23</f>
        <v>39844</v>
      </c>
      <c r="Z30" s="0" t="n">
        <f aca="false">Z11*Z23</f>
        <v>19480</v>
      </c>
      <c r="AA30" s="0" t="n">
        <f aca="false">AA11*AA23</f>
        <v>17280</v>
      </c>
      <c r="AB30" s="0" t="n">
        <f aca="false">AB11*AB23</f>
        <v>49805</v>
      </c>
      <c r="AC30" s="0" t="n">
        <f aca="false">AC11*AC23</f>
        <v>17280</v>
      </c>
      <c r="AD30" s="0" t="n">
        <f aca="false">AD11*AD23</f>
        <v>39844</v>
      </c>
      <c r="AF30" s="0" t="n">
        <f aca="false">AF11*AF23</f>
        <v>19480</v>
      </c>
      <c r="AG30" s="0" t="n">
        <f aca="false">AG11*AG23</f>
        <v>17280</v>
      </c>
      <c r="AH30" s="0" t="n">
        <f aca="false">AH11*AH23</f>
        <v>49805</v>
      </c>
      <c r="AI30" s="0" t="n">
        <f aca="false">AI11*AI23</f>
        <v>17280</v>
      </c>
      <c r="AJ30" s="0" t="n">
        <f aca="false">AJ11*AJ23</f>
        <v>39844</v>
      </c>
    </row>
    <row r="31" customFormat="false" ht="14.6" hidden="false" customHeight="false" outlineLevel="0" collapsed="false">
      <c r="A31" s="0" t="s">
        <v>312</v>
      </c>
      <c r="B31" s="0" t="n">
        <f aca="false">B12</f>
        <v>8</v>
      </c>
      <c r="C31" s="0" t="n">
        <f aca="false">C12</f>
        <v>13</v>
      </c>
      <c r="D31" s="0" t="n">
        <f aca="false">D12</f>
        <v>41</v>
      </c>
      <c r="E31" s="0" t="n">
        <f aca="false">E12</f>
        <v>13</v>
      </c>
      <c r="F31" s="0" t="n">
        <f aca="false">F12</f>
        <v>41</v>
      </c>
      <c r="H31" s="0" t="n">
        <f aca="false">H12</f>
        <v>8</v>
      </c>
      <c r="I31" s="0" t="n">
        <f aca="false">I12</f>
        <v>13</v>
      </c>
      <c r="J31" s="0" t="n">
        <f aca="false">J12</f>
        <v>41</v>
      </c>
      <c r="K31" s="0" t="n">
        <f aca="false">K12</f>
        <v>13</v>
      </c>
      <c r="L31" s="0" t="n">
        <f aca="false">L12</f>
        <v>41</v>
      </c>
      <c r="N31" s="0" t="n">
        <f aca="false">N12</f>
        <v>8</v>
      </c>
      <c r="O31" s="0" t="n">
        <f aca="false">O12</f>
        <v>13</v>
      </c>
      <c r="P31" s="0" t="n">
        <f aca="false">P12</f>
        <v>41</v>
      </c>
      <c r="Q31" s="0" t="n">
        <f aca="false">Q12</f>
        <v>13</v>
      </c>
      <c r="R31" s="0" t="n">
        <f aca="false">R12</f>
        <v>41</v>
      </c>
      <c r="T31" s="0" t="n">
        <f aca="false">T12</f>
        <v>8</v>
      </c>
      <c r="U31" s="0" t="n">
        <f aca="false">U12</f>
        <v>13</v>
      </c>
      <c r="V31" s="0" t="n">
        <f aca="false">V12</f>
        <v>41</v>
      </c>
      <c r="W31" s="0" t="n">
        <f aca="false">W12</f>
        <v>13</v>
      </c>
      <c r="X31" s="0" t="n">
        <f aca="false">X12</f>
        <v>41</v>
      </c>
      <c r="Z31" s="0" t="n">
        <f aca="false">Z12</f>
        <v>8</v>
      </c>
      <c r="AA31" s="0" t="n">
        <f aca="false">AA12</f>
        <v>13</v>
      </c>
      <c r="AB31" s="0" t="n">
        <f aca="false">AB12</f>
        <v>41</v>
      </c>
      <c r="AC31" s="0" t="n">
        <f aca="false">AC12</f>
        <v>13</v>
      </c>
      <c r="AD31" s="0" t="n">
        <f aca="false">AD12</f>
        <v>41</v>
      </c>
      <c r="AF31" s="0" t="n">
        <f aca="false">AF12</f>
        <v>8</v>
      </c>
      <c r="AG31" s="0" t="n">
        <f aca="false">AG12</f>
        <v>13</v>
      </c>
      <c r="AH31" s="0" t="n">
        <f aca="false">AH12</f>
        <v>41</v>
      </c>
      <c r="AI31" s="0" t="n">
        <f aca="false">AI12</f>
        <v>13</v>
      </c>
      <c r="AJ31" s="0" t="n">
        <f aca="false">AJ12</f>
        <v>41</v>
      </c>
    </row>
    <row r="32" customFormat="false" ht="14.6" hidden="false" customHeight="false" outlineLevel="0" collapsed="false">
      <c r="A32" s="0" t="s">
        <v>313</v>
      </c>
      <c r="B32" s="0" t="n">
        <f aca="false">B13</f>
        <v>6</v>
      </c>
      <c r="C32" s="0" t="n">
        <f aca="false">C13</f>
        <v>16</v>
      </c>
      <c r="D32" s="0" t="n">
        <f aca="false">D13</f>
        <v>43</v>
      </c>
      <c r="E32" s="0" t="n">
        <f aca="false">E13</f>
        <v>16</v>
      </c>
      <c r="F32" s="0" t="n">
        <f aca="false">F13</f>
        <v>43</v>
      </c>
      <c r="H32" s="0" t="n">
        <f aca="false">H13</f>
        <v>6</v>
      </c>
      <c r="I32" s="0" t="n">
        <f aca="false">I13</f>
        <v>16</v>
      </c>
      <c r="J32" s="0" t="n">
        <f aca="false">J13</f>
        <v>43</v>
      </c>
      <c r="K32" s="0" t="n">
        <f aca="false">K13</f>
        <v>16</v>
      </c>
      <c r="L32" s="0" t="n">
        <f aca="false">L13</f>
        <v>43</v>
      </c>
      <c r="N32" s="0" t="n">
        <f aca="false">N13</f>
        <v>6</v>
      </c>
      <c r="O32" s="0" t="n">
        <f aca="false">O13</f>
        <v>16</v>
      </c>
      <c r="P32" s="0" t="n">
        <f aca="false">P13</f>
        <v>43</v>
      </c>
      <c r="Q32" s="0" t="n">
        <f aca="false">Q13</f>
        <v>16</v>
      </c>
      <c r="R32" s="0" t="n">
        <f aca="false">R13</f>
        <v>43</v>
      </c>
      <c r="T32" s="0" t="n">
        <f aca="false">T13</f>
        <v>6</v>
      </c>
      <c r="U32" s="0" t="n">
        <f aca="false">U13</f>
        <v>16</v>
      </c>
      <c r="V32" s="0" t="n">
        <f aca="false">V13</f>
        <v>43</v>
      </c>
      <c r="W32" s="0" t="n">
        <f aca="false">W13</f>
        <v>16</v>
      </c>
      <c r="X32" s="0" t="n">
        <f aca="false">X13</f>
        <v>43</v>
      </c>
      <c r="Z32" s="0" t="n">
        <f aca="false">Z13</f>
        <v>6</v>
      </c>
      <c r="AA32" s="0" t="n">
        <f aca="false">AA13</f>
        <v>16</v>
      </c>
      <c r="AB32" s="0" t="n">
        <f aca="false">AB13</f>
        <v>43</v>
      </c>
      <c r="AC32" s="0" t="n">
        <f aca="false">AC13</f>
        <v>16</v>
      </c>
      <c r="AD32" s="0" t="n">
        <f aca="false">AD13</f>
        <v>43</v>
      </c>
      <c r="AF32" s="0" t="n">
        <f aca="false">AF13</f>
        <v>6</v>
      </c>
      <c r="AG32" s="0" t="n">
        <f aca="false">AG13</f>
        <v>16</v>
      </c>
      <c r="AH32" s="0" t="n">
        <f aca="false">AH13</f>
        <v>43</v>
      </c>
      <c r="AI32" s="0" t="n">
        <f aca="false">AI13</f>
        <v>16</v>
      </c>
      <c r="AJ32" s="0" t="n">
        <f aca="false">AJ13</f>
        <v>43</v>
      </c>
    </row>
    <row r="33" customFormat="false" ht="14.6" hidden="false" customHeight="false" outlineLevel="0" collapsed="false">
      <c r="A33" s="0" t="s">
        <v>314</v>
      </c>
      <c r="B33" s="0" t="n">
        <f aca="false">B14</f>
        <v>22</v>
      </c>
      <c r="C33" s="0" t="n">
        <f aca="false">C14</f>
        <v>21</v>
      </c>
      <c r="D33" s="0" t="n">
        <f aca="false">D14</f>
        <v>109</v>
      </c>
      <c r="E33" s="0" t="n">
        <f aca="false">E14</f>
        <v>21</v>
      </c>
      <c r="F33" s="0" t="n">
        <f aca="false">F14</f>
        <v>109</v>
      </c>
      <c r="H33" s="0" t="n">
        <f aca="false">H14</f>
        <v>22</v>
      </c>
      <c r="I33" s="0" t="n">
        <f aca="false">I14</f>
        <v>21</v>
      </c>
      <c r="J33" s="0" t="n">
        <f aca="false">J14</f>
        <v>109</v>
      </c>
      <c r="K33" s="0" t="n">
        <f aca="false">K14</f>
        <v>21</v>
      </c>
      <c r="L33" s="0" t="n">
        <f aca="false">L14</f>
        <v>109</v>
      </c>
      <c r="N33" s="0" t="n">
        <f aca="false">N14</f>
        <v>22</v>
      </c>
      <c r="O33" s="0" t="n">
        <f aca="false">O14</f>
        <v>21</v>
      </c>
      <c r="P33" s="0" t="n">
        <f aca="false">P14</f>
        <v>109</v>
      </c>
      <c r="Q33" s="0" t="n">
        <f aca="false">Q14</f>
        <v>21</v>
      </c>
      <c r="R33" s="0" t="n">
        <f aca="false">R14</f>
        <v>109</v>
      </c>
      <c r="T33" s="0" t="n">
        <f aca="false">T14</f>
        <v>22</v>
      </c>
      <c r="U33" s="0" t="n">
        <f aca="false">U14</f>
        <v>21</v>
      </c>
      <c r="V33" s="0" t="n">
        <f aca="false">V14</f>
        <v>109</v>
      </c>
      <c r="W33" s="0" t="n">
        <f aca="false">W14</f>
        <v>21</v>
      </c>
      <c r="X33" s="0" t="n">
        <f aca="false">X14</f>
        <v>109</v>
      </c>
      <c r="Z33" s="0" t="n">
        <f aca="false">Z14</f>
        <v>22</v>
      </c>
      <c r="AA33" s="0" t="n">
        <f aca="false">AA14</f>
        <v>21</v>
      </c>
      <c r="AB33" s="0" t="n">
        <f aca="false">AB14</f>
        <v>109</v>
      </c>
      <c r="AC33" s="0" t="n">
        <f aca="false">AC14</f>
        <v>21</v>
      </c>
      <c r="AD33" s="0" t="n">
        <f aca="false">AD14</f>
        <v>109</v>
      </c>
      <c r="AF33" s="0" t="n">
        <f aca="false">AF14</f>
        <v>22</v>
      </c>
      <c r="AG33" s="0" t="n">
        <f aca="false">AG14</f>
        <v>21</v>
      </c>
      <c r="AH33" s="0" t="n">
        <f aca="false">AH14</f>
        <v>109</v>
      </c>
      <c r="AI33" s="0" t="n">
        <f aca="false">AI14</f>
        <v>21</v>
      </c>
      <c r="AJ33" s="0" t="n">
        <f aca="false">AJ14</f>
        <v>109</v>
      </c>
    </row>
    <row r="34" customFormat="false" ht="14.6" hidden="false" customHeight="false" outlineLevel="0" collapsed="false">
      <c r="A34" s="0" t="s">
        <v>315</v>
      </c>
      <c r="B34" s="0" t="n">
        <f aca="false">B15</f>
        <v>7</v>
      </c>
      <c r="C34" s="0" t="n">
        <f aca="false">C15</f>
        <v>5</v>
      </c>
      <c r="D34" s="0" t="n">
        <f aca="false">D15</f>
        <v>44</v>
      </c>
      <c r="E34" s="0" t="n">
        <f aca="false">E15</f>
        <v>5</v>
      </c>
      <c r="F34" s="0" t="n">
        <f aca="false">F15</f>
        <v>44</v>
      </c>
      <c r="H34" s="0" t="n">
        <f aca="false">H15</f>
        <v>7</v>
      </c>
      <c r="I34" s="0" t="n">
        <f aca="false">I15</f>
        <v>5</v>
      </c>
      <c r="J34" s="0" t="n">
        <f aca="false">J15</f>
        <v>44</v>
      </c>
      <c r="K34" s="0" t="n">
        <f aca="false">K15</f>
        <v>5</v>
      </c>
      <c r="L34" s="0" t="n">
        <f aca="false">L15</f>
        <v>44</v>
      </c>
      <c r="N34" s="0" t="n">
        <f aca="false">N15</f>
        <v>7</v>
      </c>
      <c r="O34" s="0" t="n">
        <f aca="false">O15</f>
        <v>5</v>
      </c>
      <c r="P34" s="0" t="n">
        <f aca="false">P15</f>
        <v>44</v>
      </c>
      <c r="Q34" s="0" t="n">
        <f aca="false">Q15</f>
        <v>5</v>
      </c>
      <c r="R34" s="0" t="n">
        <f aca="false">R15</f>
        <v>44</v>
      </c>
      <c r="T34" s="0" t="n">
        <f aca="false">T15</f>
        <v>7</v>
      </c>
      <c r="U34" s="0" t="n">
        <f aca="false">U15</f>
        <v>5</v>
      </c>
      <c r="V34" s="0" t="n">
        <f aca="false">V15</f>
        <v>44</v>
      </c>
      <c r="W34" s="0" t="n">
        <f aca="false">W15</f>
        <v>5</v>
      </c>
      <c r="X34" s="0" t="n">
        <f aca="false">X15</f>
        <v>44</v>
      </c>
      <c r="Z34" s="0" t="n">
        <f aca="false">Z15</f>
        <v>7</v>
      </c>
      <c r="AA34" s="0" t="n">
        <f aca="false">AA15</f>
        <v>5</v>
      </c>
      <c r="AB34" s="0" t="n">
        <f aca="false">AB15</f>
        <v>44</v>
      </c>
      <c r="AC34" s="0" t="n">
        <f aca="false">AC15</f>
        <v>5</v>
      </c>
      <c r="AD34" s="0" t="n">
        <f aca="false">AD15</f>
        <v>44</v>
      </c>
      <c r="AF34" s="0" t="n">
        <f aca="false">AF15</f>
        <v>7</v>
      </c>
      <c r="AG34" s="0" t="n">
        <f aca="false">AG15</f>
        <v>5</v>
      </c>
      <c r="AH34" s="0" t="n">
        <f aca="false">AH15</f>
        <v>44</v>
      </c>
      <c r="AI34" s="0" t="n">
        <f aca="false">AI15</f>
        <v>5</v>
      </c>
      <c r="AJ34" s="0" t="n">
        <f aca="false">AJ15</f>
        <v>44</v>
      </c>
    </row>
    <row r="35" customFormat="false" ht="14.6" hidden="false" customHeight="false" outlineLevel="0" collapsed="false">
      <c r="A35" s="0" t="s">
        <v>371</v>
      </c>
      <c r="B35" s="0" t="n">
        <f aca="false">B16</f>
        <v>0.8</v>
      </c>
      <c r="C35" s="0" t="n">
        <f aca="false">C16</f>
        <v>0.8</v>
      </c>
      <c r="D35" s="0" t="n">
        <f aca="false">D16</f>
        <v>0.8</v>
      </c>
      <c r="E35" s="0" t="n">
        <f aca="false">E16</f>
        <v>0.8</v>
      </c>
      <c r="F35" s="0" t="n">
        <f aca="false">F16</f>
        <v>0.8</v>
      </c>
      <c r="H35" s="0" t="n">
        <f aca="false">H16</f>
        <v>0.8</v>
      </c>
      <c r="I35" s="0" t="n">
        <f aca="false">I16</f>
        <v>1.3</v>
      </c>
      <c r="J35" s="0" t="n">
        <f aca="false">J16</f>
        <v>1.2</v>
      </c>
      <c r="K35" s="0" t="n">
        <f aca="false">K16</f>
        <v>0.8</v>
      </c>
      <c r="L35" s="0" t="n">
        <f aca="false">L16</f>
        <v>0.8</v>
      </c>
      <c r="N35" s="0" t="n">
        <f aca="false">N16</f>
        <v>0.8</v>
      </c>
      <c r="O35" s="0" t="n">
        <f aca="false">O16</f>
        <v>1.3</v>
      </c>
      <c r="P35" s="0" t="n">
        <f aca="false">P16</f>
        <v>1.2</v>
      </c>
      <c r="Q35" s="0" t="n">
        <f aca="false">Q16</f>
        <v>0.8</v>
      </c>
      <c r="R35" s="0" t="n">
        <f aca="false">R16</f>
        <v>0.8</v>
      </c>
      <c r="T35" s="0" t="n">
        <f aca="false">T16</f>
        <v>0.8</v>
      </c>
      <c r="U35" s="0" t="n">
        <f aca="false">U16</f>
        <v>1.3</v>
      </c>
      <c r="V35" s="0" t="n">
        <f aca="false">V16</f>
        <v>1.2</v>
      </c>
      <c r="W35" s="0" t="n">
        <f aca="false">W16</f>
        <v>0.8</v>
      </c>
      <c r="X35" s="0" t="n">
        <f aca="false">X16</f>
        <v>0.8</v>
      </c>
      <c r="Z35" s="0" t="n">
        <f aca="false">Z16</f>
        <v>0.8</v>
      </c>
      <c r="AA35" s="0" t="n">
        <f aca="false">AA16</f>
        <v>1.3</v>
      </c>
      <c r="AB35" s="0" t="n">
        <f aca="false">AB16</f>
        <v>1.2</v>
      </c>
      <c r="AC35" s="0" t="n">
        <f aca="false">AC16</f>
        <v>0.8</v>
      </c>
      <c r="AD35" s="0" t="n">
        <f aca="false">AD16</f>
        <v>0.8</v>
      </c>
      <c r="AF35" s="0" t="n">
        <f aca="false">AF16</f>
        <v>0.8</v>
      </c>
      <c r="AG35" s="0" t="n">
        <f aca="false">AG16</f>
        <v>1.3</v>
      </c>
      <c r="AH35" s="0" t="n">
        <f aca="false">AH16</f>
        <v>1.2</v>
      </c>
      <c r="AI35" s="0" t="n">
        <f aca="false">AI16</f>
        <v>0.8</v>
      </c>
      <c r="AJ35" s="0" t="n">
        <f aca="false">AJ16</f>
        <v>0.8</v>
      </c>
    </row>
    <row r="36" customFormat="false" ht="14.6" hidden="false" customHeight="false" outlineLevel="0" collapsed="false">
      <c r="A36" s="0" t="s">
        <v>317</v>
      </c>
      <c r="B36" s="0" t="str">
        <f aca="false">B17</f>
        <v> SON 5*6</v>
      </c>
      <c r="C36" s="0" t="str">
        <f aca="false">C17</f>
        <v>TO220</v>
      </c>
      <c r="D36" s="0" t="str">
        <f aca="false">D17</f>
        <v>TO220</v>
      </c>
      <c r="E36" s="0" t="str">
        <f aca="false">E17</f>
        <v>TO220</v>
      </c>
      <c r="F36" s="0" t="str">
        <f aca="false">F17</f>
        <v>TO220</v>
      </c>
      <c r="H36" s="0" t="str">
        <f aca="false">H17</f>
        <v> SON 5*6</v>
      </c>
      <c r="I36" s="0" t="str">
        <f aca="false">I17</f>
        <v>TO220</v>
      </c>
      <c r="J36" s="0" t="str">
        <f aca="false">J17</f>
        <v>TO220</v>
      </c>
      <c r="K36" s="0" t="str">
        <f aca="false">K17</f>
        <v>TO220</v>
      </c>
      <c r="L36" s="0" t="str">
        <f aca="false">L17</f>
        <v>TO220</v>
      </c>
      <c r="N36" s="0" t="str">
        <f aca="false">N17</f>
        <v> SON 5*6</v>
      </c>
      <c r="O36" s="0" t="str">
        <f aca="false">O17</f>
        <v>TO220</v>
      </c>
      <c r="P36" s="0" t="str">
        <f aca="false">P17</f>
        <v>TO220</v>
      </c>
      <c r="Q36" s="0" t="str">
        <f aca="false">Q17</f>
        <v>TO220</v>
      </c>
      <c r="R36" s="0" t="str">
        <f aca="false">R17</f>
        <v>TO220</v>
      </c>
      <c r="T36" s="0" t="str">
        <f aca="false">T17</f>
        <v> SON 5*6</v>
      </c>
      <c r="U36" s="0" t="str">
        <f aca="false">U17</f>
        <v>TO220</v>
      </c>
      <c r="V36" s="0" t="str">
        <f aca="false">V17</f>
        <v>TO220</v>
      </c>
      <c r="W36" s="0" t="str">
        <f aca="false">W17</f>
        <v>TO220</v>
      </c>
      <c r="X36" s="0" t="str">
        <f aca="false">X17</f>
        <v>TO220</v>
      </c>
      <c r="Z36" s="0" t="str">
        <f aca="false">Z17</f>
        <v> SON 5*6</v>
      </c>
      <c r="AA36" s="0" t="str">
        <f aca="false">AA17</f>
        <v>TO220</v>
      </c>
      <c r="AB36" s="0" t="str">
        <f aca="false">AB17</f>
        <v>TO220</v>
      </c>
      <c r="AC36" s="0" t="str">
        <f aca="false">AC17</f>
        <v>TO220</v>
      </c>
      <c r="AD36" s="0" t="str">
        <f aca="false">AD17</f>
        <v>TO220</v>
      </c>
      <c r="AF36" s="0" t="str">
        <f aca="false">AF17</f>
        <v> SON 5*6</v>
      </c>
      <c r="AG36" s="0" t="str">
        <f aca="false">AG17</f>
        <v>TO220</v>
      </c>
      <c r="AH36" s="0" t="str">
        <f aca="false">AH17</f>
        <v>TO220</v>
      </c>
      <c r="AI36" s="0" t="str">
        <f aca="false">AI17</f>
        <v>TO220</v>
      </c>
      <c r="AJ36" s="0" t="str">
        <f aca="false">AJ17</f>
        <v>TO220</v>
      </c>
    </row>
    <row r="37" customFormat="false" ht="14.6" hidden="false" customHeight="false" outlineLevel="0" collapsed="false">
      <c r="A37" s="0" t="s">
        <v>338</v>
      </c>
      <c r="B37" s="127" t="n">
        <f aca="false">MIN(B18,B19)*B23</f>
        <v>5.52</v>
      </c>
      <c r="C37" s="127" t="n">
        <f aca="false">MIN(C18,C19)*C23</f>
        <v>11.952</v>
      </c>
      <c r="D37" s="127" t="n">
        <f aca="false">MIN(D18,D19)*D23</f>
        <v>14.1</v>
      </c>
      <c r="E37" s="127" t="n">
        <f aca="false">MIN(E18,E19)*E23</f>
        <v>11.952</v>
      </c>
      <c r="F37" s="127" t="n">
        <f aca="false">MIN(F18,F19)*F23</f>
        <v>11.28</v>
      </c>
      <c r="H37" s="127" t="n">
        <f aca="false">MIN(H18,H19)*H23</f>
        <v>5.52</v>
      </c>
      <c r="I37" s="127" t="n">
        <f aca="false">MIN(I18,I19)*I23</f>
        <v>11.952</v>
      </c>
      <c r="J37" s="127" t="n">
        <f aca="false">MIN(J18,J19)*J23</f>
        <v>14.1</v>
      </c>
      <c r="K37" s="127" t="n">
        <f aca="false">MIN(K18,K19)*K23</f>
        <v>11.952</v>
      </c>
      <c r="L37" s="127" t="n">
        <f aca="false">MIN(L18,L19)*L23</f>
        <v>11.28</v>
      </c>
      <c r="N37" s="127" t="n">
        <f aca="false">MIN(N18,N19)*N23</f>
        <v>5.52</v>
      </c>
      <c r="O37" s="127" t="n">
        <f aca="false">MIN(O18,O19)*O23</f>
        <v>11.952</v>
      </c>
      <c r="P37" s="127" t="n">
        <f aca="false">MIN(P18,P19)*P23</f>
        <v>14.1</v>
      </c>
      <c r="Q37" s="127" t="n">
        <f aca="false">MIN(Q18,Q19)*Q23</f>
        <v>11.952</v>
      </c>
      <c r="R37" s="127" t="n">
        <f aca="false">MIN(R18,R19)*R23</f>
        <v>11.28</v>
      </c>
      <c r="T37" s="127" t="n">
        <f aca="false">MIN(T18,T19)*T23</f>
        <v>5.52</v>
      </c>
      <c r="U37" s="127" t="n">
        <f aca="false">MIN(U18,U19)*U23</f>
        <v>11.952</v>
      </c>
      <c r="V37" s="127" t="n">
        <f aca="false">MIN(V18,V19)*V23</f>
        <v>14.1</v>
      </c>
      <c r="W37" s="127" t="n">
        <f aca="false">MIN(W18,W19)*W23</f>
        <v>11.952</v>
      </c>
      <c r="X37" s="127" t="n">
        <f aca="false">MIN(X18,X19)*X23</f>
        <v>11.28</v>
      </c>
      <c r="Z37" s="127" t="n">
        <f aca="false">MIN(Z18,Z19)*Z23</f>
        <v>5.52</v>
      </c>
      <c r="AA37" s="127" t="n">
        <f aca="false">MIN(AA18,AA19)*AA23</f>
        <v>11.952</v>
      </c>
      <c r="AB37" s="127" t="n">
        <f aca="false">MIN(AB18,AB19)*AB23</f>
        <v>14.1</v>
      </c>
      <c r="AC37" s="127" t="n">
        <f aca="false">MIN(AC18,AC19)*AC23</f>
        <v>11.952</v>
      </c>
      <c r="AD37" s="127" t="n">
        <f aca="false">MIN(AD18,AD19)*AD23</f>
        <v>11.28</v>
      </c>
      <c r="AF37" s="127" t="n">
        <f aca="false">MIN(AF18,AF19)*AF23</f>
        <v>5.52</v>
      </c>
      <c r="AG37" s="127" t="n">
        <f aca="false">MIN(AG18,AG19)*AG23</f>
        <v>11.952</v>
      </c>
      <c r="AH37" s="127" t="n">
        <f aca="false">MIN(AH18,AH19)*AH23</f>
        <v>14.1</v>
      </c>
      <c r="AI37" s="127" t="n">
        <f aca="false">MIN(AI18,AI19)*AI23</f>
        <v>11.952</v>
      </c>
      <c r="AJ37" s="127" t="n">
        <f aca="false">MIN(AJ18,AJ19)*AJ23</f>
        <v>11.28</v>
      </c>
    </row>
    <row r="38" customFormat="false" ht="14.6" hidden="false" customHeight="false" outlineLevel="0" collapsed="false">
      <c r="B38" s="127"/>
      <c r="H38" s="127"/>
      <c r="N38" s="127"/>
      <c r="T38" s="127"/>
      <c r="Z38" s="127"/>
      <c r="AF38" s="127"/>
    </row>
    <row r="40" customFormat="false" ht="14.6" hidden="false" customHeight="false" outlineLevel="0" collapsed="false">
      <c r="A40" s="0" t="s">
        <v>339</v>
      </c>
    </row>
    <row r="41" customFormat="false" ht="14.6" hidden="false" customHeight="false" outlineLevel="0" collapsed="false">
      <c r="A41" s="0" t="s">
        <v>340</v>
      </c>
      <c r="B41" s="0" t="n">
        <v>60</v>
      </c>
      <c r="C41" s="0" t="n">
        <v>60</v>
      </c>
      <c r="D41" s="0" t="n">
        <v>60</v>
      </c>
      <c r="E41" s="0" t="n">
        <v>60</v>
      </c>
      <c r="F41" s="0" t="n">
        <v>60</v>
      </c>
      <c r="H41" s="0" t="n">
        <v>30</v>
      </c>
      <c r="I41" s="0" t="n">
        <v>30</v>
      </c>
      <c r="J41" s="0" t="n">
        <v>30</v>
      </c>
      <c r="K41" s="0" t="n">
        <v>60</v>
      </c>
      <c r="L41" s="0" t="n">
        <v>30</v>
      </c>
      <c r="N41" s="0" t="n">
        <v>18</v>
      </c>
      <c r="O41" s="0" t="n">
        <v>18</v>
      </c>
      <c r="P41" s="0" t="n">
        <v>18</v>
      </c>
      <c r="Q41" s="0" t="n">
        <v>60</v>
      </c>
      <c r="R41" s="0" t="n">
        <v>18</v>
      </c>
      <c r="T41" s="0" t="n">
        <v>30</v>
      </c>
      <c r="U41" s="0" t="n">
        <v>30</v>
      </c>
      <c r="V41" s="0" t="n">
        <v>30</v>
      </c>
      <c r="W41" s="0" t="n">
        <v>60</v>
      </c>
      <c r="X41" s="0" t="n">
        <v>30</v>
      </c>
      <c r="Z41" s="0" t="n">
        <v>60</v>
      </c>
      <c r="AA41" s="0" t="n">
        <v>60</v>
      </c>
      <c r="AB41" s="0" t="n">
        <v>60</v>
      </c>
      <c r="AC41" s="0" t="n">
        <v>60</v>
      </c>
      <c r="AD41" s="0" t="n">
        <v>60</v>
      </c>
      <c r="AF41" s="0" t="n">
        <v>60</v>
      </c>
      <c r="AG41" s="0" t="n">
        <v>60</v>
      </c>
      <c r="AH41" s="0" t="n">
        <v>60</v>
      </c>
      <c r="AI41" s="0" t="n">
        <v>60</v>
      </c>
      <c r="AJ41" s="0" t="n">
        <v>60</v>
      </c>
    </row>
    <row r="42" customFormat="false" ht="14.6" hidden="false" customHeight="false" outlineLevel="0" collapsed="false">
      <c r="A42" s="0" t="s">
        <v>218</v>
      </c>
      <c r="B42" s="0" t="n">
        <v>12.5</v>
      </c>
      <c r="C42" s="0" t="n">
        <v>12.5</v>
      </c>
      <c r="D42" s="0" t="n">
        <v>12.5</v>
      </c>
      <c r="E42" s="0" t="n">
        <v>12.5</v>
      </c>
      <c r="F42" s="0" t="n">
        <v>12.5</v>
      </c>
      <c r="H42" s="0" t="n">
        <v>12.5</v>
      </c>
      <c r="I42" s="0" t="n">
        <v>12.5</v>
      </c>
      <c r="J42" s="0" t="n">
        <v>12.5</v>
      </c>
      <c r="K42" s="0" t="n">
        <v>12.5</v>
      </c>
      <c r="L42" s="0" t="n">
        <v>12.5</v>
      </c>
      <c r="N42" s="0" t="n">
        <v>12.5</v>
      </c>
      <c r="O42" s="0" t="n">
        <v>12.5</v>
      </c>
      <c r="P42" s="0" t="n">
        <v>12.5</v>
      </c>
      <c r="Q42" s="0" t="n">
        <v>12.5</v>
      </c>
      <c r="R42" s="0" t="n">
        <v>12.5</v>
      </c>
      <c r="T42" s="0" t="n">
        <v>25</v>
      </c>
      <c r="U42" s="0" t="n">
        <v>25</v>
      </c>
      <c r="V42" s="0" t="n">
        <v>25</v>
      </c>
      <c r="W42" s="0" t="n">
        <v>12.5</v>
      </c>
      <c r="X42" s="0" t="n">
        <v>25</v>
      </c>
      <c r="Z42" s="0" t="n">
        <v>25</v>
      </c>
      <c r="AA42" s="0" t="n">
        <v>25</v>
      </c>
      <c r="AB42" s="0" t="n">
        <v>25</v>
      </c>
      <c r="AC42" s="0" t="n">
        <v>12.5</v>
      </c>
      <c r="AD42" s="0" t="n">
        <v>25</v>
      </c>
      <c r="AF42" s="0" t="n">
        <v>50</v>
      </c>
      <c r="AG42" s="0" t="n">
        <v>50</v>
      </c>
      <c r="AH42" s="0" t="n">
        <v>50</v>
      </c>
      <c r="AI42" s="0" t="n">
        <v>12.5</v>
      </c>
      <c r="AJ42" s="0" t="n">
        <v>50</v>
      </c>
    </row>
    <row r="43" customFormat="false" ht="14.6" hidden="false" customHeight="false" outlineLevel="0" collapsed="false">
      <c r="A43" s="0" t="s">
        <v>223</v>
      </c>
      <c r="B43" s="0" t="n">
        <v>40</v>
      </c>
      <c r="C43" s="0" t="n">
        <v>40</v>
      </c>
      <c r="D43" s="0" t="n">
        <v>40</v>
      </c>
      <c r="E43" s="0" t="n">
        <v>40</v>
      </c>
      <c r="F43" s="0" t="n">
        <v>40</v>
      </c>
      <c r="H43" s="0" t="n">
        <v>40</v>
      </c>
      <c r="I43" s="0" t="n">
        <v>40</v>
      </c>
      <c r="J43" s="0" t="n">
        <v>40</v>
      </c>
      <c r="K43" s="0" t="n">
        <v>40</v>
      </c>
      <c r="L43" s="0" t="n">
        <v>40</v>
      </c>
      <c r="N43" s="0" t="n">
        <v>40</v>
      </c>
      <c r="O43" s="0" t="n">
        <v>40</v>
      </c>
      <c r="P43" s="0" t="n">
        <v>40</v>
      </c>
      <c r="Q43" s="0" t="n">
        <v>40</v>
      </c>
      <c r="R43" s="0" t="n">
        <v>40</v>
      </c>
      <c r="T43" s="0" t="n">
        <v>40</v>
      </c>
      <c r="U43" s="0" t="n">
        <v>40</v>
      </c>
      <c r="V43" s="0" t="n">
        <v>40</v>
      </c>
      <c r="W43" s="0" t="n">
        <v>40</v>
      </c>
      <c r="X43" s="0" t="n">
        <v>40</v>
      </c>
      <c r="Z43" s="0" t="n">
        <v>40</v>
      </c>
      <c r="AA43" s="0" t="n">
        <v>40</v>
      </c>
      <c r="AB43" s="0" t="n">
        <v>40</v>
      </c>
      <c r="AC43" s="0" t="n">
        <v>40</v>
      </c>
      <c r="AD43" s="0" t="n">
        <v>40</v>
      </c>
      <c r="AF43" s="0" t="n">
        <v>40</v>
      </c>
      <c r="AG43" s="0" t="n">
        <v>40</v>
      </c>
      <c r="AH43" s="0" t="n">
        <v>40</v>
      </c>
      <c r="AI43" s="0" t="n">
        <v>40</v>
      </c>
      <c r="AJ43" s="0" t="n">
        <v>40</v>
      </c>
    </row>
    <row r="44" customFormat="false" ht="14.6" hidden="false" customHeight="false" outlineLevel="0" collapsed="false">
      <c r="A44" s="0" t="s">
        <v>341</v>
      </c>
      <c r="B44" s="0" t="n">
        <f aca="false">B42*B43</f>
        <v>500</v>
      </c>
      <c r="C44" s="0" t="n">
        <f aca="false">C42*C43</f>
        <v>500</v>
      </c>
      <c r="D44" s="0" t="n">
        <f aca="false">D42*D43</f>
        <v>500</v>
      </c>
      <c r="E44" s="0" t="n">
        <f aca="false">E42*E43</f>
        <v>500</v>
      </c>
      <c r="F44" s="0" t="n">
        <f aca="false">F42*F43</f>
        <v>500</v>
      </c>
      <c r="H44" s="0" t="n">
        <f aca="false">H42*H43</f>
        <v>500</v>
      </c>
      <c r="I44" s="0" t="n">
        <f aca="false">I42*I43</f>
        <v>500</v>
      </c>
      <c r="J44" s="0" t="n">
        <f aca="false">J42*J43</f>
        <v>500</v>
      </c>
      <c r="K44" s="0" t="n">
        <f aca="false">K42*K43</f>
        <v>500</v>
      </c>
      <c r="L44" s="0" t="n">
        <f aca="false">L42*L43</f>
        <v>500</v>
      </c>
      <c r="N44" s="0" t="n">
        <f aca="false">N42*N43</f>
        <v>500</v>
      </c>
      <c r="O44" s="0" t="n">
        <f aca="false">O42*O43</f>
        <v>500</v>
      </c>
      <c r="P44" s="0" t="n">
        <f aca="false">P42*P43</f>
        <v>500</v>
      </c>
      <c r="Q44" s="0" t="n">
        <f aca="false">Q42*Q43</f>
        <v>500</v>
      </c>
      <c r="R44" s="0" t="n">
        <f aca="false">R42*R43</f>
        <v>500</v>
      </c>
      <c r="T44" s="0" t="n">
        <f aca="false">T42*T43</f>
        <v>1000</v>
      </c>
      <c r="U44" s="0" t="n">
        <f aca="false">U42*U43</f>
        <v>1000</v>
      </c>
      <c r="V44" s="0" t="n">
        <f aca="false">V42*V43</f>
        <v>1000</v>
      </c>
      <c r="W44" s="0" t="n">
        <f aca="false">W42*W43</f>
        <v>500</v>
      </c>
      <c r="X44" s="0" t="n">
        <f aca="false">X42*X43</f>
        <v>1000</v>
      </c>
      <c r="Z44" s="0" t="n">
        <f aca="false">Z42*Z43</f>
        <v>1000</v>
      </c>
      <c r="AA44" s="0" t="n">
        <f aca="false">AA42*AA43</f>
        <v>1000</v>
      </c>
      <c r="AB44" s="0" t="n">
        <f aca="false">AB42*AB43</f>
        <v>1000</v>
      </c>
      <c r="AC44" s="0" t="n">
        <f aca="false">AC42*AC43</f>
        <v>500</v>
      </c>
      <c r="AD44" s="0" t="n">
        <f aca="false">AD42*AD43</f>
        <v>1000</v>
      </c>
      <c r="AF44" s="0" t="n">
        <f aca="false">AF42*AF43</f>
        <v>2000</v>
      </c>
      <c r="AG44" s="0" t="n">
        <f aca="false">AG42*AG43</f>
        <v>2000</v>
      </c>
      <c r="AH44" s="0" t="n">
        <f aca="false">AH42*AH43</f>
        <v>2000</v>
      </c>
      <c r="AI44" s="0" t="n">
        <f aca="false">AI42*AI43</f>
        <v>500</v>
      </c>
      <c r="AJ44" s="0" t="n">
        <f aca="false">AJ42*AJ43</f>
        <v>2000</v>
      </c>
    </row>
    <row r="45" customFormat="false" ht="14.6" hidden="false" customHeight="false" outlineLevel="0" collapsed="false">
      <c r="A45" s="0" t="s">
        <v>115</v>
      </c>
      <c r="B45" s="0" t="n">
        <f aca="false">B42/B41</f>
        <v>0.208333333333333</v>
      </c>
      <c r="C45" s="0" t="n">
        <f aca="false">C42/C41</f>
        <v>0.208333333333333</v>
      </c>
      <c r="D45" s="0" t="n">
        <f aca="false">D42/D41</f>
        <v>0.208333333333333</v>
      </c>
      <c r="E45" s="0" t="n">
        <f aca="false">E42/E41</f>
        <v>0.208333333333333</v>
      </c>
      <c r="F45" s="0" t="n">
        <f aca="false">F42/F41</f>
        <v>0.208333333333333</v>
      </c>
      <c r="H45" s="0" t="n">
        <f aca="false">H42/H41</f>
        <v>0.416666666666667</v>
      </c>
      <c r="I45" s="0" t="n">
        <f aca="false">I42/I41</f>
        <v>0.416666666666667</v>
      </c>
      <c r="J45" s="0" t="n">
        <f aca="false">J42/J41</f>
        <v>0.416666666666667</v>
      </c>
      <c r="K45" s="0" t="n">
        <f aca="false">K42/K41</f>
        <v>0.208333333333333</v>
      </c>
      <c r="L45" s="0" t="n">
        <f aca="false">L42/L41</f>
        <v>0.416666666666667</v>
      </c>
      <c r="N45" s="0" t="n">
        <f aca="false">N42/N41</f>
        <v>0.694444444444444</v>
      </c>
      <c r="O45" s="0" t="n">
        <f aca="false">O42/O41</f>
        <v>0.694444444444444</v>
      </c>
      <c r="P45" s="0" t="n">
        <f aca="false">P42/P41</f>
        <v>0.694444444444444</v>
      </c>
      <c r="Q45" s="0" t="n">
        <f aca="false">Q42/Q41</f>
        <v>0.208333333333333</v>
      </c>
      <c r="R45" s="0" t="n">
        <f aca="false">R42/R41</f>
        <v>0.694444444444444</v>
      </c>
      <c r="T45" s="0" t="n">
        <f aca="false">T42/T41</f>
        <v>0.833333333333333</v>
      </c>
      <c r="U45" s="0" t="n">
        <f aca="false">U42/U41</f>
        <v>0.833333333333333</v>
      </c>
      <c r="V45" s="0" t="n">
        <f aca="false">V42/V41</f>
        <v>0.833333333333333</v>
      </c>
      <c r="W45" s="0" t="n">
        <f aca="false">W42/W41</f>
        <v>0.208333333333333</v>
      </c>
      <c r="X45" s="0" t="n">
        <f aca="false">X42/X41</f>
        <v>0.833333333333333</v>
      </c>
      <c r="Z45" s="0" t="n">
        <f aca="false">Z42/Z41</f>
        <v>0.416666666666667</v>
      </c>
      <c r="AA45" s="0" t="n">
        <f aca="false">AA42/AA41</f>
        <v>0.416666666666667</v>
      </c>
      <c r="AB45" s="0" t="n">
        <f aca="false">AB42/AB41</f>
        <v>0.416666666666667</v>
      </c>
      <c r="AC45" s="0" t="n">
        <f aca="false">AC42/AC41</f>
        <v>0.208333333333333</v>
      </c>
      <c r="AD45" s="0" t="n">
        <f aca="false">AD42/AD41</f>
        <v>0.416666666666667</v>
      </c>
      <c r="AF45" s="0" t="n">
        <f aca="false">AF42/AF41</f>
        <v>0.833333333333333</v>
      </c>
      <c r="AG45" s="0" t="n">
        <f aca="false">AG42/AG41</f>
        <v>0.833333333333333</v>
      </c>
      <c r="AH45" s="0" t="n">
        <f aca="false">AH42/AH41</f>
        <v>0.833333333333333</v>
      </c>
      <c r="AI45" s="0" t="n">
        <f aca="false">AI42/AI41</f>
        <v>0.208333333333333</v>
      </c>
      <c r="AJ45" s="0" t="n">
        <f aca="false">AJ42/AJ41</f>
        <v>0.833333333333333</v>
      </c>
    </row>
    <row r="46" customFormat="false" ht="14.6" hidden="false" customHeight="false" outlineLevel="0" collapsed="false">
      <c r="A46" s="0" t="s">
        <v>342</v>
      </c>
      <c r="B46" s="0" t="n">
        <v>12</v>
      </c>
      <c r="C46" s="0" t="n">
        <v>12</v>
      </c>
      <c r="D46" s="0" t="n">
        <v>12</v>
      </c>
      <c r="E46" s="0" t="n">
        <v>12</v>
      </c>
      <c r="F46" s="0" t="n">
        <v>12</v>
      </c>
      <c r="H46" s="0" t="n">
        <v>12</v>
      </c>
      <c r="I46" s="0" t="n">
        <v>12</v>
      </c>
      <c r="J46" s="0" t="n">
        <v>12</v>
      </c>
      <c r="K46" s="0" t="n">
        <v>12</v>
      </c>
      <c r="L46" s="0" t="n">
        <v>12</v>
      </c>
      <c r="N46" s="0" t="n">
        <v>12</v>
      </c>
      <c r="O46" s="0" t="n">
        <v>12</v>
      </c>
      <c r="P46" s="0" t="n">
        <v>12</v>
      </c>
      <c r="Q46" s="0" t="n">
        <v>12</v>
      </c>
      <c r="R46" s="0" t="n">
        <v>12</v>
      </c>
      <c r="T46" s="0" t="n">
        <v>12</v>
      </c>
      <c r="U46" s="0" t="n">
        <v>12</v>
      </c>
      <c r="V46" s="0" t="n">
        <v>12</v>
      </c>
      <c r="W46" s="0" t="n">
        <v>12</v>
      </c>
      <c r="X46" s="0" t="n">
        <v>12</v>
      </c>
      <c r="Z46" s="0" t="n">
        <v>12</v>
      </c>
      <c r="AA46" s="0" t="n">
        <v>12</v>
      </c>
      <c r="AB46" s="0" t="n">
        <v>12</v>
      </c>
      <c r="AC46" s="0" t="n">
        <v>12</v>
      </c>
      <c r="AD46" s="0" t="n">
        <v>12</v>
      </c>
      <c r="AF46" s="0" t="n">
        <v>12</v>
      </c>
      <c r="AG46" s="0" t="n">
        <v>12</v>
      </c>
      <c r="AH46" s="0" t="n">
        <v>12</v>
      </c>
      <c r="AI46" s="0" t="n">
        <v>12</v>
      </c>
      <c r="AJ46" s="0" t="n">
        <v>12</v>
      </c>
    </row>
    <row r="47" customFormat="false" ht="14.6" hidden="false" customHeight="false" outlineLevel="0" collapsed="false">
      <c r="A47" s="0" t="s">
        <v>343</v>
      </c>
      <c r="B47" s="0" t="n">
        <v>20</v>
      </c>
      <c r="C47" s="0" t="n">
        <v>20</v>
      </c>
      <c r="D47" s="0" t="n">
        <v>20</v>
      </c>
      <c r="E47" s="0" t="n">
        <v>20</v>
      </c>
      <c r="F47" s="0" t="n">
        <v>20</v>
      </c>
      <c r="H47" s="0" t="n">
        <v>20</v>
      </c>
      <c r="I47" s="0" t="n">
        <v>20</v>
      </c>
      <c r="J47" s="0" t="n">
        <v>20</v>
      </c>
      <c r="K47" s="0" t="n">
        <v>20</v>
      </c>
      <c r="L47" s="0" t="n">
        <v>20</v>
      </c>
      <c r="N47" s="0" t="n">
        <v>20</v>
      </c>
      <c r="O47" s="0" t="n">
        <v>20</v>
      </c>
      <c r="P47" s="0" t="n">
        <v>20</v>
      </c>
      <c r="Q47" s="0" t="n">
        <v>20</v>
      </c>
      <c r="R47" s="0" t="n">
        <v>20</v>
      </c>
      <c r="T47" s="0" t="n">
        <v>20</v>
      </c>
      <c r="U47" s="0" t="n">
        <v>20</v>
      </c>
      <c r="V47" s="0" t="n">
        <v>20</v>
      </c>
      <c r="W47" s="0" t="n">
        <v>20</v>
      </c>
      <c r="X47" s="0" t="n">
        <v>20</v>
      </c>
      <c r="Z47" s="0" t="n">
        <v>20</v>
      </c>
      <c r="AA47" s="0" t="n">
        <v>20</v>
      </c>
      <c r="AB47" s="0" t="n">
        <v>20</v>
      </c>
      <c r="AC47" s="0" t="n">
        <v>20</v>
      </c>
      <c r="AD47" s="0" t="n">
        <v>20</v>
      </c>
      <c r="AF47" s="0" t="n">
        <v>20</v>
      </c>
      <c r="AG47" s="0" t="n">
        <v>20</v>
      </c>
      <c r="AH47" s="0" t="n">
        <v>20</v>
      </c>
      <c r="AI47" s="0" t="n">
        <v>20</v>
      </c>
      <c r="AJ47" s="0" t="n">
        <v>20</v>
      </c>
    </row>
    <row r="50" customFormat="false" ht="14.6" hidden="false" customHeight="false" outlineLevel="0" collapsed="false">
      <c r="A50" s="0" t="s">
        <v>375</v>
      </c>
      <c r="B50" s="80" t="n">
        <f aca="false">B43^2*B26*B45/1000</f>
        <v>0.283333333333333</v>
      </c>
      <c r="C50" s="80"/>
      <c r="D50" s="80" t="n">
        <f aca="false">D43^2*D26*D45/1000</f>
        <v>0.186666666666667</v>
      </c>
      <c r="E50" s="80"/>
      <c r="F50" s="80" t="n">
        <f aca="false">F43^2*F26*F45/1000</f>
        <v>0.233333333333333</v>
      </c>
      <c r="H50" s="80" t="n">
        <f aca="false">H43^2*H26*H45/1000</f>
        <v>0.566666666666667</v>
      </c>
      <c r="I50" s="80"/>
      <c r="J50" s="80" t="n">
        <f aca="false">J43^2*J26*J45/1000</f>
        <v>0.373333333333333</v>
      </c>
      <c r="K50" s="80"/>
      <c r="L50" s="80" t="n">
        <f aca="false">L43^2*L26*L45/1000</f>
        <v>0.466666666666667</v>
      </c>
      <c r="N50" s="80" t="n">
        <f aca="false">N43^2*N26*N45/1000</f>
        <v>0.944444444444444</v>
      </c>
      <c r="O50" s="80"/>
      <c r="P50" s="80" t="n">
        <f aca="false">P43^2*P26*P45/1000</f>
        <v>0.622222222222222</v>
      </c>
      <c r="Q50" s="80"/>
      <c r="R50" s="80" t="n">
        <f aca="false">R43^2*R26*R45/1000</f>
        <v>0.777777777777778</v>
      </c>
      <c r="T50" s="80" t="n">
        <f aca="false">T43^2*T26*T45/1000</f>
        <v>1.13333333333333</v>
      </c>
      <c r="U50" s="80"/>
      <c r="V50" s="80" t="n">
        <f aca="false">V43^2*V26*V45/1000</f>
        <v>0.746666666666667</v>
      </c>
      <c r="W50" s="80"/>
      <c r="X50" s="80" t="n">
        <f aca="false">X43^2*X26*X45/1000</f>
        <v>0.933333333333333</v>
      </c>
      <c r="Z50" s="80" t="n">
        <f aca="false">Z43^2*Z26*Z45/1000</f>
        <v>0.566666666666667</v>
      </c>
      <c r="AA50" s="80"/>
      <c r="AB50" s="80" t="n">
        <f aca="false">AB43^2*AB26*AB45/1000</f>
        <v>0.373333333333333</v>
      </c>
      <c r="AC50" s="80"/>
      <c r="AD50" s="80" t="n">
        <f aca="false">AD43^2*AD26*AD45/1000</f>
        <v>0.466666666666667</v>
      </c>
      <c r="AF50" s="80" t="n">
        <f aca="false">AF43^2*AF26*AF45/1000</f>
        <v>1.13333333333333</v>
      </c>
      <c r="AG50" s="80"/>
      <c r="AH50" s="80" t="n">
        <f aca="false">AH43^2*AH26*AH45/1000</f>
        <v>0.746666666666667</v>
      </c>
      <c r="AI50" s="80"/>
      <c r="AJ50" s="80" t="n">
        <f aca="false">AJ43^2*AJ26*AJ45/1000</f>
        <v>0.933333333333333</v>
      </c>
    </row>
    <row r="51" customFormat="false" ht="14.6" hidden="false" customHeight="false" outlineLevel="0" collapsed="false">
      <c r="A51" s="0" t="s">
        <v>376</v>
      </c>
      <c r="B51" s="80" t="n">
        <f aca="false">B43^2*B26*B45/1000</f>
        <v>0.283333333333333</v>
      </c>
      <c r="C51" s="80" t="n">
        <f aca="false">C43^2*C26*C45/1000</f>
        <v>0.347222222222222</v>
      </c>
      <c r="D51" s="80"/>
      <c r="E51" s="80"/>
      <c r="F51" s="80" t="n">
        <f aca="false">F43^2*E27*F45/1000</f>
        <v>0.139553429027113</v>
      </c>
      <c r="H51" s="80" t="n">
        <f aca="false">H43^2*H26*H45/1000</f>
        <v>0.566666666666667</v>
      </c>
      <c r="I51" s="80" t="n">
        <f aca="false">I43^2*I26*I45/1000</f>
        <v>0.694444444444444</v>
      </c>
      <c r="J51" s="80"/>
      <c r="K51" s="80"/>
      <c r="L51" s="80" t="n">
        <f aca="false">L43^2*L26*L45/1000</f>
        <v>0.466666666666667</v>
      </c>
      <c r="N51" s="80" t="n">
        <f aca="false">N43^2*N26*N45/1000</f>
        <v>0.944444444444444</v>
      </c>
      <c r="O51" s="80" t="n">
        <f aca="false">O43^2*O26*O45/1000</f>
        <v>1.15740740740741</v>
      </c>
      <c r="P51" s="80"/>
      <c r="Q51" s="80"/>
      <c r="R51" s="80" t="n">
        <f aca="false">R43^2*R26*R45/1000</f>
        <v>0.777777777777778</v>
      </c>
      <c r="T51" s="80" t="n">
        <f aca="false">T43^2*T26*T45/1000</f>
        <v>1.13333333333333</v>
      </c>
      <c r="U51" s="80" t="n">
        <f aca="false">U43^2*U26*U45/1000</f>
        <v>1.38888888888889</v>
      </c>
      <c r="V51" s="80"/>
      <c r="W51" s="80"/>
      <c r="X51" s="80" t="n">
        <f aca="false">X43^2*X26*X45/1000</f>
        <v>0.933333333333333</v>
      </c>
      <c r="Z51" s="80" t="n">
        <f aca="false">Z43^2*Z26*Z45/1000</f>
        <v>0.566666666666667</v>
      </c>
      <c r="AA51" s="80" t="n">
        <f aca="false">AA43^2*AA26*AA45/1000</f>
        <v>0.694444444444444</v>
      </c>
      <c r="AB51" s="80"/>
      <c r="AC51" s="80"/>
      <c r="AD51" s="80" t="n">
        <f aca="false">AD43^2*AD26*AD45/1000</f>
        <v>0.466666666666667</v>
      </c>
      <c r="AF51" s="80" t="n">
        <f aca="false">AF43^2*AF26*AF45/1000</f>
        <v>1.13333333333333</v>
      </c>
      <c r="AG51" s="80" t="n">
        <f aca="false">AG43^2*AG26*AG45/1000</f>
        <v>1.38888888888889</v>
      </c>
      <c r="AH51" s="80"/>
      <c r="AI51" s="80"/>
      <c r="AJ51" s="80" t="n">
        <f aca="false">AJ43^2*AJ26*AJ45/1000</f>
        <v>0.933333333333333</v>
      </c>
    </row>
    <row r="52" customFormat="false" ht="14.6" hidden="false" customHeight="false" outlineLevel="0" collapsed="false">
      <c r="A52" s="0" t="s">
        <v>377</v>
      </c>
      <c r="B52" s="0" t="n">
        <f aca="false">B43^2*B26*(1-B45)/1000</f>
        <v>1.07666666666667</v>
      </c>
      <c r="D52" s="0" t="n">
        <f aca="false">D43^2*D26*(1-D45)/1000</f>
        <v>0.709333333333333</v>
      </c>
      <c r="F52" s="0" t="n">
        <f aca="false">F43^2*F26*(1-F45)/1000</f>
        <v>0.886666666666667</v>
      </c>
      <c r="H52" s="0" t="n">
        <f aca="false">H43^2*H26*(1-H45)/1000</f>
        <v>0.793333333333333</v>
      </c>
      <c r="J52" s="0" t="n">
        <f aca="false">J43^2*J26*(1-J45)/1000</f>
        <v>0.522666666666667</v>
      </c>
      <c r="L52" s="0" t="n">
        <f aca="false">L43^2*L26*(1-L45)/1000</f>
        <v>0.653333333333333</v>
      </c>
      <c r="N52" s="0" t="n">
        <f aca="false">N43^2*N26*(1-N45)/1000</f>
        <v>0.415555555555556</v>
      </c>
      <c r="P52" s="0" t="n">
        <f aca="false">P43^2*P26*(1-P45)/1000</f>
        <v>0.273777777777778</v>
      </c>
      <c r="R52" s="0" t="n">
        <f aca="false">R43^2*R26*(1-R45)/1000</f>
        <v>0.342222222222222</v>
      </c>
      <c r="T52" s="0" t="n">
        <f aca="false">T43^2*T26*(1-T45)/1000</f>
        <v>0.226666666666667</v>
      </c>
      <c r="V52" s="0" t="n">
        <f aca="false">V43^2*V26*(1-V45)/1000</f>
        <v>0.149333333333333</v>
      </c>
      <c r="X52" s="0" t="n">
        <f aca="false">X43^2*X26*(1-X45)/1000</f>
        <v>0.186666666666667</v>
      </c>
      <c r="Z52" s="0" t="n">
        <f aca="false">Z43^2*Z26*(1-Z45)/1000</f>
        <v>0.793333333333333</v>
      </c>
      <c r="AB52" s="0" t="n">
        <f aca="false">AB43^2*AB26*(1-AB45)/1000</f>
        <v>0.522666666666667</v>
      </c>
      <c r="AD52" s="0" t="n">
        <f aca="false">AD43^2*AD26*(1-AD45)/1000</f>
        <v>0.653333333333333</v>
      </c>
      <c r="AF52" s="0" t="n">
        <f aca="false">AF43^2*AF26*(1-AF45)/1000</f>
        <v>0.226666666666667</v>
      </c>
      <c r="AH52" s="0" t="n">
        <f aca="false">AH43^2*AH26*(1-AH45)/1000</f>
        <v>0.149333333333333</v>
      </c>
      <c r="AJ52" s="0" t="n">
        <f aca="false">AJ43^2*AJ26*(1-AJ45)/1000</f>
        <v>0.186666666666667</v>
      </c>
    </row>
    <row r="53" customFormat="false" ht="14.6" hidden="false" customHeight="false" outlineLevel="0" collapsed="false">
      <c r="A53" s="0" t="s">
        <v>378</v>
      </c>
      <c r="B53" s="80" t="n">
        <f aca="false">B43^2*B26/1000</f>
        <v>1.36</v>
      </c>
      <c r="C53" s="80"/>
      <c r="D53" s="80" t="n">
        <f aca="false">D43^2*D26/1000</f>
        <v>0.896</v>
      </c>
      <c r="E53" s="80"/>
      <c r="F53" s="80" t="n">
        <f aca="false">F43^2*F26/1000</f>
        <v>1.12</v>
      </c>
      <c r="H53" s="80" t="n">
        <f aca="false">H43^2*H26/1000</f>
        <v>1.36</v>
      </c>
      <c r="I53" s="80"/>
      <c r="J53" s="80" t="n">
        <f aca="false">J43^2*J26/1000</f>
        <v>0.896</v>
      </c>
      <c r="K53" s="80"/>
      <c r="L53" s="80" t="n">
        <f aca="false">L43^2*L26/1000</f>
        <v>1.12</v>
      </c>
      <c r="N53" s="80" t="n">
        <f aca="false">N43^2*N26/1000</f>
        <v>1.36</v>
      </c>
      <c r="O53" s="80"/>
      <c r="P53" s="80" t="n">
        <f aca="false">P43^2*P26/1000</f>
        <v>0.896</v>
      </c>
      <c r="Q53" s="80"/>
      <c r="R53" s="80" t="n">
        <f aca="false">R43^2*R26/1000</f>
        <v>1.12</v>
      </c>
      <c r="T53" s="80" t="n">
        <f aca="false">T43^2*T26/1000</f>
        <v>1.36</v>
      </c>
      <c r="U53" s="80"/>
      <c r="V53" s="80" t="n">
        <f aca="false">V43^2*V26/1000</f>
        <v>0.896</v>
      </c>
      <c r="W53" s="80"/>
      <c r="X53" s="80" t="n">
        <f aca="false">X43^2*X26/1000</f>
        <v>1.12</v>
      </c>
      <c r="Z53" s="80" t="n">
        <f aca="false">Z43^2*Z26/1000</f>
        <v>1.36</v>
      </c>
      <c r="AA53" s="80"/>
      <c r="AB53" s="80" t="n">
        <f aca="false">AB43^2*AB26/1000</f>
        <v>0.896</v>
      </c>
      <c r="AC53" s="80"/>
      <c r="AD53" s="80" t="n">
        <f aca="false">AD43^2*AD26/1000</f>
        <v>1.12</v>
      </c>
      <c r="AF53" s="80" t="n">
        <f aca="false">AF43^2*AF26/1000</f>
        <v>1.36</v>
      </c>
      <c r="AG53" s="80"/>
      <c r="AH53" s="80" t="n">
        <f aca="false">AH43^2*AH26/1000</f>
        <v>0.896</v>
      </c>
      <c r="AI53" s="80"/>
      <c r="AJ53" s="80" t="n">
        <f aca="false">AJ43^2*AJ26/1000</f>
        <v>1.12</v>
      </c>
    </row>
    <row r="54" customFormat="false" ht="14.6" hidden="false" customHeight="false" outlineLevel="0" collapsed="false">
      <c r="B54" s="20"/>
      <c r="C54" s="20"/>
      <c r="D54" s="20"/>
      <c r="E54" s="20"/>
      <c r="F54" s="20"/>
      <c r="H54" s="20"/>
      <c r="I54" s="20"/>
      <c r="J54" s="20"/>
      <c r="K54" s="20"/>
      <c r="L54" s="20"/>
      <c r="N54" s="20"/>
      <c r="O54" s="20"/>
      <c r="P54" s="20"/>
      <c r="Q54" s="20"/>
      <c r="R54" s="20"/>
      <c r="T54" s="20"/>
      <c r="U54" s="20"/>
      <c r="V54" s="20"/>
      <c r="W54" s="20"/>
      <c r="X54" s="20"/>
      <c r="Z54" s="20"/>
      <c r="AA54" s="20"/>
      <c r="AB54" s="20"/>
      <c r="AC54" s="20"/>
      <c r="AD54" s="20"/>
      <c r="AF54" s="20"/>
      <c r="AG54" s="20"/>
      <c r="AH54" s="20"/>
      <c r="AI54" s="20"/>
      <c r="AJ54" s="20"/>
    </row>
    <row r="56" customFormat="false" ht="14.6" hidden="false" customHeight="false" outlineLevel="0" collapsed="false">
      <c r="A56" s="0" t="s">
        <v>379</v>
      </c>
    </row>
    <row r="57" customFormat="false" ht="14.6" hidden="false" customHeight="false" outlineLevel="0" collapsed="false">
      <c r="A57" s="0" t="s">
        <v>349</v>
      </c>
      <c r="B57" s="0" t="n">
        <f aca="false">B46^2*B30/B47*10^-6</f>
        <v>0.140256</v>
      </c>
      <c r="C57" s="0" t="n">
        <f aca="false">C46^2*C30/C47*10^-6</f>
        <v>0.124416</v>
      </c>
      <c r="D57" s="0" t="n">
        <f aca="false">D46^2*D30/D47*10^-6</f>
        <v>0.358596</v>
      </c>
      <c r="E57" s="0" t="n">
        <f aca="false">E46^2*E30/E47*10^-6</f>
        <v>0.124416</v>
      </c>
      <c r="F57" s="0" t="n">
        <f aca="false">F46^2*F30/F47*10^-6</f>
        <v>0.2868768</v>
      </c>
      <c r="H57" s="0" t="n">
        <f aca="false">H46^2*H30/H47*10^-6</f>
        <v>0.140256</v>
      </c>
      <c r="I57" s="0" t="n">
        <f aca="false">I46^2*I30/I47*10^-6</f>
        <v>0.124416</v>
      </c>
      <c r="J57" s="0" t="n">
        <f aca="false">J46^2*J30/J47*10^-6</f>
        <v>0.358596</v>
      </c>
      <c r="K57" s="0" t="n">
        <f aca="false">K46^2*K30/K47*10^-6</f>
        <v>0.124416</v>
      </c>
      <c r="L57" s="0" t="n">
        <f aca="false">L46^2*L30/L47*10^-6</f>
        <v>0.2868768</v>
      </c>
      <c r="N57" s="0" t="n">
        <f aca="false">N46^2*N30/N47*10^-6</f>
        <v>0.140256</v>
      </c>
      <c r="O57" s="0" t="n">
        <f aca="false">O46^2*O30/O47*10^-6</f>
        <v>0.124416</v>
      </c>
      <c r="P57" s="0" t="n">
        <f aca="false">P46^2*P30/P47*10^-6</f>
        <v>0.358596</v>
      </c>
      <c r="Q57" s="0" t="n">
        <f aca="false">Q46^2*Q30/Q47*10^-6</f>
        <v>0.124416</v>
      </c>
      <c r="R57" s="0" t="n">
        <f aca="false">R46^2*R30/R47*10^-6</f>
        <v>0.2868768</v>
      </c>
      <c r="T57" s="0" t="n">
        <f aca="false">T46^2*T30/T47*10^-6</f>
        <v>0.140256</v>
      </c>
      <c r="U57" s="0" t="n">
        <f aca="false">U46^2*U30/U47*10^-6</f>
        <v>0.124416</v>
      </c>
      <c r="V57" s="0" t="n">
        <f aca="false">V46^2*V30/V47*10^-6</f>
        <v>0.358596</v>
      </c>
      <c r="W57" s="0" t="n">
        <f aca="false">W46^2*W30/W47*10^-6</f>
        <v>0.124416</v>
      </c>
      <c r="X57" s="0" t="n">
        <f aca="false">X46^2*X30/X47*10^-6</f>
        <v>0.2868768</v>
      </c>
      <c r="Z57" s="0" t="n">
        <f aca="false">Z46^2*Z30/Z47*10^-6</f>
        <v>0.140256</v>
      </c>
      <c r="AA57" s="0" t="n">
        <f aca="false">AA46^2*AA30/AA47*10^-6</f>
        <v>0.124416</v>
      </c>
      <c r="AB57" s="0" t="n">
        <f aca="false">AB46^2*AB30/AB47*10^-6</f>
        <v>0.358596</v>
      </c>
      <c r="AC57" s="0" t="n">
        <f aca="false">AC46^2*AC30/AC47*10^-6</f>
        <v>0.124416</v>
      </c>
      <c r="AD57" s="0" t="n">
        <f aca="false">AD46^2*AD30/AD47*10^-6</f>
        <v>0.2868768</v>
      </c>
      <c r="AF57" s="0" t="n">
        <f aca="false">AF46^2*AF30/AF47*10^-6</f>
        <v>0.140256</v>
      </c>
      <c r="AG57" s="0" t="n">
        <f aca="false">AG46^2*AG30/AG47*10^-6</f>
        <v>0.124416</v>
      </c>
      <c r="AH57" s="0" t="n">
        <f aca="false">AH46^2*AH30/AH47*10^-6</f>
        <v>0.358596</v>
      </c>
      <c r="AI57" s="0" t="n">
        <f aca="false">AI46^2*AI30/AI47*10^-6</f>
        <v>0.124416</v>
      </c>
      <c r="AJ57" s="0" t="n">
        <f aca="false">AJ46^2*AJ30/AJ47*10^-6</f>
        <v>0.2868768</v>
      </c>
    </row>
    <row r="58" customFormat="false" ht="14.6" hidden="false" customHeight="false" outlineLevel="0" collapsed="false">
      <c r="A58" s="0" t="s">
        <v>380</v>
      </c>
    </row>
    <row r="59" customFormat="false" ht="14.6" hidden="false" customHeight="false" outlineLevel="0" collapsed="false">
      <c r="A59" s="0" t="s">
        <v>381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</row>
    <row r="60" customFormat="false" ht="14.6" hidden="false" customHeight="false" outlineLevel="0" collapsed="false">
      <c r="A60" s="0" t="s">
        <v>382</v>
      </c>
      <c r="B60" s="0" t="n">
        <f aca="false">B57</f>
        <v>0.140256</v>
      </c>
      <c r="C60" s="0" t="n">
        <f aca="false">C57</f>
        <v>0.124416</v>
      </c>
      <c r="E60" s="0" t="n">
        <f aca="false">E57</f>
        <v>0.124416</v>
      </c>
      <c r="F60" s="0" t="n">
        <f aca="false">F57</f>
        <v>0.2868768</v>
      </c>
      <c r="H60" s="0" t="n">
        <f aca="false">H57</f>
        <v>0.140256</v>
      </c>
      <c r="I60" s="0" t="n">
        <f aca="false">I57</f>
        <v>0.124416</v>
      </c>
      <c r="K60" s="0" t="n">
        <f aca="false">K57</f>
        <v>0.124416</v>
      </c>
      <c r="L60" s="0" t="n">
        <f aca="false">L57</f>
        <v>0.2868768</v>
      </c>
      <c r="N60" s="0" t="n">
        <f aca="false">N57</f>
        <v>0.140256</v>
      </c>
      <c r="O60" s="0" t="n">
        <f aca="false">O57</f>
        <v>0.124416</v>
      </c>
      <c r="Q60" s="0" t="n">
        <f aca="false">Q57</f>
        <v>0.124416</v>
      </c>
      <c r="R60" s="0" t="n">
        <f aca="false">R57</f>
        <v>0.2868768</v>
      </c>
      <c r="T60" s="0" t="n">
        <f aca="false">T57</f>
        <v>0.140256</v>
      </c>
      <c r="U60" s="0" t="n">
        <f aca="false">U57</f>
        <v>0.124416</v>
      </c>
      <c r="W60" s="0" t="n">
        <f aca="false">W57</f>
        <v>0.124416</v>
      </c>
      <c r="X60" s="0" t="n">
        <f aca="false">X57</f>
        <v>0.2868768</v>
      </c>
      <c r="Z60" s="0" t="n">
        <f aca="false">Z57</f>
        <v>0.140256</v>
      </c>
      <c r="AA60" s="0" t="n">
        <f aca="false">AA57</f>
        <v>0.124416</v>
      </c>
      <c r="AC60" s="0" t="n">
        <f aca="false">AC57</f>
        <v>0.124416</v>
      </c>
      <c r="AD60" s="0" t="n">
        <f aca="false">AD57</f>
        <v>0.2868768</v>
      </c>
      <c r="AF60" s="0" t="n">
        <f aca="false">AF57</f>
        <v>0.140256</v>
      </c>
      <c r="AG60" s="0" t="n">
        <f aca="false">AG57</f>
        <v>0.124416</v>
      </c>
      <c r="AI60" s="0" t="n">
        <f aca="false">AI57</f>
        <v>0.124416</v>
      </c>
      <c r="AJ60" s="0" t="n">
        <f aca="false">AJ57</f>
        <v>0.2868768</v>
      </c>
    </row>
    <row r="61" customFormat="false" ht="14.6" hidden="false" customHeight="false" outlineLevel="0" collapsed="false">
      <c r="A61" s="0" t="s">
        <v>383</v>
      </c>
      <c r="B61" s="0" t="n">
        <f aca="false">B57</f>
        <v>0.140256</v>
      </c>
      <c r="D61" s="0" t="n">
        <f aca="false">D57</f>
        <v>0.358596</v>
      </c>
      <c r="F61" s="0" t="n">
        <f aca="false">F57</f>
        <v>0.2868768</v>
      </c>
      <c r="H61" s="0" t="n">
        <f aca="false">H57</f>
        <v>0.140256</v>
      </c>
      <c r="J61" s="0" t="n">
        <f aca="false">J57</f>
        <v>0.358596</v>
      </c>
      <c r="L61" s="0" t="n">
        <f aca="false">L57</f>
        <v>0.2868768</v>
      </c>
      <c r="N61" s="0" t="n">
        <f aca="false">N57</f>
        <v>0.140256</v>
      </c>
      <c r="P61" s="0" t="n">
        <f aca="false">P57</f>
        <v>0.358596</v>
      </c>
      <c r="R61" s="0" t="n">
        <f aca="false">R57</f>
        <v>0.2868768</v>
      </c>
      <c r="T61" s="0" t="n">
        <f aca="false">T57</f>
        <v>0.140256</v>
      </c>
      <c r="V61" s="0" t="n">
        <f aca="false">V57</f>
        <v>0.358596</v>
      </c>
      <c r="X61" s="0" t="n">
        <f aca="false">X57</f>
        <v>0.2868768</v>
      </c>
      <c r="Z61" s="0" t="n">
        <f aca="false">Z57</f>
        <v>0.140256</v>
      </c>
      <c r="AB61" s="0" t="n">
        <f aca="false">AB57</f>
        <v>0.358596</v>
      </c>
      <c r="AD61" s="0" t="n">
        <f aca="false">AD57</f>
        <v>0.2868768</v>
      </c>
      <c r="AF61" s="0" t="n">
        <f aca="false">AF57</f>
        <v>0.140256</v>
      </c>
      <c r="AH61" s="0" t="n">
        <f aca="false">AH57</f>
        <v>0.358596</v>
      </c>
      <c r="AJ61" s="0" t="n">
        <f aca="false">AJ57</f>
        <v>0.2868768</v>
      </c>
    </row>
    <row r="62" customFormat="false" ht="14.6" hidden="false" customHeight="false" outlineLevel="0" collapsed="false">
      <c r="A62" s="0" t="s">
        <v>38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</row>
    <row r="64" customFormat="false" ht="14.6" hidden="false" customHeight="false" outlineLevel="0" collapsed="false">
      <c r="A64" s="0" t="s">
        <v>351</v>
      </c>
      <c r="B64" s="20" t="n">
        <f aca="false">B57/B44</f>
        <v>0.000280512</v>
      </c>
      <c r="C64" s="20" t="n">
        <f aca="false">C57/C44</f>
        <v>0.000248832</v>
      </c>
      <c r="D64" s="20" t="n">
        <f aca="false">D57/D44</f>
        <v>0.000717192</v>
      </c>
      <c r="E64" s="20" t="n">
        <f aca="false">E57/E44</f>
        <v>0.000248832</v>
      </c>
      <c r="F64" s="20" t="n">
        <f aca="false">F57/F44</f>
        <v>0.0005737536</v>
      </c>
      <c r="H64" s="20" t="n">
        <f aca="false">H57/H44</f>
        <v>0.000280512</v>
      </c>
      <c r="I64" s="20" t="n">
        <f aca="false">I57/I44</f>
        <v>0.000248832</v>
      </c>
      <c r="J64" s="20" t="n">
        <f aca="false">J57/J44</f>
        <v>0.000717192</v>
      </c>
      <c r="K64" s="20" t="n">
        <f aca="false">K57/K44</f>
        <v>0.000248832</v>
      </c>
      <c r="L64" s="20" t="n">
        <f aca="false">L57/L44</f>
        <v>0.0005737536</v>
      </c>
      <c r="N64" s="20" t="n">
        <f aca="false">N57/N44</f>
        <v>0.000280512</v>
      </c>
      <c r="O64" s="20" t="n">
        <f aca="false">O57/O44</f>
        <v>0.000248832</v>
      </c>
      <c r="P64" s="20" t="n">
        <f aca="false">P57/P44</f>
        <v>0.000717192</v>
      </c>
      <c r="Q64" s="20" t="n">
        <f aca="false">Q57/Q44</f>
        <v>0.000248832</v>
      </c>
      <c r="R64" s="20" t="n">
        <f aca="false">R57/R44</f>
        <v>0.0005737536</v>
      </c>
      <c r="T64" s="20" t="n">
        <f aca="false">T57/T44</f>
        <v>0.000140256</v>
      </c>
      <c r="U64" s="20" t="n">
        <f aca="false">U57/U44</f>
        <v>0.000124416</v>
      </c>
      <c r="V64" s="20" t="n">
        <f aca="false">V57/V44</f>
        <v>0.000358596</v>
      </c>
      <c r="W64" s="20" t="n">
        <f aca="false">W57/W44</f>
        <v>0.000248832</v>
      </c>
      <c r="X64" s="20" t="n">
        <f aca="false">X57/X44</f>
        <v>0.0002868768</v>
      </c>
      <c r="Z64" s="20" t="n">
        <f aca="false">Z57/Z44</f>
        <v>0.000140256</v>
      </c>
      <c r="AA64" s="20" t="n">
        <f aca="false">AA57/AA44</f>
        <v>0.000124416</v>
      </c>
      <c r="AB64" s="20" t="n">
        <f aca="false">AB57/AB44</f>
        <v>0.000358596</v>
      </c>
      <c r="AC64" s="20" t="n">
        <f aca="false">AC57/AC44</f>
        <v>0.000248832</v>
      </c>
      <c r="AD64" s="20" t="n">
        <f aca="false">AD57/AD44</f>
        <v>0.0002868768</v>
      </c>
      <c r="AF64" s="20" t="n">
        <f aca="false">AF57/AF44</f>
        <v>7.0128E-005</v>
      </c>
      <c r="AG64" s="20" t="n">
        <f aca="false">AG57/AG44</f>
        <v>6.2208E-005</v>
      </c>
      <c r="AH64" s="20" t="n">
        <f aca="false">AH57/AH44</f>
        <v>0.000179298</v>
      </c>
      <c r="AI64" s="20" t="n">
        <f aca="false">AI57/AI44</f>
        <v>0.000248832</v>
      </c>
      <c r="AJ64" s="20" t="n">
        <f aca="false">AJ57/AJ44</f>
        <v>0.0001434384</v>
      </c>
    </row>
    <row r="65" customFormat="false" ht="14.6" hidden="false" customHeight="false" outlineLevel="0" collapsed="false">
      <c r="A65" s="0" t="s">
        <v>385</v>
      </c>
      <c r="B65" s="57" t="n">
        <f aca="false">B57/B46*1000</f>
        <v>11.688</v>
      </c>
      <c r="C65" s="57" t="n">
        <f aca="false">C57/C46*1000</f>
        <v>10.368</v>
      </c>
      <c r="D65" s="57" t="n">
        <f aca="false">D57/D46*1000</f>
        <v>29.883</v>
      </c>
      <c r="E65" s="57" t="n">
        <f aca="false">E57/E46*1000</f>
        <v>10.368</v>
      </c>
      <c r="F65" s="57" t="n">
        <f aca="false">F57/F46*1000</f>
        <v>23.9064</v>
      </c>
      <c r="H65" s="57" t="n">
        <f aca="false">H57/H46*1000</f>
        <v>11.688</v>
      </c>
      <c r="I65" s="57" t="n">
        <f aca="false">I57/I46*1000</f>
        <v>10.368</v>
      </c>
      <c r="J65" s="57" t="n">
        <f aca="false">J57/J46*1000</f>
        <v>29.883</v>
      </c>
      <c r="K65" s="57" t="n">
        <f aca="false">K57/K46*1000</f>
        <v>10.368</v>
      </c>
      <c r="L65" s="57" t="n">
        <f aca="false">L57/L46*1000</f>
        <v>23.9064</v>
      </c>
      <c r="N65" s="57" t="n">
        <f aca="false">N57/N46*1000</f>
        <v>11.688</v>
      </c>
      <c r="O65" s="57" t="n">
        <f aca="false">O57/O46*1000</f>
        <v>10.368</v>
      </c>
      <c r="P65" s="57" t="n">
        <f aca="false">P57/P46*1000</f>
        <v>29.883</v>
      </c>
      <c r="Q65" s="57" t="n">
        <f aca="false">Q57/Q46*1000</f>
        <v>10.368</v>
      </c>
      <c r="R65" s="57" t="n">
        <f aca="false">R57/R46*1000</f>
        <v>23.9064</v>
      </c>
      <c r="T65" s="57" t="n">
        <f aca="false">T57/T46*1000</f>
        <v>11.688</v>
      </c>
      <c r="U65" s="57" t="n">
        <f aca="false">U57/U46*1000</f>
        <v>10.368</v>
      </c>
      <c r="V65" s="57" t="n">
        <f aca="false">V57/V46*1000</f>
        <v>29.883</v>
      </c>
      <c r="W65" s="57" t="n">
        <f aca="false">W57/W46*1000</f>
        <v>10.368</v>
      </c>
      <c r="X65" s="57" t="n">
        <f aca="false">X57/X46*1000</f>
        <v>23.9064</v>
      </c>
      <c r="Z65" s="57" t="n">
        <f aca="false">Z57/Z46*1000</f>
        <v>11.688</v>
      </c>
      <c r="AA65" s="57" t="n">
        <f aca="false">AA57/AA46*1000</f>
        <v>10.368</v>
      </c>
      <c r="AB65" s="57" t="n">
        <f aca="false">AB57/AB46*1000</f>
        <v>29.883</v>
      </c>
      <c r="AC65" s="57" t="n">
        <f aca="false">AC57/AC46*1000</f>
        <v>10.368</v>
      </c>
      <c r="AD65" s="57" t="n">
        <f aca="false">AD57/AD46*1000</f>
        <v>23.9064</v>
      </c>
      <c r="AF65" s="57" t="n">
        <f aca="false">AF57/AF46*1000</f>
        <v>11.688</v>
      </c>
      <c r="AG65" s="57" t="n">
        <f aca="false">AG57/AG46*1000</f>
        <v>10.368</v>
      </c>
      <c r="AH65" s="57" t="n">
        <f aca="false">AH57/AH46*1000</f>
        <v>29.883</v>
      </c>
      <c r="AI65" s="57" t="n">
        <f aca="false">AI57/AI46*1000</f>
        <v>10.368</v>
      </c>
      <c r="AJ65" s="57" t="n">
        <f aca="false">AJ57/AJ46*1000</f>
        <v>23.9064</v>
      </c>
    </row>
    <row r="67" customFormat="false" ht="14.6" hidden="false" customHeight="false" outlineLevel="0" collapsed="false">
      <c r="A67" s="0" t="s">
        <v>386</v>
      </c>
    </row>
    <row r="68" customFormat="false" ht="14.6" hidden="false" customHeight="false" outlineLevel="0" collapsed="false">
      <c r="A68" s="0" t="s">
        <v>38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</row>
    <row r="69" customFormat="false" ht="14.6" hidden="false" customHeight="false" outlineLevel="0" collapsed="false">
      <c r="A69" s="0" t="s">
        <v>388</v>
      </c>
      <c r="B69" s="0" t="n">
        <f aca="false">(B32+B34)/2*B43*B41/B47/1000</f>
        <v>0.78</v>
      </c>
      <c r="C69" s="0" t="n">
        <f aca="false">(C32+C34)/2*C43*C41/C47/1000</f>
        <v>1.26</v>
      </c>
      <c r="E69" s="0" t="n">
        <f aca="false">(E32+E34)/2*E43*E41/E47/1000</f>
        <v>1.26</v>
      </c>
      <c r="H69" s="0" t="n">
        <f aca="false">(H32+H34)/2*H43*H41/H47/1000</f>
        <v>0.39</v>
      </c>
      <c r="I69" s="0" t="n">
        <f aca="false">(I32+I34)/2*I43*I41/I47/1000</f>
        <v>0.63</v>
      </c>
      <c r="K69" s="0" t="n">
        <f aca="false">(K32+K34)/2*K43*K41/K47/1000</f>
        <v>1.26</v>
      </c>
      <c r="L69" s="0" t="n">
        <f aca="false">(L32+L34)/2*L43*L41/L47/1000</f>
        <v>2.61</v>
      </c>
      <c r="N69" s="0" t="n">
        <f aca="false">(N32+N34)/2*N43*N41/N47/1000</f>
        <v>0.234</v>
      </c>
      <c r="O69" s="0" t="n">
        <f aca="false">(O32+O34)/2*O43*O41/O47/1000</f>
        <v>0.378</v>
      </c>
      <c r="Q69" s="0" t="n">
        <f aca="false">(Q32+Q34)/2*Q43*Q41/Q47/1000</f>
        <v>1.26</v>
      </c>
      <c r="R69" s="0" t="n">
        <f aca="false">(R32+R34)/2*R43*R41/R47/1000</f>
        <v>1.566</v>
      </c>
      <c r="T69" s="0" t="n">
        <f aca="false">(T32+T34)/2*T43*T41/T47/1000</f>
        <v>0.39</v>
      </c>
      <c r="U69" s="0" t="n">
        <f aca="false">(U32+U34)/2*U43*U41/U47/1000</f>
        <v>0.63</v>
      </c>
      <c r="W69" s="0" t="n">
        <f aca="false">(W32+W34)/2*W43*W41/W47/1000</f>
        <v>1.26</v>
      </c>
      <c r="X69" s="0" t="n">
        <f aca="false">(X32+X34)/2*X43*X41/X47/1000</f>
        <v>2.61</v>
      </c>
      <c r="Z69" s="0" t="n">
        <f aca="false">(Z32+Z34)/2*Z43*Z41/Z47/1000</f>
        <v>0.78</v>
      </c>
      <c r="AA69" s="0" t="n">
        <f aca="false">(AA32+AA34)/2*AA43*AA41/AA47/1000</f>
        <v>1.26</v>
      </c>
      <c r="AC69" s="0" t="n">
        <f aca="false">(AC32+AC34)/2*AC43*AC41/AC47/1000</f>
        <v>1.26</v>
      </c>
      <c r="AD69" s="0" t="n">
        <f aca="false">(AD32+AD34)/2*AD43*AD41/AD47/1000</f>
        <v>5.22</v>
      </c>
      <c r="AF69" s="0" t="n">
        <f aca="false">(AF32+AF34)/2*AF43*AF41/AF47/1000</f>
        <v>0.78</v>
      </c>
      <c r="AG69" s="0" t="n">
        <f aca="false">(AG32+AG34)/2*AG43*AG41/AG47/1000</f>
        <v>1.26</v>
      </c>
      <c r="AI69" s="0" t="n">
        <f aca="false">(AI32+AI34)/2*AI43*AI41/AI47/1000</f>
        <v>1.26</v>
      </c>
      <c r="AJ69" s="0" t="n">
        <f aca="false">(AJ32+AJ34)/2*AJ43*AJ41/AJ47/1000</f>
        <v>5.22</v>
      </c>
    </row>
    <row r="70" customFormat="false" ht="14.6" hidden="false" customHeight="false" outlineLevel="0" collapsed="false">
      <c r="A70" s="0" t="s">
        <v>389</v>
      </c>
      <c r="B70" s="80" t="n">
        <f aca="false">(B32+B34)/2*B43*B35/B47/1000</f>
        <v>0.0104</v>
      </c>
      <c r="C70" s="80"/>
      <c r="D70" s="80" t="n">
        <f aca="false">(D32+D34)/2*D43*D35/D47/1000</f>
        <v>0.0696</v>
      </c>
      <c r="E70" s="80"/>
      <c r="F70" s="80" t="n">
        <f aca="false">(F32+F34)/2*F43*F35/F47/1000</f>
        <v>0.0696</v>
      </c>
      <c r="H70" s="80" t="n">
        <f aca="false">(H32+H34)/2*H43*H35/H47/1000</f>
        <v>0.0104</v>
      </c>
      <c r="I70" s="80"/>
      <c r="J70" s="80" t="n">
        <f aca="false">(J32+J34)/2*J43*J35/J47/1000</f>
        <v>0.1044</v>
      </c>
      <c r="K70" s="80"/>
      <c r="L70" s="80" t="n">
        <f aca="false">(L32+L34)/2*L43*L35/L47/1000</f>
        <v>0.0696</v>
      </c>
      <c r="N70" s="80" t="n">
        <f aca="false">(N32+N34)/2*N43*N35/N47/1000</f>
        <v>0.0104</v>
      </c>
      <c r="O70" s="80"/>
      <c r="P70" s="80" t="n">
        <f aca="false">(P32+P34)/2*P43*P35/P47/1000</f>
        <v>0.1044</v>
      </c>
      <c r="Q70" s="80"/>
      <c r="R70" s="80" t="n">
        <f aca="false">(R32+R34)/2*R43*R35/R47/1000</f>
        <v>0.0696</v>
      </c>
      <c r="T70" s="80" t="n">
        <f aca="false">(T32+T34)/2*T43*T35/T47/1000</f>
        <v>0.0104</v>
      </c>
      <c r="U70" s="80"/>
      <c r="V70" s="80" t="n">
        <f aca="false">(V32+V34)/2*V43*V35/V47/1000</f>
        <v>0.1044</v>
      </c>
      <c r="W70" s="80"/>
      <c r="X70" s="80" t="n">
        <f aca="false">(X32+X34)/2*X43*X35/X47/1000</f>
        <v>0.0696</v>
      </c>
      <c r="Z70" s="80" t="n">
        <f aca="false">(Z32+Z34)/2*Z43*Z35/Z47/1000</f>
        <v>0.0104</v>
      </c>
      <c r="AA70" s="80"/>
      <c r="AB70" s="80" t="n">
        <f aca="false">(AB32+AB34)/2*AB43*AB35/AB47/1000</f>
        <v>0.1044</v>
      </c>
      <c r="AC70" s="80"/>
      <c r="AD70" s="80" t="n">
        <f aca="false">(AD32+AD34)/2*AD43*AD35/AD47/1000</f>
        <v>0.0696</v>
      </c>
      <c r="AF70" s="80" t="n">
        <f aca="false">(AF32+AF34)/2*AF43*AF35/AF47/1000</f>
        <v>0.0104</v>
      </c>
      <c r="AG70" s="80"/>
      <c r="AH70" s="80" t="n">
        <f aca="false">(AH32+AH34)/2*AH43*AH35/AH47/1000</f>
        <v>0.1044</v>
      </c>
      <c r="AI70" s="80"/>
      <c r="AJ70" s="80" t="n">
        <f aca="false">(AJ32+AJ34)/2*AJ43*AJ35/AJ47/1000</f>
        <v>0.0696</v>
      </c>
    </row>
    <row r="71" customFormat="false" ht="14.6" hidden="false" customHeight="false" outlineLevel="0" collapsed="false">
      <c r="A71" s="0" t="s">
        <v>390</v>
      </c>
      <c r="B71" s="80" t="n">
        <v>0</v>
      </c>
      <c r="C71" s="80" t="n">
        <v>0</v>
      </c>
      <c r="D71" s="80" t="n">
        <v>0</v>
      </c>
      <c r="E71" s="80" t="n">
        <v>0</v>
      </c>
      <c r="F71" s="80" t="n">
        <v>0</v>
      </c>
      <c r="H71" s="80" t="n">
        <v>0</v>
      </c>
      <c r="I71" s="80" t="n">
        <v>0</v>
      </c>
      <c r="J71" s="80" t="n">
        <v>0</v>
      </c>
      <c r="K71" s="80" t="n">
        <v>0</v>
      </c>
      <c r="L71" s="80" t="n">
        <v>0</v>
      </c>
      <c r="N71" s="80" t="n">
        <v>0</v>
      </c>
      <c r="O71" s="80" t="n">
        <v>0</v>
      </c>
      <c r="P71" s="80" t="n">
        <v>0</v>
      </c>
      <c r="Q71" s="80" t="n">
        <v>0</v>
      </c>
      <c r="R71" s="80" t="n">
        <v>0</v>
      </c>
      <c r="T71" s="80" t="n">
        <v>0</v>
      </c>
      <c r="U71" s="80" t="n">
        <v>0</v>
      </c>
      <c r="V71" s="80" t="n">
        <v>0</v>
      </c>
      <c r="W71" s="80" t="n">
        <v>0</v>
      </c>
      <c r="X71" s="80" t="n">
        <v>0</v>
      </c>
      <c r="Z71" s="80" t="n">
        <v>0</v>
      </c>
      <c r="AA71" s="80" t="n">
        <v>0</v>
      </c>
      <c r="AB71" s="80" t="n">
        <v>0</v>
      </c>
      <c r="AC71" s="80" t="n">
        <v>0</v>
      </c>
      <c r="AD71" s="80" t="n">
        <v>0</v>
      </c>
      <c r="AF71" s="80" t="n">
        <v>0</v>
      </c>
      <c r="AG71" s="80" t="n">
        <v>0</v>
      </c>
      <c r="AH71" s="80" t="n">
        <v>0</v>
      </c>
      <c r="AI71" s="80" t="n">
        <v>0</v>
      </c>
      <c r="AJ71" s="80" t="n">
        <v>0</v>
      </c>
    </row>
    <row r="72" customFormat="false" ht="14.6" hidden="false" customHeight="false" outlineLevel="0" collapsed="false">
      <c r="B72" s="80"/>
      <c r="C72" s="80"/>
      <c r="D72" s="80"/>
      <c r="E72" s="80"/>
      <c r="F72" s="80"/>
      <c r="H72" s="80"/>
      <c r="I72" s="80"/>
      <c r="J72" s="80"/>
      <c r="K72" s="80"/>
      <c r="L72" s="80"/>
      <c r="N72" s="80"/>
      <c r="O72" s="80"/>
      <c r="P72" s="80"/>
      <c r="Q72" s="80"/>
      <c r="R72" s="80"/>
      <c r="T72" s="80"/>
      <c r="U72" s="80"/>
      <c r="V72" s="80"/>
      <c r="W72" s="80"/>
      <c r="X72" s="80"/>
      <c r="Z72" s="80"/>
      <c r="AA72" s="80"/>
      <c r="AB72" s="80"/>
      <c r="AC72" s="80"/>
      <c r="AD72" s="80"/>
      <c r="AF72" s="80"/>
      <c r="AG72" s="80"/>
      <c r="AH72" s="80"/>
      <c r="AI72" s="80"/>
      <c r="AJ72" s="80"/>
    </row>
    <row r="73" customFormat="false" ht="14.6" hidden="false" customHeight="false" outlineLevel="0" collapsed="false">
      <c r="A73" s="0" t="s">
        <v>358</v>
      </c>
      <c r="B73" s="0" t="n">
        <f aca="false">B50+B59+B68</f>
        <v>0.283333333333333</v>
      </c>
      <c r="C73" s="0" t="n">
        <f aca="false">C50+C59+C68</f>
        <v>0</v>
      </c>
      <c r="D73" s="0" t="n">
        <f aca="false">D50+D59+D68</f>
        <v>0.186666666666667</v>
      </c>
      <c r="E73" s="0" t="n">
        <f aca="false">E50+E59+E68</f>
        <v>0</v>
      </c>
      <c r="F73" s="0" t="n">
        <f aca="false">F50+F59+F68</f>
        <v>0.233333333333333</v>
      </c>
      <c r="H73" s="0" t="n">
        <f aca="false">H50+H59+H68</f>
        <v>0.566666666666667</v>
      </c>
      <c r="I73" s="0" t="n">
        <f aca="false">I50+I59+I68</f>
        <v>0</v>
      </c>
      <c r="J73" s="0" t="n">
        <f aca="false">J50+J59+J68</f>
        <v>0.373333333333333</v>
      </c>
      <c r="K73" s="0" t="n">
        <f aca="false">K50+K59+K68</f>
        <v>0</v>
      </c>
      <c r="L73" s="0" t="n">
        <f aca="false">L50+L59+L68</f>
        <v>0.466666666666667</v>
      </c>
      <c r="N73" s="0" t="n">
        <f aca="false">N50+N59+N68</f>
        <v>0.944444444444444</v>
      </c>
      <c r="O73" s="0" t="n">
        <f aca="false">O50+O59+O68</f>
        <v>0</v>
      </c>
      <c r="P73" s="0" t="n">
        <f aca="false">P50+P59+P68</f>
        <v>0.622222222222222</v>
      </c>
      <c r="Q73" s="0" t="n">
        <f aca="false">Q50+Q59+Q68</f>
        <v>0</v>
      </c>
      <c r="R73" s="0" t="n">
        <f aca="false">R50+R59+R68</f>
        <v>0.777777777777778</v>
      </c>
      <c r="T73" s="0" t="n">
        <f aca="false">T50+T59+T68</f>
        <v>1.13333333333333</v>
      </c>
      <c r="U73" s="0" t="n">
        <f aca="false">U50+U59+U68</f>
        <v>0</v>
      </c>
      <c r="V73" s="0" t="n">
        <f aca="false">V50+V59+V68</f>
        <v>0.746666666666667</v>
      </c>
      <c r="W73" s="0" t="n">
        <f aca="false">W50+W59+W68</f>
        <v>0</v>
      </c>
      <c r="X73" s="0" t="n">
        <f aca="false">X50+X59+X68</f>
        <v>0.933333333333333</v>
      </c>
      <c r="Z73" s="0" t="n">
        <f aca="false">Z50+Z59+Z68</f>
        <v>0.566666666666667</v>
      </c>
      <c r="AA73" s="0" t="n">
        <f aca="false">AA50+AA59+AA68</f>
        <v>0</v>
      </c>
      <c r="AB73" s="0" t="n">
        <f aca="false">AB50+AB59+AB68</f>
        <v>0.373333333333333</v>
      </c>
      <c r="AC73" s="0" t="n">
        <f aca="false">AC50+AC59+AC68</f>
        <v>0</v>
      </c>
      <c r="AD73" s="0" t="n">
        <f aca="false">AD50+AD59+AD68</f>
        <v>0.466666666666667</v>
      </c>
      <c r="AF73" s="0" t="n">
        <f aca="false">AF50+AF59+AF68</f>
        <v>1.13333333333333</v>
      </c>
      <c r="AG73" s="0" t="n">
        <f aca="false">AG50+AG59+AG68</f>
        <v>0</v>
      </c>
      <c r="AH73" s="0" t="n">
        <f aca="false">AH50+AH59+AH68</f>
        <v>0.746666666666667</v>
      </c>
      <c r="AI73" s="0" t="n">
        <f aca="false">AI50+AI59+AI68</f>
        <v>0</v>
      </c>
      <c r="AJ73" s="0" t="n">
        <f aca="false">AJ50+AJ59+AJ68</f>
        <v>0.933333333333333</v>
      </c>
    </row>
    <row r="74" customFormat="false" ht="14.6" hidden="false" customHeight="false" outlineLevel="0" collapsed="false">
      <c r="A74" s="0" t="s">
        <v>359</v>
      </c>
      <c r="B74" s="0" t="n">
        <f aca="false">B51+B60+B69</f>
        <v>1.20358933333333</v>
      </c>
      <c r="C74" s="0" t="n">
        <f aca="false">C51+C60+C69</f>
        <v>1.73163822222222</v>
      </c>
      <c r="D74" s="0" t="n">
        <f aca="false">D51+D60+D69</f>
        <v>0</v>
      </c>
      <c r="E74" s="0" t="n">
        <f aca="false">E51+E60+E69</f>
        <v>1.384416</v>
      </c>
      <c r="F74" s="0" t="n">
        <f aca="false">F51+F60+F69</f>
        <v>0.426430229027113</v>
      </c>
      <c r="H74" s="0" t="n">
        <f aca="false">H51+H60+H69</f>
        <v>1.09692266666667</v>
      </c>
      <c r="I74" s="0" t="n">
        <f aca="false">I51+I60+I69</f>
        <v>1.44886044444444</v>
      </c>
      <c r="J74" s="0" t="n">
        <f aca="false">J51+J60+J69</f>
        <v>0</v>
      </c>
      <c r="K74" s="0" t="n">
        <f aca="false">K51+K60+K69</f>
        <v>1.384416</v>
      </c>
      <c r="L74" s="0" t="n">
        <f aca="false">L51+L60+L69</f>
        <v>3.36354346666667</v>
      </c>
      <c r="N74" s="0" t="n">
        <f aca="false">N51+N60+N69</f>
        <v>1.31870044444444</v>
      </c>
      <c r="O74" s="0" t="n">
        <f aca="false">O51+O60+O69</f>
        <v>1.65982340740741</v>
      </c>
      <c r="P74" s="0" t="n">
        <f aca="false">P51+P60+P69</f>
        <v>0</v>
      </c>
      <c r="Q74" s="0" t="n">
        <f aca="false">Q51+Q60+Q69</f>
        <v>1.384416</v>
      </c>
      <c r="R74" s="0" t="n">
        <f aca="false">R51+R60+R69</f>
        <v>2.63065457777778</v>
      </c>
      <c r="T74" s="0" t="n">
        <f aca="false">T51+T60+T69</f>
        <v>1.66358933333333</v>
      </c>
      <c r="U74" s="0" t="n">
        <f aca="false">U51+U60+U69</f>
        <v>2.14330488888889</v>
      </c>
      <c r="V74" s="0" t="n">
        <f aca="false">V51+V60+V69</f>
        <v>0</v>
      </c>
      <c r="W74" s="0" t="n">
        <f aca="false">W51+W60+W69</f>
        <v>1.384416</v>
      </c>
      <c r="X74" s="0" t="n">
        <f aca="false">X51+X60+X69</f>
        <v>3.83021013333333</v>
      </c>
      <c r="Z74" s="0" t="n">
        <f aca="false">Z51+Z60+Z69</f>
        <v>1.48692266666667</v>
      </c>
      <c r="AA74" s="0" t="n">
        <f aca="false">AA51+AA60+AA69</f>
        <v>2.07886044444444</v>
      </c>
      <c r="AB74" s="0" t="n">
        <f aca="false">AB51+AB60+AB69</f>
        <v>0</v>
      </c>
      <c r="AC74" s="0" t="n">
        <f aca="false">AC51+AC60+AC69</f>
        <v>1.384416</v>
      </c>
      <c r="AD74" s="0" t="n">
        <f aca="false">AD51+AD60+AD69</f>
        <v>5.97354346666667</v>
      </c>
      <c r="AF74" s="0" t="n">
        <f aca="false">AF51+AF60+AF69</f>
        <v>2.05358933333333</v>
      </c>
      <c r="AG74" s="0" t="n">
        <f aca="false">AG51+AG60+AG69</f>
        <v>2.77330488888889</v>
      </c>
      <c r="AH74" s="0" t="n">
        <f aca="false">AH51+AH60+AH69</f>
        <v>0</v>
      </c>
      <c r="AI74" s="0" t="n">
        <f aca="false">AI51+AI60+AI69</f>
        <v>1.384416</v>
      </c>
      <c r="AJ74" s="0" t="n">
        <f aca="false">AJ51+AJ60+AJ69</f>
        <v>6.44021013333333</v>
      </c>
    </row>
    <row r="75" customFormat="false" ht="14.6" hidden="false" customHeight="false" outlineLevel="0" collapsed="false">
      <c r="A75" s="0" t="s">
        <v>391</v>
      </c>
      <c r="B75" s="0" t="n">
        <f aca="false">B52+B61+B70</f>
        <v>1.22732266666667</v>
      </c>
      <c r="C75" s="0" t="n">
        <f aca="false">C52+C61+C70</f>
        <v>0</v>
      </c>
      <c r="D75" s="0" t="n">
        <f aca="false">D52+D61+D70</f>
        <v>1.13752933333333</v>
      </c>
      <c r="E75" s="0" t="n">
        <f aca="false">E52+E61+E70</f>
        <v>0</v>
      </c>
      <c r="F75" s="0" t="n">
        <f aca="false">F52+F61+F70</f>
        <v>1.24314346666667</v>
      </c>
      <c r="H75" s="0" t="n">
        <f aca="false">H52+H61+H70</f>
        <v>0.943989333333333</v>
      </c>
      <c r="I75" s="0" t="n">
        <f aca="false">I52+I61+I70</f>
        <v>0</v>
      </c>
      <c r="J75" s="0" t="n">
        <f aca="false">J52+J61+J70</f>
        <v>0.985662666666667</v>
      </c>
      <c r="K75" s="0" t="n">
        <f aca="false">K52+K61+K70</f>
        <v>0</v>
      </c>
      <c r="L75" s="0" t="n">
        <f aca="false">L52+L61+L70</f>
        <v>1.00981013333333</v>
      </c>
      <c r="N75" s="0" t="n">
        <f aca="false">N52+N61+N70</f>
        <v>0.566211555555556</v>
      </c>
      <c r="O75" s="0" t="n">
        <f aca="false">O52+O61+O70</f>
        <v>0</v>
      </c>
      <c r="P75" s="0" t="n">
        <f aca="false">P52+P61+P70</f>
        <v>0.736773777777778</v>
      </c>
      <c r="Q75" s="0" t="n">
        <f aca="false">Q52+Q61+Q70</f>
        <v>0</v>
      </c>
      <c r="R75" s="0" t="n">
        <f aca="false">R52+R61+R70</f>
        <v>0.698699022222222</v>
      </c>
      <c r="T75" s="0" t="n">
        <f aca="false">T52+T61+T70</f>
        <v>0.377322666666667</v>
      </c>
      <c r="U75" s="0" t="n">
        <f aca="false">U52+U61+U70</f>
        <v>0</v>
      </c>
      <c r="V75" s="0" t="n">
        <f aca="false">V52+V61+V70</f>
        <v>0.612329333333333</v>
      </c>
      <c r="W75" s="0" t="n">
        <f aca="false">W52+W61+W70</f>
        <v>0</v>
      </c>
      <c r="X75" s="0" t="n">
        <f aca="false">X52+X61+X70</f>
        <v>0.543143466666667</v>
      </c>
      <c r="Z75" s="0" t="n">
        <f aca="false">Z52+Z61+Z70</f>
        <v>0.943989333333333</v>
      </c>
      <c r="AA75" s="0" t="n">
        <f aca="false">AA52+AA61+AA70</f>
        <v>0</v>
      </c>
      <c r="AB75" s="0" t="n">
        <f aca="false">AB52+AB61+AB70</f>
        <v>0.985662666666667</v>
      </c>
      <c r="AC75" s="0" t="n">
        <f aca="false">AC52+AC61+AC70</f>
        <v>0</v>
      </c>
      <c r="AD75" s="0" t="n">
        <f aca="false">AD52+AD61+AD70</f>
        <v>1.00981013333333</v>
      </c>
      <c r="AF75" s="0" t="n">
        <f aca="false">AF52+AF61+AF70</f>
        <v>0.377322666666667</v>
      </c>
      <c r="AG75" s="0" t="n">
        <f aca="false">AG52+AG61+AG70</f>
        <v>0</v>
      </c>
      <c r="AH75" s="0" t="n">
        <f aca="false">AH52+AH61+AH70</f>
        <v>0.612329333333333</v>
      </c>
      <c r="AI75" s="0" t="n">
        <f aca="false">AI52+AI61+AI70</f>
        <v>0</v>
      </c>
      <c r="AJ75" s="0" t="n">
        <f aca="false">AJ52+AJ61+AJ70</f>
        <v>0.543143466666667</v>
      </c>
    </row>
    <row r="76" customFormat="false" ht="14.6" hidden="false" customHeight="false" outlineLevel="0" collapsed="false">
      <c r="A76" s="0" t="s">
        <v>392</v>
      </c>
      <c r="B76" s="0" t="n">
        <f aca="false">B53+B62+B71</f>
        <v>1.36</v>
      </c>
      <c r="C76" s="0" t="n">
        <f aca="false">C53+C62+C71</f>
        <v>0</v>
      </c>
      <c r="D76" s="0" t="n">
        <f aca="false">D53+D62+D71</f>
        <v>0.896</v>
      </c>
      <c r="E76" s="0" t="n">
        <f aca="false">E53+E62+E71</f>
        <v>0</v>
      </c>
      <c r="F76" s="0" t="n">
        <f aca="false">F53+F62+F71</f>
        <v>1.12</v>
      </c>
      <c r="H76" s="0" t="n">
        <f aca="false">H53+H62+H71</f>
        <v>1.36</v>
      </c>
      <c r="I76" s="0" t="n">
        <f aca="false">I53+I62+I71</f>
        <v>0</v>
      </c>
      <c r="J76" s="0" t="n">
        <f aca="false">J53+J62+J71</f>
        <v>0.896</v>
      </c>
      <c r="K76" s="0" t="n">
        <f aca="false">K53+K62+K71</f>
        <v>0</v>
      </c>
      <c r="L76" s="0" t="n">
        <f aca="false">L53+L62+L71</f>
        <v>1.12</v>
      </c>
      <c r="N76" s="0" t="n">
        <f aca="false">N53+N62+N71</f>
        <v>1.36</v>
      </c>
      <c r="O76" s="0" t="n">
        <f aca="false">O53+O62+O71</f>
        <v>0</v>
      </c>
      <c r="P76" s="0" t="n">
        <f aca="false">P53+P62+P71</f>
        <v>0.896</v>
      </c>
      <c r="Q76" s="0" t="n">
        <f aca="false">Q53+Q62+Q71</f>
        <v>0</v>
      </c>
      <c r="R76" s="0" t="n">
        <f aca="false">R53+R62+R71</f>
        <v>1.12</v>
      </c>
      <c r="T76" s="0" t="n">
        <f aca="false">T53+T62+T71</f>
        <v>1.36</v>
      </c>
      <c r="U76" s="0" t="n">
        <f aca="false">U53+U62+U71</f>
        <v>0</v>
      </c>
      <c r="V76" s="0" t="n">
        <f aca="false">V53+V62+V71</f>
        <v>0.896</v>
      </c>
      <c r="W76" s="0" t="n">
        <f aca="false">W53+W62+W71</f>
        <v>0</v>
      </c>
      <c r="X76" s="0" t="n">
        <f aca="false">X53+X62+X71</f>
        <v>1.12</v>
      </c>
      <c r="Z76" s="0" t="n">
        <f aca="false">Z53+Z62+Z71</f>
        <v>1.36</v>
      </c>
      <c r="AA76" s="0" t="n">
        <f aca="false">AA53+AA62+AA71</f>
        <v>0</v>
      </c>
      <c r="AB76" s="0" t="n">
        <f aca="false">AB53+AB62+AB71</f>
        <v>0.896</v>
      </c>
      <c r="AC76" s="0" t="n">
        <f aca="false">AC53+AC62+AC71</f>
        <v>0</v>
      </c>
      <c r="AD76" s="0" t="n">
        <f aca="false">AD53+AD62+AD71</f>
        <v>1.12</v>
      </c>
      <c r="AF76" s="0" t="n">
        <f aca="false">AF53+AF62+AF71</f>
        <v>1.36</v>
      </c>
      <c r="AG76" s="0" t="n">
        <f aca="false">AG53+AG62+AG71</f>
        <v>0</v>
      </c>
      <c r="AH76" s="0" t="n">
        <f aca="false">AH53+AH62+AH71</f>
        <v>0.896</v>
      </c>
      <c r="AI76" s="0" t="n">
        <f aca="false">AI53+AI62+AI71</f>
        <v>0</v>
      </c>
      <c r="AJ76" s="0" t="n">
        <f aca="false">AJ53+AJ62+AJ71</f>
        <v>1.12</v>
      </c>
    </row>
    <row r="77" customFormat="false" ht="14.6" hidden="false" customHeight="false" outlineLevel="0" collapsed="false">
      <c r="A77" s="0" t="s">
        <v>393</v>
      </c>
      <c r="B77" s="0" t="n">
        <f aca="false">SUM(B73:B76)</f>
        <v>4.07424533333333</v>
      </c>
      <c r="C77" s="0" t="n">
        <f aca="false">SUM(C73:D76)</f>
        <v>3.95183422222222</v>
      </c>
      <c r="F77" s="0" t="n">
        <f aca="false">SUM(E73:F76)</f>
        <v>4.40732302902711</v>
      </c>
      <c r="H77" s="0" t="n">
        <f aca="false">SUM(H73:H76)</f>
        <v>3.96757866666667</v>
      </c>
      <c r="I77" s="0" t="n">
        <f aca="false">SUM(I73:J76)</f>
        <v>3.70385644444444</v>
      </c>
      <c r="L77" s="0" t="n">
        <f aca="false">SUM(K73:L76)</f>
        <v>7.34443626666667</v>
      </c>
      <c r="N77" s="0" t="n">
        <f aca="false">SUM(N73:N76)</f>
        <v>4.18935644444444</v>
      </c>
      <c r="O77" s="0" t="n">
        <f aca="false">SUM(O73:P76)</f>
        <v>3.91481940740741</v>
      </c>
      <c r="R77" s="0" t="n">
        <f aca="false">SUM(Q73:R76)</f>
        <v>6.61154737777778</v>
      </c>
      <c r="T77" s="0" t="n">
        <f aca="false">SUM(T73:T76)</f>
        <v>4.53424533333333</v>
      </c>
      <c r="U77" s="0" t="n">
        <f aca="false">SUM(U73:V76)</f>
        <v>4.39830088888889</v>
      </c>
      <c r="X77" s="0" t="n">
        <f aca="false">SUM(W73:X76)</f>
        <v>7.81110293333333</v>
      </c>
      <c r="Z77" s="0" t="n">
        <f aca="false">SUM(Z73:Z76)</f>
        <v>4.35757866666667</v>
      </c>
      <c r="AA77" s="0" t="n">
        <f aca="false">SUM(AA73:AB76)</f>
        <v>4.33385644444445</v>
      </c>
      <c r="AD77" s="0" t="n">
        <f aca="false">SUM(AC73:AD76)</f>
        <v>9.95443626666667</v>
      </c>
      <c r="AF77" s="0" t="n">
        <f aca="false">SUM(AF73:AF76)</f>
        <v>4.92424533333333</v>
      </c>
      <c r="AG77" s="0" t="n">
        <f aca="false">SUM(AG73:AH76)</f>
        <v>5.02830088888889</v>
      </c>
      <c r="AJ77" s="0" t="n">
        <f aca="false">SUM(AI73:AJ76)</f>
        <v>10.4211029333333</v>
      </c>
    </row>
    <row r="78" customFormat="false" ht="14.6" hidden="false" customHeight="false" outlineLevel="0" collapsed="false">
      <c r="A78" s="0" t="s">
        <v>394</v>
      </c>
      <c r="B78" s="20" t="n">
        <f aca="false">B77/B44</f>
        <v>0.00814849066666667</v>
      </c>
      <c r="C78" s="20" t="n">
        <f aca="false">C77/C44</f>
        <v>0.00790366844444444</v>
      </c>
      <c r="E78" s="20"/>
      <c r="F78" s="20" t="n">
        <f aca="false">F77/F44</f>
        <v>0.00881464605805423</v>
      </c>
      <c r="H78" s="20" t="n">
        <f aca="false">H77/H44</f>
        <v>0.00793515733333333</v>
      </c>
      <c r="I78" s="20" t="n">
        <f aca="false">I77/I44</f>
        <v>0.00740771288888889</v>
      </c>
      <c r="K78" s="20"/>
      <c r="L78" s="20" t="n">
        <f aca="false">L77/L44</f>
        <v>0.0146888725333333</v>
      </c>
      <c r="N78" s="20" t="n">
        <f aca="false">N77/N44</f>
        <v>0.00837871288888889</v>
      </c>
      <c r="O78" s="20" t="n">
        <f aca="false">O77/O44</f>
        <v>0.00782963881481481</v>
      </c>
      <c r="Q78" s="20"/>
      <c r="R78" s="20" t="n">
        <f aca="false">R77/R44</f>
        <v>0.0132230947555556</v>
      </c>
      <c r="T78" s="20" t="n">
        <f aca="false">T77/T44</f>
        <v>0.00453424533333333</v>
      </c>
      <c r="U78" s="20" t="n">
        <f aca="false">U77/U44</f>
        <v>0.00439830088888889</v>
      </c>
      <c r="W78" s="20"/>
      <c r="X78" s="20" t="n">
        <f aca="false">X77/X44</f>
        <v>0.00781110293333333</v>
      </c>
      <c r="Z78" s="20" t="n">
        <f aca="false">Z77/Z44</f>
        <v>0.00435757866666667</v>
      </c>
      <c r="AA78" s="20" t="n">
        <f aca="false">AA77/AA44</f>
        <v>0.00433385644444444</v>
      </c>
      <c r="AC78" s="20"/>
      <c r="AD78" s="20" t="n">
        <f aca="false">AD77/AD44</f>
        <v>0.00995443626666667</v>
      </c>
      <c r="AF78" s="20" t="n">
        <f aca="false">AF77/AF44</f>
        <v>0.00246212266666667</v>
      </c>
      <c r="AG78" s="20" t="n">
        <f aca="false">AG77/AG44</f>
        <v>0.00251415044444444</v>
      </c>
      <c r="AI78" s="20"/>
      <c r="AJ78" s="20" t="n">
        <f aca="false">AJ77/AJ44</f>
        <v>0.00521055146666667</v>
      </c>
    </row>
    <row r="80" customFormat="false" ht="14.6" hidden="false" customHeight="false" outlineLevel="0" collapsed="false">
      <c r="A80" s="0" t="s">
        <v>335</v>
      </c>
      <c r="B80" s="0" t="n">
        <f aca="false">B23</f>
        <v>4</v>
      </c>
      <c r="C80" s="0" t="n">
        <f aca="false">C23</f>
        <v>12</v>
      </c>
      <c r="D80" s="0" t="n">
        <f aca="false">D23</f>
        <v>5</v>
      </c>
      <c r="E80" s="0" t="n">
        <f aca="false">E23</f>
        <v>12</v>
      </c>
      <c r="F80" s="0" t="n">
        <f aca="false">F23</f>
        <v>4</v>
      </c>
      <c r="H80" s="0" t="n">
        <f aca="false">H23</f>
        <v>4</v>
      </c>
      <c r="I80" s="0" t="n">
        <f aca="false">I23</f>
        <v>12</v>
      </c>
      <c r="J80" s="0" t="n">
        <f aca="false">J23</f>
        <v>5</v>
      </c>
      <c r="K80" s="0" t="n">
        <f aca="false">K23</f>
        <v>12</v>
      </c>
      <c r="L80" s="0" t="n">
        <f aca="false">L23</f>
        <v>4</v>
      </c>
      <c r="N80" s="0" t="n">
        <f aca="false">N23</f>
        <v>4</v>
      </c>
      <c r="O80" s="0" t="n">
        <f aca="false">O23</f>
        <v>12</v>
      </c>
      <c r="P80" s="0" t="n">
        <f aca="false">P23</f>
        <v>5</v>
      </c>
      <c r="Q80" s="0" t="n">
        <f aca="false">Q23</f>
        <v>12</v>
      </c>
      <c r="R80" s="0" t="n">
        <f aca="false">R23</f>
        <v>4</v>
      </c>
      <c r="T80" s="0" t="n">
        <f aca="false">T23</f>
        <v>4</v>
      </c>
      <c r="U80" s="0" t="n">
        <f aca="false">U23</f>
        <v>12</v>
      </c>
      <c r="V80" s="0" t="n">
        <f aca="false">V23</f>
        <v>5</v>
      </c>
      <c r="W80" s="0" t="n">
        <f aca="false">W23</f>
        <v>12</v>
      </c>
      <c r="X80" s="0" t="n">
        <f aca="false">X23</f>
        <v>4</v>
      </c>
      <c r="Z80" s="0" t="n">
        <f aca="false">Z23</f>
        <v>4</v>
      </c>
      <c r="AA80" s="0" t="n">
        <f aca="false">AA23</f>
        <v>12</v>
      </c>
      <c r="AB80" s="0" t="n">
        <f aca="false">AB23</f>
        <v>5</v>
      </c>
      <c r="AC80" s="0" t="n">
        <f aca="false">AC23</f>
        <v>12</v>
      </c>
      <c r="AD80" s="0" t="n">
        <f aca="false">AD23</f>
        <v>4</v>
      </c>
      <c r="AF80" s="0" t="n">
        <f aca="false">AF23</f>
        <v>4</v>
      </c>
      <c r="AG80" s="0" t="n">
        <f aca="false">AG23</f>
        <v>12</v>
      </c>
      <c r="AH80" s="0" t="n">
        <f aca="false">AH23</f>
        <v>5</v>
      </c>
      <c r="AI80" s="0" t="n">
        <f aca="false">AI23</f>
        <v>12</v>
      </c>
      <c r="AJ80" s="0" t="n">
        <f aca="false">AJ23</f>
        <v>4</v>
      </c>
    </row>
    <row r="81" customFormat="false" ht="14.6" hidden="false" customHeight="false" outlineLevel="0" collapsed="false">
      <c r="A81" s="0" t="s">
        <v>290</v>
      </c>
      <c r="B81" s="0" t="str">
        <f aca="false">B7</f>
        <v>CSD19502Q5B</v>
      </c>
      <c r="C81" s="0" t="str">
        <f aca="false">C7</f>
        <v>FDP150N10A</v>
      </c>
      <c r="D81" s="0" t="str">
        <f aca="false">D7</f>
        <v>PSMN3R3-80PS</v>
      </c>
      <c r="E81" s="0" t="str">
        <f aca="false">E7</f>
        <v>FDP150N10A</v>
      </c>
      <c r="F81" s="0" t="str">
        <f aca="false">F7</f>
        <v>PSMN3R3-80PS</v>
      </c>
      <c r="H81" s="0" t="str">
        <f aca="false">H7</f>
        <v>CSD19502Q5B</v>
      </c>
      <c r="I81" s="0" t="str">
        <f aca="false">I7</f>
        <v>FDP150N10A</v>
      </c>
      <c r="J81" s="0" t="str">
        <f aca="false">J7</f>
        <v>PSMN3R3-80PS</v>
      </c>
      <c r="K81" s="0" t="str">
        <f aca="false">K7</f>
        <v>FDP150N10A</v>
      </c>
      <c r="L81" s="0" t="str">
        <f aca="false">L7</f>
        <v>PSMN3R3-80PS</v>
      </c>
      <c r="N81" s="0" t="str">
        <f aca="false">N7</f>
        <v>CSD19502Q5B</v>
      </c>
      <c r="O81" s="0" t="str">
        <f aca="false">O7</f>
        <v>FDP150N10A</v>
      </c>
      <c r="P81" s="0" t="str">
        <f aca="false">P7</f>
        <v>PSMN3R3-80PS</v>
      </c>
      <c r="Q81" s="0" t="str">
        <f aca="false">Q7</f>
        <v>FDP150N10A</v>
      </c>
      <c r="R81" s="0" t="str">
        <f aca="false">R7</f>
        <v>PSMN3R3-80PS</v>
      </c>
      <c r="T81" s="0" t="str">
        <f aca="false">T7</f>
        <v>CSD19502Q5B</v>
      </c>
      <c r="U81" s="0" t="str">
        <f aca="false">U7</f>
        <v>FDP150N10A</v>
      </c>
      <c r="V81" s="0" t="str">
        <f aca="false">V7</f>
        <v>PSMN3R3-80PS</v>
      </c>
      <c r="W81" s="0" t="str">
        <f aca="false">W7</f>
        <v>FDP150N10A</v>
      </c>
      <c r="X81" s="0" t="str">
        <f aca="false">X7</f>
        <v>PSMN3R3-80PS</v>
      </c>
      <c r="Z81" s="0" t="str">
        <f aca="false">Z7</f>
        <v>CSD19502Q5B</v>
      </c>
      <c r="AA81" s="0" t="str">
        <f aca="false">AA7</f>
        <v>FDP150N10A</v>
      </c>
      <c r="AB81" s="0" t="str">
        <f aca="false">AB7</f>
        <v>PSMN3R3-80PS</v>
      </c>
      <c r="AC81" s="0" t="str">
        <f aca="false">AC7</f>
        <v>FDP150N10A</v>
      </c>
      <c r="AD81" s="0" t="str">
        <f aca="false">AD7</f>
        <v>PSMN3R3-80PS</v>
      </c>
      <c r="AF81" s="0" t="str">
        <f aca="false">AF7</f>
        <v>CSD19502Q5B</v>
      </c>
      <c r="AG81" s="0" t="str">
        <f aca="false">AG7</f>
        <v>FDP150N10A</v>
      </c>
      <c r="AH81" s="0" t="str">
        <f aca="false">AH7</f>
        <v>PSMN3R3-80PS</v>
      </c>
      <c r="AI81" s="0" t="str">
        <f aca="false">AI7</f>
        <v>FDP150N10A</v>
      </c>
      <c r="AJ81" s="0" t="str">
        <f aca="false">AJ7</f>
        <v>PSMN3R3-80PS</v>
      </c>
    </row>
    <row r="82" customFormat="false" ht="14.6" hidden="false" customHeight="false" outlineLevel="0" collapsed="false">
      <c r="A82" s="0" t="s">
        <v>395</v>
      </c>
      <c r="B82" s="127" t="n">
        <f aca="false">B37</f>
        <v>5.52</v>
      </c>
      <c r="C82" s="127" t="n">
        <f aca="false">C37</f>
        <v>11.952</v>
      </c>
      <c r="D82" s="127" t="n">
        <f aca="false">D37</f>
        <v>14.1</v>
      </c>
      <c r="E82" s="127" t="n">
        <f aca="false">E37</f>
        <v>11.952</v>
      </c>
      <c r="F82" s="127" t="n">
        <f aca="false">F37</f>
        <v>11.28</v>
      </c>
      <c r="H82" s="127" t="n">
        <f aca="false">H37</f>
        <v>5.52</v>
      </c>
      <c r="I82" s="127" t="n">
        <f aca="false">I37</f>
        <v>11.952</v>
      </c>
      <c r="J82" s="127" t="n">
        <f aca="false">J37</f>
        <v>14.1</v>
      </c>
      <c r="K82" s="127" t="n">
        <f aca="false">K37</f>
        <v>11.952</v>
      </c>
      <c r="L82" s="127" t="n">
        <f aca="false">L37</f>
        <v>11.28</v>
      </c>
      <c r="N82" s="127" t="n">
        <f aca="false">N37</f>
        <v>5.52</v>
      </c>
      <c r="O82" s="127" t="n">
        <f aca="false">O37</f>
        <v>11.952</v>
      </c>
      <c r="P82" s="127" t="n">
        <f aca="false">P37</f>
        <v>14.1</v>
      </c>
      <c r="Q82" s="127" t="n">
        <f aca="false">Q37</f>
        <v>11.952</v>
      </c>
      <c r="R82" s="127" t="n">
        <f aca="false">R37</f>
        <v>11.28</v>
      </c>
      <c r="T82" s="127" t="n">
        <f aca="false">T37</f>
        <v>5.52</v>
      </c>
      <c r="U82" s="127" t="n">
        <f aca="false">U37</f>
        <v>11.952</v>
      </c>
      <c r="V82" s="127" t="n">
        <f aca="false">V37</f>
        <v>14.1</v>
      </c>
      <c r="W82" s="127" t="n">
        <f aca="false">W37</f>
        <v>11.952</v>
      </c>
      <c r="X82" s="127" t="n">
        <f aca="false">X37</f>
        <v>11.28</v>
      </c>
      <c r="Z82" s="127" t="n">
        <f aca="false">Z37</f>
        <v>5.52</v>
      </c>
      <c r="AA82" s="127" t="n">
        <f aca="false">AA37</f>
        <v>11.952</v>
      </c>
      <c r="AB82" s="127" t="n">
        <f aca="false">AB37</f>
        <v>14.1</v>
      </c>
      <c r="AC82" s="127" t="n">
        <f aca="false">AC37</f>
        <v>11.952</v>
      </c>
      <c r="AD82" s="127" t="n">
        <f aca="false">AD37</f>
        <v>11.28</v>
      </c>
      <c r="AF82" s="127" t="n">
        <f aca="false">AF37</f>
        <v>5.52</v>
      </c>
      <c r="AG82" s="127" t="n">
        <f aca="false">AG37</f>
        <v>11.952</v>
      </c>
      <c r="AH82" s="127" t="n">
        <f aca="false">AH37</f>
        <v>14.1</v>
      </c>
      <c r="AI82" s="127" t="n">
        <f aca="false">AI37</f>
        <v>11.952</v>
      </c>
      <c r="AJ82" s="127" t="n">
        <f aca="false">AJ37</f>
        <v>11.28</v>
      </c>
    </row>
    <row r="83" customFormat="false" ht="14.6" hidden="false" customHeight="false" outlineLevel="0" collapsed="false">
      <c r="A83" s="0" t="s">
        <v>396</v>
      </c>
      <c r="B83" s="125" t="n">
        <f aca="false">4*B80</f>
        <v>16</v>
      </c>
      <c r="C83" s="125" t="n">
        <f aca="false">C80</f>
        <v>12</v>
      </c>
      <c r="D83" s="125" t="n">
        <f aca="false">3*D80</f>
        <v>15</v>
      </c>
      <c r="E83" s="125" t="n">
        <f aca="false">E80</f>
        <v>12</v>
      </c>
      <c r="F83" s="125" t="n">
        <f aca="false">4*F80</f>
        <v>16</v>
      </c>
      <c r="H83" s="127"/>
      <c r="I83" s="127"/>
      <c r="J83" s="127"/>
      <c r="K83" s="125" t="n">
        <f aca="false">K80</f>
        <v>12</v>
      </c>
      <c r="L83" s="127"/>
      <c r="N83" s="127"/>
      <c r="O83" s="127"/>
      <c r="P83" s="127"/>
      <c r="Q83" s="125" t="n">
        <f aca="false">Q80</f>
        <v>12</v>
      </c>
      <c r="R83" s="127"/>
      <c r="T83" s="127"/>
      <c r="U83" s="127"/>
      <c r="V83" s="127"/>
      <c r="W83" s="125" t="n">
        <f aca="false">W80</f>
        <v>12</v>
      </c>
      <c r="X83" s="127"/>
      <c r="Z83" s="127"/>
      <c r="AA83" s="127"/>
      <c r="AB83" s="127"/>
      <c r="AC83" s="125" t="n">
        <f aca="false">AC80</f>
        <v>12</v>
      </c>
      <c r="AD83" s="127"/>
      <c r="AF83" s="127"/>
      <c r="AG83" s="127"/>
      <c r="AH83" s="127"/>
      <c r="AI83" s="125" t="n">
        <f aca="false">AI80</f>
        <v>12</v>
      </c>
      <c r="AJ83" s="127"/>
    </row>
    <row r="84" customFormat="false" ht="14.6" hidden="false" customHeight="false" outlineLevel="0" collapsed="false">
      <c r="A84" s="0" t="s">
        <v>397</v>
      </c>
      <c r="B84" s="127" t="n">
        <f aca="false">4*B82</f>
        <v>22.08</v>
      </c>
      <c r="C84" s="127" t="n">
        <f aca="false">C82+3*D82</f>
        <v>54.252</v>
      </c>
      <c r="D84" s="127"/>
      <c r="E84" s="127" t="n">
        <f aca="false">E82+4*F82</f>
        <v>57.072</v>
      </c>
      <c r="H84" s="127"/>
      <c r="I84" s="127"/>
      <c r="J84" s="127"/>
      <c r="K84" s="127" t="n">
        <f aca="false">K82+4*L82</f>
        <v>57.072</v>
      </c>
      <c r="L84" s="127"/>
      <c r="N84" s="127"/>
      <c r="O84" s="127"/>
      <c r="P84" s="127"/>
      <c r="Q84" s="127" t="n">
        <f aca="false">Q82+4*R82</f>
        <v>57.072</v>
      </c>
      <c r="R84" s="127"/>
      <c r="T84" s="127"/>
      <c r="U84" s="127"/>
      <c r="V84" s="127"/>
      <c r="W84" s="127" t="n">
        <f aca="false">W82+4*X82</f>
        <v>57.072</v>
      </c>
      <c r="X84" s="127"/>
      <c r="Z84" s="127"/>
      <c r="AA84" s="127"/>
      <c r="AB84" s="127"/>
      <c r="AC84" s="127" t="n">
        <f aca="false">AC82+4*AD82</f>
        <v>57.072</v>
      </c>
      <c r="AD84" s="127"/>
      <c r="AF84" s="127"/>
      <c r="AG84" s="127"/>
      <c r="AH84" s="127"/>
      <c r="AI84" s="127" t="n">
        <f aca="false">AI82+4*AJ82</f>
        <v>57.072</v>
      </c>
      <c r="AJ84" s="127"/>
    </row>
    <row r="85" customFormat="false" ht="14.6" hidden="false" customHeight="false" outlineLevel="0" collapsed="false">
      <c r="B85" s="127"/>
      <c r="C85" s="127"/>
      <c r="D85" s="127"/>
      <c r="E85" s="127"/>
      <c r="F85" s="127"/>
      <c r="H85" s="127"/>
      <c r="I85" s="127"/>
      <c r="J85" s="127"/>
      <c r="K85" s="127"/>
      <c r="L85" s="127"/>
      <c r="N85" s="127"/>
      <c r="O85" s="127"/>
      <c r="P85" s="127"/>
      <c r="Q85" s="127"/>
      <c r="R85" s="127"/>
      <c r="T85" s="127"/>
      <c r="U85" s="127"/>
      <c r="V85" s="127"/>
      <c r="W85" s="127"/>
      <c r="X85" s="127"/>
      <c r="Z85" s="127"/>
      <c r="AA85" s="127"/>
      <c r="AB85" s="127"/>
      <c r="AC85" s="127"/>
      <c r="AD85" s="127"/>
      <c r="AF85" s="127"/>
      <c r="AG85" s="127"/>
      <c r="AH85" s="127"/>
      <c r="AI85" s="127"/>
      <c r="AJ85" s="127"/>
    </row>
    <row r="86" customFormat="false" ht="14.6" hidden="false" customHeight="false" outlineLevel="0" collapsed="false">
      <c r="A86" s="0" t="s">
        <v>398</v>
      </c>
      <c r="B86" s="127"/>
      <c r="C86" s="127"/>
      <c r="D86" s="127"/>
      <c r="E86" s="127"/>
      <c r="F86" s="127"/>
      <c r="H86" s="127"/>
      <c r="I86" s="127"/>
      <c r="J86" s="127"/>
      <c r="K86" s="127"/>
      <c r="L86" s="127"/>
      <c r="N86" s="127"/>
      <c r="O86" s="127"/>
      <c r="P86" s="127"/>
      <c r="Q86" s="127"/>
      <c r="R86" s="127"/>
      <c r="T86" s="127"/>
      <c r="U86" s="127"/>
      <c r="V86" s="127"/>
      <c r="W86" s="127"/>
      <c r="X86" s="127"/>
      <c r="Z86" s="127"/>
      <c r="AA86" s="127"/>
      <c r="AB86" s="127"/>
      <c r="AC86" s="127"/>
      <c r="AD86" s="127"/>
      <c r="AF86" s="127"/>
      <c r="AG86" s="127"/>
      <c r="AH86" s="127"/>
      <c r="AI86" s="127"/>
      <c r="AJ86" s="127"/>
    </row>
    <row r="87" customFormat="false" ht="14.6" hidden="false" customHeight="false" outlineLevel="0" collapsed="false">
      <c r="A87" s="0" t="s">
        <v>340</v>
      </c>
      <c r="B87" s="0" t="n">
        <f aca="false">B$41</f>
        <v>60</v>
      </c>
      <c r="C87" s="0" t="n">
        <f aca="false">H$41</f>
        <v>30</v>
      </c>
      <c r="D87" s="0" t="n">
        <f aca="false">N$41</f>
        <v>18</v>
      </c>
      <c r="E87" s="0" t="n">
        <f aca="false">T$41</f>
        <v>30</v>
      </c>
      <c r="F87" s="0" t="n">
        <f aca="false">Z$41</f>
        <v>60</v>
      </c>
      <c r="H87" s="0" t="n">
        <f aca="false">AF$41</f>
        <v>60</v>
      </c>
      <c r="I87" s="127"/>
      <c r="J87" s="127"/>
      <c r="K87" s="127"/>
      <c r="M87" s="127"/>
      <c r="N87" s="127"/>
      <c r="O87" s="127"/>
      <c r="P87" s="127"/>
      <c r="Q87" s="127"/>
      <c r="S87" s="127"/>
      <c r="T87" s="127"/>
      <c r="U87" s="127"/>
      <c r="V87" s="127"/>
      <c r="W87" s="127"/>
      <c r="Y87" s="127"/>
      <c r="Z87" s="127"/>
      <c r="AA87" s="127"/>
      <c r="AB87" s="127"/>
      <c r="AC87" s="127"/>
      <c r="AE87" s="127"/>
      <c r="AF87" s="127"/>
      <c r="AG87" s="127"/>
      <c r="AH87" s="127"/>
      <c r="AI87" s="127"/>
    </row>
    <row r="88" customFormat="false" ht="14.6" hidden="false" customHeight="false" outlineLevel="0" collapsed="false">
      <c r="A88" s="0" t="s">
        <v>218</v>
      </c>
      <c r="B88" s="0" t="n">
        <f aca="false">B$42</f>
        <v>12.5</v>
      </c>
      <c r="C88" s="0" t="n">
        <f aca="false">H$42</f>
        <v>12.5</v>
      </c>
      <c r="D88" s="0" t="n">
        <f aca="false">N$42</f>
        <v>12.5</v>
      </c>
      <c r="E88" s="0" t="n">
        <f aca="false">T$42</f>
        <v>25</v>
      </c>
      <c r="F88" s="0" t="n">
        <f aca="false">Z$42</f>
        <v>25</v>
      </c>
      <c r="H88" s="0" t="n">
        <f aca="false">AF$42</f>
        <v>50</v>
      </c>
      <c r="I88" s="127"/>
      <c r="J88" s="127"/>
      <c r="K88" s="127"/>
      <c r="M88" s="127"/>
      <c r="N88" s="127"/>
      <c r="O88" s="127"/>
      <c r="P88" s="127"/>
      <c r="Q88" s="127"/>
      <c r="S88" s="127"/>
      <c r="T88" s="127"/>
      <c r="U88" s="127"/>
      <c r="V88" s="127"/>
      <c r="W88" s="127"/>
      <c r="Y88" s="127"/>
      <c r="Z88" s="127"/>
      <c r="AA88" s="127"/>
      <c r="AB88" s="127"/>
      <c r="AC88" s="127"/>
      <c r="AE88" s="127"/>
      <c r="AF88" s="127"/>
      <c r="AG88" s="127"/>
      <c r="AH88" s="127"/>
      <c r="AI88" s="127"/>
    </row>
    <row r="89" customFormat="false" ht="14.6" hidden="false" customHeight="false" outlineLevel="0" collapsed="false">
      <c r="A89" s="0" t="s">
        <v>399</v>
      </c>
      <c r="B89" s="57" t="n">
        <f aca="false">B77</f>
        <v>4.07424533333333</v>
      </c>
      <c r="C89" s="57" t="n">
        <f aca="false">H77</f>
        <v>3.96757866666667</v>
      </c>
      <c r="D89" s="57" t="n">
        <f aca="false">N77</f>
        <v>4.18935644444444</v>
      </c>
      <c r="E89" s="57" t="n">
        <f aca="false">T77</f>
        <v>4.53424533333333</v>
      </c>
      <c r="F89" s="57" t="n">
        <f aca="false">Z77</f>
        <v>4.35757866666667</v>
      </c>
      <c r="G89" s="57"/>
      <c r="H89" s="57" t="n">
        <f aca="false">AF77</f>
        <v>4.92424533333333</v>
      </c>
      <c r="K89" s="127"/>
      <c r="M89" s="127"/>
      <c r="N89" s="127"/>
      <c r="O89" s="127"/>
      <c r="P89" s="127"/>
      <c r="Q89" s="127"/>
      <c r="S89" s="127"/>
      <c r="T89" s="127"/>
      <c r="U89" s="127"/>
      <c r="V89" s="127"/>
      <c r="W89" s="127"/>
      <c r="Y89" s="127"/>
      <c r="Z89" s="127"/>
      <c r="AA89" s="127"/>
      <c r="AB89" s="127"/>
      <c r="AC89" s="127"/>
      <c r="AE89" s="127"/>
      <c r="AF89" s="127"/>
      <c r="AG89" s="127"/>
      <c r="AH89" s="127"/>
      <c r="AI89" s="127"/>
    </row>
    <row r="90" customFormat="false" ht="14.6" hidden="false" customHeight="false" outlineLevel="0" collapsed="false">
      <c r="A90" s="0" t="s">
        <v>400</v>
      </c>
      <c r="B90" s="20" t="n">
        <f aca="false">B78</f>
        <v>0.00814849066666667</v>
      </c>
      <c r="C90" s="20" t="n">
        <f aca="false">H78</f>
        <v>0.00793515733333333</v>
      </c>
      <c r="D90" s="20" t="n">
        <f aca="false">N78</f>
        <v>0.00837871288888889</v>
      </c>
      <c r="E90" s="20" t="n">
        <f aca="false">T78</f>
        <v>0.00453424533333333</v>
      </c>
      <c r="F90" s="20" t="n">
        <f aca="false">Z78</f>
        <v>0.00435757866666667</v>
      </c>
      <c r="G90" s="20"/>
      <c r="H90" s="20" t="n">
        <f aca="false">AF78</f>
        <v>0.00246212266666667</v>
      </c>
      <c r="I90" s="127"/>
      <c r="J90" s="127"/>
      <c r="K90" s="127"/>
      <c r="M90" s="127"/>
      <c r="N90" s="127"/>
      <c r="O90" s="127"/>
      <c r="P90" s="127"/>
      <c r="Q90" s="127"/>
      <c r="S90" s="127"/>
      <c r="T90" s="127"/>
      <c r="U90" s="127"/>
      <c r="V90" s="127"/>
      <c r="W90" s="127"/>
      <c r="Y90" s="127"/>
      <c r="Z90" s="127"/>
      <c r="AA90" s="127"/>
      <c r="AB90" s="127"/>
      <c r="AC90" s="127"/>
      <c r="AE90" s="127"/>
      <c r="AF90" s="127"/>
      <c r="AG90" s="127"/>
      <c r="AH90" s="127"/>
      <c r="AI90" s="127"/>
    </row>
    <row r="91" customFormat="false" ht="14.6" hidden="false" customHeight="false" outlineLevel="0" collapsed="false">
      <c r="A91" s="5" t="s">
        <v>401</v>
      </c>
      <c r="B91" s="132" t="n">
        <f aca="false">B84</f>
        <v>22.08</v>
      </c>
      <c r="C91" s="20"/>
      <c r="D91" s="20"/>
      <c r="E91" s="20"/>
      <c r="F91" s="20"/>
      <c r="G91" s="20"/>
      <c r="H91" s="20"/>
      <c r="I91" s="127"/>
      <c r="J91" s="127"/>
      <c r="K91" s="127"/>
      <c r="M91" s="127"/>
      <c r="N91" s="127"/>
      <c r="O91" s="127"/>
      <c r="P91" s="127"/>
      <c r="Q91" s="127"/>
      <c r="S91" s="127"/>
      <c r="T91" s="127"/>
      <c r="U91" s="127"/>
      <c r="V91" s="127"/>
      <c r="W91" s="127"/>
      <c r="Y91" s="127"/>
      <c r="Z91" s="127"/>
      <c r="AA91" s="127"/>
      <c r="AB91" s="127"/>
      <c r="AC91" s="127"/>
      <c r="AE91" s="127"/>
      <c r="AF91" s="127"/>
      <c r="AG91" s="127"/>
      <c r="AH91" s="127"/>
      <c r="AI91" s="127"/>
    </row>
    <row r="92" customFormat="false" ht="14.6" hidden="false" customHeight="false" outlineLevel="0" collapsed="false">
      <c r="B92" s="20" t="s">
        <v>402</v>
      </c>
      <c r="C92" s="20"/>
      <c r="D92" s="20"/>
      <c r="E92" s="20"/>
      <c r="F92" s="20"/>
      <c r="G92" s="20"/>
      <c r="H92" s="20"/>
      <c r="I92" s="127"/>
      <c r="J92" s="127"/>
      <c r="K92" s="127"/>
      <c r="M92" s="127"/>
      <c r="N92" s="127"/>
      <c r="O92" s="127"/>
      <c r="P92" s="127"/>
      <c r="Q92" s="127"/>
      <c r="S92" s="127"/>
      <c r="T92" s="127"/>
      <c r="U92" s="127"/>
      <c r="V92" s="127"/>
      <c r="W92" s="127"/>
      <c r="Y92" s="127"/>
      <c r="Z92" s="127"/>
      <c r="AA92" s="127"/>
      <c r="AB92" s="127"/>
      <c r="AC92" s="127"/>
      <c r="AE92" s="127"/>
      <c r="AF92" s="127"/>
      <c r="AG92" s="127"/>
      <c r="AH92" s="127"/>
      <c r="AI92" s="127"/>
    </row>
    <row r="93" customFormat="false" ht="14.6" hidden="false" customHeight="false" outlineLevel="0" collapsed="false">
      <c r="A93" s="0" t="s">
        <v>403</v>
      </c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M93" s="127"/>
      <c r="N93" s="127"/>
      <c r="O93" s="127"/>
      <c r="P93" s="127"/>
      <c r="Q93" s="127"/>
      <c r="S93" s="127"/>
      <c r="T93" s="127"/>
      <c r="U93" s="127"/>
      <c r="V93" s="127"/>
      <c r="W93" s="127"/>
      <c r="Y93" s="127"/>
      <c r="Z93" s="127"/>
      <c r="AA93" s="127"/>
      <c r="AB93" s="127"/>
      <c r="AC93" s="127"/>
      <c r="AE93" s="127"/>
      <c r="AF93" s="127"/>
      <c r="AG93" s="127"/>
      <c r="AH93" s="127"/>
      <c r="AI93" s="127"/>
    </row>
    <row r="94" customFormat="false" ht="14.6" hidden="false" customHeight="false" outlineLevel="0" collapsed="false">
      <c r="A94" s="0" t="s">
        <v>340</v>
      </c>
      <c r="B94" s="0" t="n">
        <f aca="false">B41</f>
        <v>60</v>
      </c>
      <c r="C94" s="0" t="n">
        <f aca="false">H41</f>
        <v>30</v>
      </c>
      <c r="D94" s="0" t="n">
        <f aca="false">N41</f>
        <v>18</v>
      </c>
      <c r="E94" s="0" t="n">
        <f aca="false">T41</f>
        <v>30</v>
      </c>
      <c r="F94" s="0" t="n">
        <f aca="false">Z41</f>
        <v>60</v>
      </c>
      <c r="H94" s="0" t="n">
        <f aca="false">AF41</f>
        <v>60</v>
      </c>
      <c r="I94" s="127"/>
      <c r="J94" s="127"/>
      <c r="K94" s="127"/>
      <c r="M94" s="127"/>
      <c r="N94" s="127"/>
      <c r="O94" s="127"/>
      <c r="P94" s="127"/>
      <c r="Q94" s="127"/>
      <c r="S94" s="127"/>
      <c r="T94" s="127"/>
      <c r="U94" s="127"/>
      <c r="V94" s="127"/>
      <c r="W94" s="127"/>
      <c r="Y94" s="127"/>
      <c r="Z94" s="127"/>
      <c r="AA94" s="127"/>
      <c r="AB94" s="127"/>
      <c r="AC94" s="127"/>
      <c r="AE94" s="127"/>
      <c r="AF94" s="127"/>
      <c r="AG94" s="127"/>
      <c r="AH94" s="127"/>
      <c r="AI94" s="127"/>
    </row>
    <row r="95" customFormat="false" ht="14.6" hidden="false" customHeight="false" outlineLevel="0" collapsed="false">
      <c r="A95" s="0" t="s">
        <v>218</v>
      </c>
      <c r="B95" s="0" t="n">
        <f aca="false">B42</f>
        <v>12.5</v>
      </c>
      <c r="C95" s="0" t="n">
        <f aca="false">H42</f>
        <v>12.5</v>
      </c>
      <c r="D95" s="0" t="n">
        <f aca="false">N42</f>
        <v>12.5</v>
      </c>
      <c r="E95" s="0" t="n">
        <f aca="false">T42</f>
        <v>25</v>
      </c>
      <c r="F95" s="0" t="n">
        <f aca="false">Z42</f>
        <v>25</v>
      </c>
      <c r="H95" s="0" t="n">
        <f aca="false">AF42</f>
        <v>50</v>
      </c>
      <c r="I95" s="127"/>
      <c r="J95" s="127"/>
      <c r="K95" s="127"/>
      <c r="M95" s="127"/>
      <c r="N95" s="127"/>
      <c r="O95" s="127"/>
      <c r="P95" s="127"/>
      <c r="Q95" s="127"/>
      <c r="S95" s="127"/>
      <c r="T95" s="127"/>
      <c r="U95" s="127"/>
      <c r="V95" s="127"/>
      <c r="W95" s="127"/>
      <c r="Y95" s="127"/>
      <c r="Z95" s="127"/>
      <c r="AA95" s="127"/>
      <c r="AB95" s="127"/>
      <c r="AC95" s="127"/>
      <c r="AE95" s="127"/>
      <c r="AF95" s="127"/>
      <c r="AG95" s="127"/>
      <c r="AH95" s="127"/>
      <c r="AI95" s="127"/>
    </row>
    <row r="96" customFormat="false" ht="14.6" hidden="false" customHeight="false" outlineLevel="0" collapsed="false">
      <c r="A96" s="0" t="s">
        <v>399</v>
      </c>
      <c r="B96" s="121" t="n">
        <f aca="false">C77</f>
        <v>3.95183422222222</v>
      </c>
      <c r="C96" s="57" t="n">
        <f aca="false">I77</f>
        <v>3.70385644444444</v>
      </c>
      <c r="D96" s="57" t="n">
        <f aca="false">O77</f>
        <v>3.91481940740741</v>
      </c>
      <c r="E96" s="57" t="n">
        <f aca="false">U77</f>
        <v>4.39830088888889</v>
      </c>
      <c r="F96" s="57" t="n">
        <f aca="false">AA77</f>
        <v>4.33385644444445</v>
      </c>
      <c r="G96" s="57"/>
      <c r="H96" s="57" t="n">
        <f aca="false">AG77</f>
        <v>5.02830088888889</v>
      </c>
      <c r="I96" s="127"/>
      <c r="J96" s="127"/>
      <c r="K96" s="127"/>
      <c r="M96" s="127"/>
      <c r="N96" s="127"/>
      <c r="O96" s="127"/>
      <c r="P96" s="127"/>
      <c r="Q96" s="127"/>
      <c r="S96" s="127"/>
      <c r="T96" s="127"/>
      <c r="U96" s="127"/>
      <c r="V96" s="127"/>
      <c r="W96" s="127"/>
      <c r="Y96" s="127"/>
      <c r="Z96" s="127"/>
      <c r="AA96" s="127"/>
      <c r="AB96" s="127"/>
      <c r="AC96" s="127"/>
      <c r="AE96" s="127"/>
      <c r="AF96" s="127"/>
      <c r="AG96" s="127"/>
      <c r="AH96" s="127"/>
      <c r="AI96" s="127"/>
    </row>
    <row r="97" customFormat="false" ht="14.6" hidden="false" customHeight="false" outlineLevel="0" collapsed="false">
      <c r="A97" s="0" t="s">
        <v>400</v>
      </c>
      <c r="B97" s="128" t="n">
        <f aca="false">C78</f>
        <v>0.00790366844444444</v>
      </c>
      <c r="C97" s="20" t="n">
        <f aca="false">I78</f>
        <v>0.00740771288888889</v>
      </c>
      <c r="D97" s="20" t="n">
        <f aca="false">O78</f>
        <v>0.00782963881481481</v>
      </c>
      <c r="E97" s="20" t="n">
        <f aca="false">U78</f>
        <v>0.00439830088888889</v>
      </c>
      <c r="F97" s="20" t="n">
        <f aca="false">AA78</f>
        <v>0.00433385644444444</v>
      </c>
      <c r="G97" s="20"/>
      <c r="H97" s="20" t="n">
        <f aca="false">AG78</f>
        <v>0.00251415044444444</v>
      </c>
      <c r="I97" s="127"/>
      <c r="J97" s="127"/>
      <c r="K97" s="127"/>
      <c r="M97" s="127"/>
      <c r="N97" s="127"/>
      <c r="O97" s="127"/>
      <c r="P97" s="127"/>
      <c r="Q97" s="127"/>
      <c r="S97" s="127"/>
      <c r="T97" s="127"/>
      <c r="U97" s="127"/>
      <c r="V97" s="127"/>
      <c r="W97" s="127"/>
      <c r="Y97" s="127"/>
      <c r="Z97" s="127"/>
      <c r="AA97" s="127"/>
      <c r="AB97" s="127"/>
      <c r="AC97" s="127"/>
      <c r="AE97" s="127"/>
      <c r="AF97" s="127"/>
      <c r="AG97" s="127"/>
      <c r="AH97" s="127"/>
      <c r="AI97" s="127"/>
    </row>
    <row r="98" customFormat="false" ht="14.6" hidden="false" customHeight="false" outlineLevel="0" collapsed="false">
      <c r="A98" s="79" t="s">
        <v>401</v>
      </c>
      <c r="B98" s="127" t="n">
        <f aca="false">C84</f>
        <v>54.252</v>
      </c>
      <c r="C98" s="127"/>
      <c r="D98" s="127"/>
      <c r="E98" s="127"/>
      <c r="F98" s="127"/>
      <c r="G98" s="127"/>
      <c r="H98" s="127"/>
      <c r="I98" s="127"/>
      <c r="J98" s="127"/>
      <c r="K98" s="127"/>
      <c r="M98" s="127"/>
      <c r="N98" s="127"/>
      <c r="O98" s="127"/>
      <c r="P98" s="127"/>
      <c r="Q98" s="127"/>
      <c r="S98" s="127"/>
      <c r="T98" s="127"/>
      <c r="U98" s="127"/>
      <c r="V98" s="127"/>
      <c r="W98" s="127"/>
      <c r="Y98" s="127"/>
      <c r="Z98" s="127"/>
      <c r="AA98" s="127"/>
      <c r="AB98" s="127"/>
      <c r="AC98" s="127"/>
      <c r="AE98" s="127"/>
      <c r="AF98" s="127"/>
      <c r="AG98" s="127"/>
      <c r="AH98" s="127"/>
      <c r="AI98" s="127"/>
    </row>
    <row r="99" customFormat="false" ht="14.6" hidden="false" customHeight="false" outlineLevel="0" collapsed="false">
      <c r="B99" s="127"/>
      <c r="C99" s="127"/>
      <c r="D99" s="127"/>
      <c r="E99" s="127"/>
      <c r="F99" s="127"/>
      <c r="G99" s="127"/>
      <c r="H99" s="127"/>
      <c r="I99" s="127"/>
      <c r="J99" s="127"/>
      <c r="L99" s="127"/>
      <c r="M99" s="127"/>
      <c r="N99" s="127"/>
      <c r="O99" s="127"/>
      <c r="P99" s="127"/>
      <c r="R99" s="127"/>
      <c r="S99" s="127"/>
      <c r="T99" s="127"/>
      <c r="U99" s="127"/>
      <c r="V99" s="127"/>
      <c r="X99" s="127"/>
      <c r="Y99" s="127"/>
      <c r="Z99" s="127"/>
      <c r="AA99" s="127"/>
      <c r="AB99" s="127"/>
      <c r="AD99" s="127"/>
      <c r="AE99" s="127"/>
      <c r="AF99" s="127"/>
      <c r="AG99" s="127"/>
      <c r="AH99" s="127"/>
    </row>
    <row r="100" customFormat="false" ht="14.6" hidden="false" customHeight="false" outlineLevel="0" collapsed="false">
      <c r="A100" s="0" t="s">
        <v>404</v>
      </c>
      <c r="B100" s="127"/>
      <c r="C100" s="127"/>
      <c r="D100" s="127"/>
      <c r="E100" s="127"/>
      <c r="F100" s="127"/>
      <c r="G100" s="127"/>
      <c r="H100" s="127"/>
      <c r="I100" s="127"/>
      <c r="J100" s="127"/>
      <c r="L100" s="127"/>
      <c r="M100" s="127"/>
      <c r="N100" s="127"/>
      <c r="O100" s="127"/>
      <c r="P100" s="127"/>
      <c r="R100" s="127"/>
      <c r="S100" s="127"/>
      <c r="T100" s="127"/>
      <c r="U100" s="127"/>
      <c r="V100" s="127"/>
      <c r="X100" s="127"/>
      <c r="Y100" s="127"/>
      <c r="Z100" s="127"/>
      <c r="AA100" s="127"/>
      <c r="AB100" s="127"/>
      <c r="AD100" s="127"/>
      <c r="AE100" s="127"/>
      <c r="AF100" s="127"/>
      <c r="AG100" s="127"/>
      <c r="AH100" s="127"/>
    </row>
    <row r="101" customFormat="false" ht="14.6" hidden="false" customHeight="false" outlineLevel="0" collapsed="false">
      <c r="A101" s="0" t="s">
        <v>340</v>
      </c>
      <c r="B101" s="0" t="n">
        <f aca="false">B$41</f>
        <v>60</v>
      </c>
      <c r="C101" s="0" t="n">
        <f aca="false">H$41</f>
        <v>30</v>
      </c>
      <c r="D101" s="0" t="n">
        <f aca="false">N$41</f>
        <v>18</v>
      </c>
      <c r="E101" s="0" t="n">
        <f aca="false">T$41</f>
        <v>30</v>
      </c>
      <c r="F101" s="0" t="n">
        <f aca="false">Z$41</f>
        <v>60</v>
      </c>
      <c r="H101" s="0" t="n">
        <f aca="false">AF$41</f>
        <v>60</v>
      </c>
      <c r="I101" s="127"/>
      <c r="J101" s="127"/>
      <c r="L101" s="127"/>
      <c r="M101" s="127"/>
      <c r="N101" s="127"/>
      <c r="O101" s="127"/>
      <c r="P101" s="127"/>
      <c r="R101" s="127"/>
      <c r="S101" s="127"/>
      <c r="T101" s="127"/>
      <c r="U101" s="127"/>
      <c r="V101" s="127"/>
      <c r="X101" s="127"/>
      <c r="Y101" s="127"/>
      <c r="Z101" s="127"/>
      <c r="AA101" s="127"/>
      <c r="AB101" s="127"/>
      <c r="AD101" s="127"/>
      <c r="AE101" s="127"/>
      <c r="AF101" s="127"/>
      <c r="AG101" s="127"/>
      <c r="AH101" s="127"/>
    </row>
    <row r="102" customFormat="false" ht="14.6" hidden="false" customHeight="false" outlineLevel="0" collapsed="false">
      <c r="A102" s="0" t="s">
        <v>218</v>
      </c>
      <c r="B102" s="0" t="n">
        <f aca="false">B$42</f>
        <v>12.5</v>
      </c>
      <c r="C102" s="0" t="n">
        <f aca="false">H$42</f>
        <v>12.5</v>
      </c>
      <c r="D102" s="0" t="n">
        <f aca="false">N$42</f>
        <v>12.5</v>
      </c>
      <c r="E102" s="0" t="n">
        <f aca="false">T$42</f>
        <v>25</v>
      </c>
      <c r="F102" s="0" t="n">
        <f aca="false">Z$42</f>
        <v>25</v>
      </c>
      <c r="H102" s="0" t="n">
        <f aca="false">AF$42</f>
        <v>50</v>
      </c>
      <c r="I102" s="127"/>
      <c r="J102" s="127"/>
      <c r="L102" s="127"/>
      <c r="M102" s="127"/>
      <c r="N102" s="127"/>
      <c r="O102" s="127"/>
      <c r="P102" s="127"/>
      <c r="R102" s="127"/>
      <c r="S102" s="127"/>
      <c r="T102" s="127"/>
      <c r="U102" s="127"/>
      <c r="V102" s="127"/>
      <c r="X102" s="127"/>
      <c r="Y102" s="127"/>
      <c r="Z102" s="127"/>
      <c r="AA102" s="127"/>
      <c r="AB102" s="127"/>
      <c r="AD102" s="127"/>
      <c r="AE102" s="127"/>
      <c r="AF102" s="127"/>
      <c r="AG102" s="127"/>
      <c r="AH102" s="127"/>
    </row>
    <row r="103" customFormat="false" ht="14.6" hidden="false" customHeight="false" outlineLevel="0" collapsed="false">
      <c r="A103" s="0" t="s">
        <v>399</v>
      </c>
      <c r="B103" s="121" t="n">
        <f aca="false">F77</f>
        <v>4.40732302902711</v>
      </c>
      <c r="C103" s="57" t="n">
        <f aca="false">L77</f>
        <v>7.34443626666667</v>
      </c>
      <c r="D103" s="57" t="n">
        <f aca="false">R77</f>
        <v>6.61154737777778</v>
      </c>
      <c r="E103" s="57" t="n">
        <f aca="false">X77</f>
        <v>7.81110293333333</v>
      </c>
      <c r="F103" s="57" t="n">
        <f aca="false">AD77</f>
        <v>9.95443626666667</v>
      </c>
      <c r="G103" s="57"/>
      <c r="H103" s="57" t="n">
        <f aca="false">AJ77</f>
        <v>10.4211029333333</v>
      </c>
      <c r="I103" s="127"/>
      <c r="J103" s="127"/>
      <c r="L103" s="127"/>
      <c r="M103" s="127"/>
      <c r="N103" s="127"/>
      <c r="O103" s="127"/>
      <c r="P103" s="127"/>
      <c r="R103" s="127"/>
      <c r="S103" s="127"/>
      <c r="T103" s="127"/>
      <c r="U103" s="127"/>
      <c r="V103" s="127"/>
      <c r="X103" s="127"/>
      <c r="Y103" s="127"/>
      <c r="Z103" s="127"/>
      <c r="AA103" s="127"/>
      <c r="AB103" s="127"/>
      <c r="AD103" s="127"/>
      <c r="AE103" s="127"/>
      <c r="AF103" s="127"/>
      <c r="AG103" s="127"/>
      <c r="AH103" s="127"/>
    </row>
    <row r="104" customFormat="false" ht="14.6" hidden="false" customHeight="false" outlineLevel="0" collapsed="false">
      <c r="A104" s="0" t="s">
        <v>400</v>
      </c>
      <c r="B104" s="128" t="n">
        <f aca="false">F78</f>
        <v>0.00881464605805423</v>
      </c>
      <c r="C104" s="20" t="n">
        <f aca="false">L78</f>
        <v>0.0146888725333333</v>
      </c>
      <c r="D104" s="20" t="n">
        <f aca="false">R78</f>
        <v>0.0132230947555556</v>
      </c>
      <c r="E104" s="20" t="n">
        <f aca="false">X78</f>
        <v>0.00781110293333333</v>
      </c>
      <c r="F104" s="20" t="n">
        <f aca="false">AD78</f>
        <v>0.00995443626666667</v>
      </c>
      <c r="G104" s="20"/>
      <c r="H104" s="20" t="n">
        <f aca="false">AJ78</f>
        <v>0.00521055146666667</v>
      </c>
      <c r="I104" s="127"/>
      <c r="J104" s="127"/>
      <c r="K104" s="127"/>
      <c r="M104" s="127"/>
      <c r="N104" s="127"/>
      <c r="O104" s="127"/>
      <c r="P104" s="127"/>
      <c r="Q104" s="127"/>
      <c r="S104" s="127"/>
      <c r="T104" s="127"/>
      <c r="U104" s="127"/>
      <c r="V104" s="127"/>
      <c r="W104" s="127"/>
      <c r="Y104" s="127"/>
      <c r="Z104" s="127"/>
      <c r="AA104" s="127"/>
      <c r="AB104" s="127"/>
      <c r="AC104" s="127"/>
      <c r="AE104" s="127"/>
      <c r="AF104" s="127"/>
      <c r="AG104" s="127"/>
      <c r="AH104" s="127"/>
      <c r="AI104" s="127"/>
    </row>
    <row r="105" customFormat="false" ht="14.6" hidden="false" customHeight="false" outlineLevel="0" collapsed="false">
      <c r="A105" s="4" t="s">
        <v>401</v>
      </c>
      <c r="B105" s="127" t="n">
        <f aca="false">E84</f>
        <v>57.072</v>
      </c>
      <c r="C105" s="127"/>
      <c r="D105" s="127"/>
      <c r="E105" s="127"/>
      <c r="F105" s="127"/>
      <c r="G105" s="127"/>
      <c r="H105" s="127"/>
      <c r="I105" s="127"/>
      <c r="J105" s="127"/>
      <c r="K105" s="127"/>
      <c r="M105" s="127"/>
      <c r="N105" s="127"/>
      <c r="O105" s="127"/>
      <c r="P105" s="127"/>
      <c r="Q105" s="127"/>
      <c r="S105" s="127"/>
      <c r="T105" s="127"/>
      <c r="U105" s="127"/>
      <c r="V105" s="127"/>
      <c r="W105" s="127"/>
      <c r="Y105" s="127"/>
      <c r="Z105" s="127"/>
      <c r="AA105" s="127"/>
      <c r="AB105" s="127"/>
      <c r="AC105" s="127"/>
      <c r="AE105" s="127"/>
      <c r="AF105" s="127"/>
      <c r="AG105" s="127"/>
      <c r="AH105" s="127"/>
      <c r="AI105" s="127"/>
    </row>
    <row r="106" customFormat="false" ht="14.6" hidden="false" customHeight="false" outlineLevel="0" collapsed="false">
      <c r="B106" s="121"/>
      <c r="C106" s="127"/>
      <c r="D106" s="127"/>
      <c r="E106" s="127"/>
      <c r="G106" s="127"/>
      <c r="H106" s="127"/>
      <c r="I106" s="127"/>
      <c r="J106" s="127"/>
      <c r="K106" s="127"/>
      <c r="M106" s="127"/>
      <c r="N106" s="127"/>
      <c r="O106" s="127"/>
      <c r="P106" s="127"/>
      <c r="Q106" s="127"/>
      <c r="S106" s="127"/>
      <c r="T106" s="127"/>
      <c r="U106" s="127"/>
      <c r="V106" s="127"/>
      <c r="W106" s="127"/>
      <c r="Y106" s="127"/>
      <c r="Z106" s="127"/>
      <c r="AA106" s="127"/>
      <c r="AB106" s="127"/>
      <c r="AC106" s="127"/>
      <c r="AE106" s="127"/>
      <c r="AF106" s="127"/>
      <c r="AG106" s="127"/>
      <c r="AH106" s="127"/>
      <c r="AI106" s="127"/>
    </row>
    <row r="107" customFormat="false" ht="14.6" hidden="false" customHeight="false" outlineLevel="0" collapsed="false">
      <c r="B107" s="121"/>
      <c r="C107" s="127"/>
      <c r="D107" s="127"/>
      <c r="E107" s="127"/>
      <c r="F107" s="127"/>
      <c r="H107" s="127"/>
      <c r="I107" s="127"/>
      <c r="J107" s="127"/>
      <c r="K107" s="127"/>
      <c r="L107" s="127"/>
      <c r="N107" s="127"/>
      <c r="O107" s="127"/>
      <c r="P107" s="127"/>
      <c r="Q107" s="127"/>
      <c r="R107" s="127"/>
      <c r="T107" s="127"/>
      <c r="U107" s="127"/>
      <c r="V107" s="127"/>
      <c r="W107" s="127"/>
      <c r="X107" s="127"/>
      <c r="Z107" s="127"/>
      <c r="AA107" s="127"/>
      <c r="AB107" s="127"/>
      <c r="AC107" s="127"/>
      <c r="AD107" s="127"/>
      <c r="AF107" s="127"/>
      <c r="AG107" s="127"/>
      <c r="AH107" s="127"/>
      <c r="AI107" s="127"/>
      <c r="AJ107" s="127"/>
    </row>
    <row r="108" customFormat="false" ht="14.6" hidden="false" customHeight="false" outlineLevel="0" collapsed="false">
      <c r="B108" s="121"/>
      <c r="C108" s="127"/>
      <c r="D108" s="127"/>
      <c r="E108" s="127"/>
      <c r="F108" s="127"/>
      <c r="H108" s="127"/>
      <c r="I108" s="127"/>
      <c r="J108" s="127"/>
      <c r="K108" s="127"/>
      <c r="L108" s="127"/>
      <c r="N108" s="127"/>
      <c r="O108" s="127"/>
      <c r="P108" s="127"/>
      <c r="Q108" s="127"/>
      <c r="R108" s="127"/>
      <c r="T108" s="127"/>
      <c r="U108" s="127"/>
      <c r="V108" s="127"/>
      <c r="W108" s="127"/>
      <c r="X108" s="127"/>
      <c r="Z108" s="127"/>
      <c r="AA108" s="127"/>
      <c r="AB108" s="127"/>
      <c r="AC108" s="127"/>
      <c r="AD108" s="127"/>
      <c r="AF108" s="127"/>
      <c r="AG108" s="127"/>
      <c r="AH108" s="127"/>
      <c r="AI108" s="127"/>
      <c r="AJ108" s="127"/>
    </row>
    <row r="109" customFormat="false" ht="14.6" hidden="false" customHeight="false" outlineLevel="0" collapsed="false">
      <c r="B109" s="121"/>
      <c r="C109" s="127"/>
      <c r="D109" s="127"/>
      <c r="E109" s="127"/>
      <c r="F109" s="127"/>
      <c r="H109" s="127"/>
      <c r="I109" s="127"/>
      <c r="J109" s="127"/>
      <c r="K109" s="127"/>
      <c r="L109" s="127"/>
      <c r="N109" s="127"/>
      <c r="O109" s="127"/>
      <c r="P109" s="127"/>
      <c r="Q109" s="127"/>
      <c r="R109" s="127"/>
      <c r="T109" s="127"/>
      <c r="U109" s="127"/>
      <c r="V109" s="127"/>
      <c r="W109" s="127"/>
      <c r="X109" s="127"/>
      <c r="Z109" s="127"/>
      <c r="AA109" s="127"/>
      <c r="AB109" s="127"/>
      <c r="AC109" s="127"/>
      <c r="AD109" s="127"/>
      <c r="AF109" s="127"/>
      <c r="AG109" s="127"/>
      <c r="AH109" s="127"/>
      <c r="AI109" s="127"/>
      <c r="AJ109" s="127"/>
    </row>
    <row r="110" customFormat="false" ht="14.6" hidden="false" customHeight="false" outlineLevel="0" collapsed="false">
      <c r="B110" s="121"/>
      <c r="C110" s="127"/>
      <c r="D110" s="127"/>
      <c r="E110" s="127"/>
      <c r="F110" s="127"/>
      <c r="H110" s="127"/>
      <c r="I110" s="127"/>
      <c r="J110" s="127"/>
      <c r="K110" s="127"/>
      <c r="L110" s="127"/>
      <c r="N110" s="127"/>
      <c r="O110" s="127"/>
      <c r="P110" s="127"/>
      <c r="Q110" s="127"/>
      <c r="R110" s="127"/>
      <c r="T110" s="127"/>
      <c r="U110" s="127"/>
      <c r="V110" s="127"/>
      <c r="W110" s="127"/>
      <c r="X110" s="127"/>
      <c r="Z110" s="127"/>
      <c r="AA110" s="127"/>
      <c r="AB110" s="127"/>
      <c r="AC110" s="127"/>
      <c r="AD110" s="127"/>
      <c r="AF110" s="127"/>
      <c r="AG110" s="127"/>
      <c r="AH110" s="127"/>
      <c r="AI110" s="127"/>
      <c r="AJ110" s="127"/>
    </row>
    <row r="111" customFormat="false" ht="14.6" hidden="false" customHeight="false" outlineLevel="0" collapsed="false">
      <c r="B111" s="127"/>
      <c r="C111" s="127"/>
      <c r="D111" s="127"/>
      <c r="E111" s="127"/>
      <c r="F111" s="127"/>
      <c r="H111" s="127"/>
      <c r="I111" s="127"/>
      <c r="J111" s="127"/>
      <c r="K111" s="127"/>
      <c r="L111" s="127"/>
      <c r="N111" s="127"/>
      <c r="O111" s="127"/>
      <c r="P111" s="127"/>
      <c r="Q111" s="127"/>
      <c r="R111" s="127"/>
      <c r="T111" s="127"/>
      <c r="U111" s="127"/>
      <c r="V111" s="127"/>
      <c r="W111" s="127"/>
      <c r="X111" s="127"/>
      <c r="Z111" s="127"/>
      <c r="AA111" s="127"/>
      <c r="AB111" s="127"/>
      <c r="AC111" s="127"/>
      <c r="AD111" s="127"/>
      <c r="AF111" s="127"/>
      <c r="AG111" s="127"/>
      <c r="AH111" s="127"/>
      <c r="AI111" s="127"/>
      <c r="AJ111" s="127"/>
    </row>
    <row r="113" customFormat="false" ht="14.6" hidden="false" customHeight="false" outlineLevel="0" collapsed="false">
      <c r="A113" s="0" t="s">
        <v>405</v>
      </c>
      <c r="B113" s="133" t="s">
        <v>406</v>
      </c>
      <c r="C113" s="0" t="s">
        <v>407</v>
      </c>
      <c r="D113" s="0" t="s">
        <v>407</v>
      </c>
      <c r="F113" s="133" t="s">
        <v>406</v>
      </c>
      <c r="H113" s="133" t="s">
        <v>406</v>
      </c>
      <c r="I113" s="0" t="s">
        <v>407</v>
      </c>
      <c r="J113" s="0" t="s">
        <v>407</v>
      </c>
      <c r="L113" s="133" t="s">
        <v>406</v>
      </c>
      <c r="N113" s="133" t="s">
        <v>406</v>
      </c>
      <c r="O113" s="0" t="s">
        <v>407</v>
      </c>
      <c r="P113" s="0" t="s">
        <v>407</v>
      </c>
      <c r="R113" s="133" t="s">
        <v>406</v>
      </c>
      <c r="T113" s="133" t="s">
        <v>406</v>
      </c>
      <c r="U113" s="0" t="s">
        <v>407</v>
      </c>
      <c r="V113" s="0" t="s">
        <v>407</v>
      </c>
      <c r="X113" s="133" t="s">
        <v>406</v>
      </c>
      <c r="Z113" s="133" t="s">
        <v>406</v>
      </c>
      <c r="AA113" s="0" t="s">
        <v>407</v>
      </c>
      <c r="AB113" s="0" t="s">
        <v>407</v>
      </c>
      <c r="AD113" s="133" t="s">
        <v>406</v>
      </c>
      <c r="AF113" s="133" t="s">
        <v>406</v>
      </c>
      <c r="AG113" s="0" t="s">
        <v>407</v>
      </c>
      <c r="AH113" s="0" t="s">
        <v>407</v>
      </c>
      <c r="AJ113" s="133" t="s">
        <v>406</v>
      </c>
    </row>
    <row r="114" customFormat="false" ht="14.6" hidden="false" customHeight="false" outlineLevel="0" collapsed="false">
      <c r="A114" s="0" t="s">
        <v>408</v>
      </c>
      <c r="B114" s="134" t="s">
        <v>409</v>
      </c>
      <c r="F114" s="0" t="s">
        <v>410</v>
      </c>
      <c r="H114" s="134" t="s">
        <v>409</v>
      </c>
      <c r="L114" s="0" t="s">
        <v>410</v>
      </c>
      <c r="N114" s="134" t="s">
        <v>409</v>
      </c>
      <c r="R114" s="0" t="s">
        <v>410</v>
      </c>
      <c r="T114" s="134" t="s">
        <v>409</v>
      </c>
      <c r="X114" s="0" t="s">
        <v>410</v>
      </c>
      <c r="Z114" s="134" t="s">
        <v>409</v>
      </c>
      <c r="AD114" s="0" t="s">
        <v>410</v>
      </c>
      <c r="AF114" s="134" t="s">
        <v>409</v>
      </c>
      <c r="AJ114" s="0" t="s">
        <v>410</v>
      </c>
    </row>
    <row r="115" customFormat="false" ht="14.6" hidden="false" customHeight="false" outlineLevel="0" collapsed="false">
      <c r="A115" s="0" t="s">
        <v>411</v>
      </c>
      <c r="B115" s="134" t="str">
        <f aca="false">IF(C115=B73,"CSD",IF(C115=C73,"FDP",IF(C115=D73,"PSMN","IRF")))</f>
        <v>FDP</v>
      </c>
      <c r="C115" s="0" t="n">
        <f aca="false">MIN(B73:F73)</f>
        <v>0</v>
      </c>
      <c r="D115" s="0" t="n">
        <f aca="false">MIN(C73:F73)</f>
        <v>0</v>
      </c>
      <c r="F115" s="134" t="str">
        <f aca="false">IF(D115=B73,"CSD",IF(D115=C73,"FDP",IF(D115=D73,"PSMN","IRF")))</f>
        <v>FDP</v>
      </c>
      <c r="H115" s="134" t="str">
        <f aca="false">IF(I115=H73,"CSD",IF(I115=I73,"FDP",IF(I115=J73,"PSMN","IRF")))</f>
        <v>FDP</v>
      </c>
      <c r="I115" s="0" t="n">
        <f aca="false">MIN(H73:L73)</f>
        <v>0</v>
      </c>
      <c r="J115" s="0" t="n">
        <f aca="false">MIN(I73:L73)</f>
        <v>0</v>
      </c>
      <c r="L115" s="134" t="str">
        <f aca="false">IF(J115=H73,"CSD",IF(J115=I73,"FDP",IF(J115=J73,"PSMN","IRF")))</f>
        <v>FDP</v>
      </c>
      <c r="N115" s="134" t="str">
        <f aca="false">IF(O115=N73,"CSD",IF(O115=O73,"FDP",IF(O115=P73,"PSMN","IRF")))</f>
        <v>FDP</v>
      </c>
      <c r="O115" s="0" t="n">
        <f aca="false">MIN(N73:R73)</f>
        <v>0</v>
      </c>
      <c r="P115" s="0" t="n">
        <f aca="false">MIN(O73:R73)</f>
        <v>0</v>
      </c>
      <c r="R115" s="134" t="str">
        <f aca="false">IF(P115=N73,"CSD",IF(P115=O73,"FDP",IF(P115=P73,"PSMN","IRF")))</f>
        <v>FDP</v>
      </c>
      <c r="T115" s="134" t="str">
        <f aca="false">IF(U115=T73,"CSD",IF(U115=U73,"FDP",IF(U115=V73,"PSMN","IRF")))</f>
        <v>FDP</v>
      </c>
      <c r="U115" s="0" t="n">
        <f aca="false">MIN(T73:X73)</f>
        <v>0</v>
      </c>
      <c r="V115" s="0" t="n">
        <f aca="false">MIN(U73:X73)</f>
        <v>0</v>
      </c>
      <c r="X115" s="134" t="str">
        <f aca="false">IF(V115=T73,"CSD",IF(V115=U73,"FDP",IF(V115=V73,"PSMN","IRF")))</f>
        <v>FDP</v>
      </c>
      <c r="Z115" s="134" t="str">
        <f aca="false">IF(AA115=Z73,"CSD",IF(AA115=AA73,"FDP",IF(AA115=AB73,"PSMN","IRF")))</f>
        <v>FDP</v>
      </c>
      <c r="AA115" s="0" t="n">
        <f aca="false">MIN(Z73:AD73)</f>
        <v>0</v>
      </c>
      <c r="AB115" s="0" t="n">
        <f aca="false">MIN(AA73:AD73)</f>
        <v>0</v>
      </c>
      <c r="AD115" s="134" t="str">
        <f aca="false">IF(AB115=Z73,"CSD",IF(AB115=AA73,"FDP",IF(AB115=AB73,"PSMN","IRF")))</f>
        <v>FDP</v>
      </c>
      <c r="AF115" s="134" t="str">
        <f aca="false">IF(AG115=AF73,"CSD",IF(AG115=AG73,"FDP",IF(AG115=AH73,"PSMN","IRF")))</f>
        <v>FDP</v>
      </c>
      <c r="AG115" s="0" t="n">
        <f aca="false">MIN(AF73:AJ73)</f>
        <v>0</v>
      </c>
      <c r="AH115" s="0" t="n">
        <f aca="false">MIN(AG73:AJ73)</f>
        <v>0</v>
      </c>
      <c r="AJ115" s="134" t="str">
        <f aca="false">IF(AH115=AF73,"CSD",IF(AH115=AG73,"FDP",IF(AH115=AH73,"PSMN","IRF")))</f>
        <v>FDP</v>
      </c>
    </row>
    <row r="116" customFormat="false" ht="14.6" hidden="false" customHeight="false" outlineLevel="0" collapsed="false">
      <c r="A116" s="0" t="s">
        <v>412</v>
      </c>
      <c r="B116" s="134" t="str">
        <f aca="false">IF(C116=B74,"CSD",IF(C116=C74,"FDP",IF(C116=D74,"PSMN","IRF")))</f>
        <v>PSMN</v>
      </c>
      <c r="C116" s="0" t="n">
        <f aca="false">MIN(B74:F74)</f>
        <v>0</v>
      </c>
      <c r="D116" s="0" t="n">
        <f aca="false">MIN(C74:F74)</f>
        <v>0</v>
      </c>
      <c r="F116" s="134" t="str">
        <f aca="false">IF(D116=B74,"CSD",IF(D116=C74,"FDP",IF(D116=D74,"PSMN","IRF")))</f>
        <v>PSMN</v>
      </c>
      <c r="H116" s="134" t="str">
        <f aca="false">IF(I116=H74,"CSD",IF(I116=I74,"FDP",IF(I116=J74,"PSMN","IRF")))</f>
        <v>PSMN</v>
      </c>
      <c r="I116" s="0" t="n">
        <f aca="false">MIN(H74:L74)</f>
        <v>0</v>
      </c>
      <c r="J116" s="0" t="n">
        <f aca="false">MIN(I74:L74)</f>
        <v>0</v>
      </c>
      <c r="L116" s="134" t="str">
        <f aca="false">IF(J116=H74,"CSD",IF(J116=I74,"FDP",IF(J116=J74,"PSMN","IRF")))</f>
        <v>PSMN</v>
      </c>
      <c r="N116" s="134" t="str">
        <f aca="false">IF(O116=N74,"CSD",IF(O116=O74,"FDP",IF(O116=P74,"PSMN","IRF")))</f>
        <v>PSMN</v>
      </c>
      <c r="O116" s="0" t="n">
        <f aca="false">MIN(N74:R74)</f>
        <v>0</v>
      </c>
      <c r="P116" s="0" t="n">
        <f aca="false">MIN(O74:R74)</f>
        <v>0</v>
      </c>
      <c r="R116" s="134" t="str">
        <f aca="false">IF(P116=N74,"CSD",IF(P116=O74,"FDP",IF(P116=P74,"PSMN","IRF")))</f>
        <v>PSMN</v>
      </c>
      <c r="T116" s="134" t="str">
        <f aca="false">IF(U116=T74,"CSD",IF(U116=U74,"FDP",IF(U116=V74,"PSMN","IRF")))</f>
        <v>PSMN</v>
      </c>
      <c r="U116" s="0" t="n">
        <f aca="false">MIN(T74:X74)</f>
        <v>0</v>
      </c>
      <c r="V116" s="0" t="n">
        <f aca="false">MIN(U74:X74)</f>
        <v>0</v>
      </c>
      <c r="X116" s="134" t="str">
        <f aca="false">IF(V116=T74,"CSD",IF(V116=U74,"FDP",IF(V116=V74,"PSMN","IRF")))</f>
        <v>PSMN</v>
      </c>
      <c r="Z116" s="134" t="str">
        <f aca="false">IF(AA116=Z74,"CSD",IF(AA116=AA74,"FDP",IF(AA116=AB74,"PSMN","IRF")))</f>
        <v>PSMN</v>
      </c>
      <c r="AA116" s="0" t="n">
        <f aca="false">MIN(Z74:AD74)</f>
        <v>0</v>
      </c>
      <c r="AB116" s="0" t="n">
        <f aca="false">MIN(AA74:AD74)</f>
        <v>0</v>
      </c>
      <c r="AD116" s="134" t="str">
        <f aca="false">IF(AB116=Z74,"CSD",IF(AB116=AA74,"FDP",IF(AB116=AB74,"PSMN","IRF")))</f>
        <v>PSMN</v>
      </c>
      <c r="AF116" s="134" t="str">
        <f aca="false">IF(AG116=AF74,"CSD",IF(AG116=AG74,"FDP",IF(AG116=AH74,"PSMN","IRF")))</f>
        <v>PSMN</v>
      </c>
      <c r="AG116" s="0" t="n">
        <f aca="false">MIN(AF74:AJ74)</f>
        <v>0</v>
      </c>
      <c r="AH116" s="0" t="n">
        <f aca="false">MIN(AG74:AJ74)</f>
        <v>0</v>
      </c>
      <c r="AJ116" s="134" t="str">
        <f aca="false">IF(AH116=AF74,"CSD",IF(AH116=AG74,"FDP",IF(AH116=AH74,"PSMN","IRF")))</f>
        <v>PSMN</v>
      </c>
    </row>
    <row r="117" customFormat="false" ht="14.6" hidden="false" customHeight="false" outlineLevel="0" collapsed="false">
      <c r="A117" s="0" t="s">
        <v>413</v>
      </c>
      <c r="B117" s="134" t="str">
        <f aca="false">IF(C117=B75,"CSD",IF(C117=C75,"FDP",IF(C117=D75,"PSMN","IRF")))</f>
        <v>FDP</v>
      </c>
      <c r="C117" s="0" t="n">
        <f aca="false">MIN(B75:F75)</f>
        <v>0</v>
      </c>
      <c r="D117" s="0" t="n">
        <f aca="false">MIN(C75:F75)</f>
        <v>0</v>
      </c>
      <c r="F117" s="134" t="str">
        <f aca="false">IF(D117=B75,"CSD",IF(D117=C75,"FDP",IF(D117=D75,"PSMN","IRF")))</f>
        <v>FDP</v>
      </c>
      <c r="H117" s="134" t="str">
        <f aca="false">IF(I117=H75,"CSD",IF(I117=I75,"FDP",IF(I117=J75,"PSMN","IRF")))</f>
        <v>FDP</v>
      </c>
      <c r="I117" s="0" t="n">
        <f aca="false">MIN(H75:L75)</f>
        <v>0</v>
      </c>
      <c r="J117" s="0" t="n">
        <f aca="false">MIN(I75:L75)</f>
        <v>0</v>
      </c>
      <c r="L117" s="134" t="str">
        <f aca="false">IF(J117=H75,"CSD",IF(J117=I75,"FDP",IF(J117=J75,"PSMN","IRF")))</f>
        <v>FDP</v>
      </c>
      <c r="N117" s="134" t="str">
        <f aca="false">IF(O117=N75,"CSD",IF(O117=O75,"FDP",IF(O117=P75,"PSMN","IRF")))</f>
        <v>FDP</v>
      </c>
      <c r="O117" s="0" t="n">
        <f aca="false">MIN(N75:R75)</f>
        <v>0</v>
      </c>
      <c r="P117" s="0" t="n">
        <f aca="false">MIN(O75:R75)</f>
        <v>0</v>
      </c>
      <c r="R117" s="134" t="str">
        <f aca="false">IF(P117=N75,"CSD",IF(P117=O75,"FDP",IF(P117=P75,"PSMN","IRF")))</f>
        <v>FDP</v>
      </c>
      <c r="T117" s="134" t="str">
        <f aca="false">IF(U117=T75,"CSD",IF(U117=U75,"FDP",IF(U117=V75,"PSMN","IRF")))</f>
        <v>FDP</v>
      </c>
      <c r="U117" s="0" t="n">
        <f aca="false">MIN(T75:X75)</f>
        <v>0</v>
      </c>
      <c r="V117" s="0" t="n">
        <f aca="false">MIN(U75:X75)</f>
        <v>0</v>
      </c>
      <c r="X117" s="134" t="str">
        <f aca="false">IF(V117=T75,"CSD",IF(V117=U75,"FDP",IF(V117=V75,"PSMN","IRF")))</f>
        <v>FDP</v>
      </c>
      <c r="Z117" s="134" t="str">
        <f aca="false">IF(AA117=Z75,"CSD",IF(AA117=AA75,"FDP",IF(AA117=AB75,"PSMN","IRF")))</f>
        <v>FDP</v>
      </c>
      <c r="AA117" s="0" t="n">
        <f aca="false">MIN(Z75:AD75)</f>
        <v>0</v>
      </c>
      <c r="AB117" s="0" t="n">
        <f aca="false">MIN(AA75:AD75)</f>
        <v>0</v>
      </c>
      <c r="AD117" s="134" t="str">
        <f aca="false">IF(AB117=Z75,"CSD",IF(AB117=AA75,"FDP",IF(AB117=AB75,"PSMN","IRF")))</f>
        <v>FDP</v>
      </c>
      <c r="AF117" s="134" t="str">
        <f aca="false">IF(AG117=AF75,"CSD",IF(AG117=AG75,"FDP",IF(AG117=AH75,"PSMN","IRF")))</f>
        <v>FDP</v>
      </c>
      <c r="AG117" s="0" t="n">
        <f aca="false">MIN(AF75:AJ75)</f>
        <v>0</v>
      </c>
      <c r="AH117" s="0" t="n">
        <f aca="false">MIN(AG75:AJ75)</f>
        <v>0</v>
      </c>
      <c r="AJ117" s="134" t="str">
        <f aca="false">IF(AH117=AF75,"CSD",IF(AH117=AG75,"FDP",IF(AH117=AH75,"PSMN","IRF")))</f>
        <v>FDP</v>
      </c>
    </row>
    <row r="118" customFormat="false" ht="14.6" hidden="false" customHeight="false" outlineLevel="0" collapsed="false">
      <c r="A118" s="0" t="s">
        <v>414</v>
      </c>
      <c r="B118" s="135" t="str">
        <f aca="false">IF(C118=B76,"CSD",IF(C118=C76,"FDP",IF(C118=D76,"PSMN","IRF")))</f>
        <v>FDP</v>
      </c>
      <c r="C118" s="0" t="n">
        <f aca="false">MIN(B76:F76)</f>
        <v>0</v>
      </c>
      <c r="D118" s="0" t="n">
        <f aca="false">MIN(C76:F76)</f>
        <v>0</v>
      </c>
      <c r="F118" s="136" t="str">
        <f aca="false">IF(D118=B76,"CSD",IF(D118=C76,"FDP",IF(D118=D76,"PSMN","IRF")))</f>
        <v>FDP</v>
      </c>
      <c r="H118" s="135" t="str">
        <f aca="false">IF(I118=H76,"CSD",IF(I118=I76,"FDP",IF(I118=J76,"PSMN","IRF")))</f>
        <v>FDP</v>
      </c>
      <c r="I118" s="0" t="n">
        <f aca="false">MIN(H76:L76)</f>
        <v>0</v>
      </c>
      <c r="J118" s="0" t="n">
        <f aca="false">MIN(I76:L76)</f>
        <v>0</v>
      </c>
      <c r="L118" s="136" t="str">
        <f aca="false">IF(J118=H76,"CSD",IF(J118=I76,"FDP",IF(J118=J76,"PSMN","IRF")))</f>
        <v>FDP</v>
      </c>
      <c r="N118" s="135" t="str">
        <f aca="false">IF(O118=N76,"CSD",IF(O118=O76,"FDP",IF(O118=P76,"PSMN","IRF")))</f>
        <v>FDP</v>
      </c>
      <c r="O118" s="0" t="n">
        <f aca="false">MIN(N76:R76)</f>
        <v>0</v>
      </c>
      <c r="P118" s="0" t="n">
        <f aca="false">MIN(O76:R76)</f>
        <v>0</v>
      </c>
      <c r="R118" s="136" t="str">
        <f aca="false">IF(P118=N76,"CSD",IF(P118=O76,"FDP",IF(P118=P76,"PSMN","IRF")))</f>
        <v>FDP</v>
      </c>
      <c r="T118" s="135" t="str">
        <f aca="false">IF(U118=T76,"CSD",IF(U118=U76,"FDP",IF(U118=V76,"PSMN","IRF")))</f>
        <v>FDP</v>
      </c>
      <c r="U118" s="0" t="n">
        <f aca="false">MIN(T76:X76)</f>
        <v>0</v>
      </c>
      <c r="V118" s="0" t="n">
        <f aca="false">MIN(U76:X76)</f>
        <v>0</v>
      </c>
      <c r="X118" s="136" t="str">
        <f aca="false">IF(V118=T76,"CSD",IF(V118=U76,"FDP",IF(V118=V76,"PSMN","IRF")))</f>
        <v>FDP</v>
      </c>
      <c r="Z118" s="135" t="str">
        <f aca="false">IF(AA118=Z76,"CSD",IF(AA118=AA76,"FDP",IF(AA118=AB76,"PSMN","IRF")))</f>
        <v>FDP</v>
      </c>
      <c r="AA118" s="0" t="n">
        <f aca="false">MIN(Z76:AD76)</f>
        <v>0</v>
      </c>
      <c r="AB118" s="0" t="n">
        <f aca="false">MIN(AA76:AD76)</f>
        <v>0</v>
      </c>
      <c r="AD118" s="136" t="str">
        <f aca="false">IF(AB118=Z76,"CSD",IF(AB118=AA76,"FDP",IF(AB118=AB76,"PSMN","IRF")))</f>
        <v>FDP</v>
      </c>
      <c r="AF118" s="135" t="str">
        <f aca="false">IF(AG118=AF76,"CSD",IF(AG118=AG76,"FDP",IF(AG118=AH76,"PSMN","IRF")))</f>
        <v>FDP</v>
      </c>
      <c r="AG118" s="0" t="n">
        <f aca="false">MIN(AF76:AJ76)</f>
        <v>0</v>
      </c>
      <c r="AH118" s="0" t="n">
        <f aca="false">MIN(AG76:AJ76)</f>
        <v>0</v>
      </c>
      <c r="AJ118" s="136" t="str">
        <f aca="false">IF(AH118=AF76,"CSD",IF(AH118=AG76,"FDP",IF(AH118=AH76,"PSMN","IRF")))</f>
        <v>FDP</v>
      </c>
    </row>
    <row r="119" customFormat="false" ht="14.6" hidden="false" customHeight="false" outlineLevel="0" collapsed="false">
      <c r="A119" s="0" t="s">
        <v>415</v>
      </c>
      <c r="B119" s="57" t="n">
        <f aca="false">SUM(C115:C118)</f>
        <v>0</v>
      </c>
      <c r="C119" s="57"/>
      <c r="D119" s="57"/>
      <c r="E119" s="57"/>
      <c r="F119" s="57" t="n">
        <f aca="false">SUM(D115:D118)</f>
        <v>0</v>
      </c>
      <c r="H119" s="57" t="n">
        <f aca="false">SUM(I115:I118)</f>
        <v>0</v>
      </c>
      <c r="I119" s="57"/>
      <c r="J119" s="57"/>
      <c r="K119" s="57"/>
      <c r="L119" s="57" t="n">
        <f aca="false">SUM(J115:J118)</f>
        <v>0</v>
      </c>
      <c r="N119" s="57" t="n">
        <f aca="false">SUM(O115:O118)</f>
        <v>0</v>
      </c>
      <c r="O119" s="57"/>
      <c r="P119" s="57"/>
      <c r="Q119" s="57"/>
      <c r="R119" s="57" t="n">
        <f aca="false">SUM(P115:P118)</f>
        <v>0</v>
      </c>
      <c r="T119" s="57" t="n">
        <f aca="false">SUM(U115:U118)</f>
        <v>0</v>
      </c>
      <c r="U119" s="57"/>
      <c r="V119" s="57"/>
      <c r="W119" s="57"/>
      <c r="X119" s="57" t="n">
        <f aca="false">SUM(V115:V118)</f>
        <v>0</v>
      </c>
      <c r="Z119" s="57" t="n">
        <f aca="false">SUM(AA115:AA118)</f>
        <v>0</v>
      </c>
      <c r="AA119" s="57"/>
      <c r="AB119" s="57"/>
      <c r="AC119" s="57"/>
      <c r="AD119" s="57" t="n">
        <f aca="false">SUM(AB115:AB118)</f>
        <v>0</v>
      </c>
      <c r="AF119" s="57" t="n">
        <f aca="false">SUM(AG115:AG118)</f>
        <v>0</v>
      </c>
      <c r="AG119" s="57"/>
      <c r="AH119" s="57"/>
      <c r="AI119" s="57"/>
      <c r="AJ119" s="57" t="n">
        <f aca="false">SUM(AH115:AH118)</f>
        <v>0</v>
      </c>
    </row>
    <row r="121" customFormat="false" ht="14.6" hidden="false" customHeight="false" outlineLevel="0" collapsed="false">
      <c r="A121" s="0" t="s">
        <v>416</v>
      </c>
    </row>
    <row r="124" customFormat="false" ht="14.6" hidden="false" customHeight="false" outlineLevel="0" collapsed="false">
      <c r="A124" s="0" t="s">
        <v>411</v>
      </c>
      <c r="B124" s="0" t="str">
        <f aca="false">B115</f>
        <v>FDP</v>
      </c>
      <c r="C124" s="0" t="str">
        <f aca="false">H115</f>
        <v>FDP</v>
      </c>
      <c r="D124" s="0" t="str">
        <f aca="false">N115</f>
        <v>FDP</v>
      </c>
      <c r="F124" s="0" t="str">
        <f aca="false">T115</f>
        <v>FDP</v>
      </c>
      <c r="H124" s="0" t="str">
        <f aca="false">Z115</f>
        <v>FDP</v>
      </c>
      <c r="I124" s="0" t="str">
        <f aca="false">AF115</f>
        <v>FDP</v>
      </c>
    </row>
    <row r="125" customFormat="false" ht="14.6" hidden="false" customHeight="false" outlineLevel="0" collapsed="false">
      <c r="A125" s="0" t="s">
        <v>412</v>
      </c>
      <c r="B125" s="0" t="str">
        <f aca="false">B116</f>
        <v>PSMN</v>
      </c>
      <c r="C125" s="0" t="str">
        <f aca="false">H116</f>
        <v>PSMN</v>
      </c>
      <c r="D125" s="0" t="str">
        <f aca="false">N116</f>
        <v>PSMN</v>
      </c>
      <c r="F125" s="0" t="str">
        <f aca="false">T116</f>
        <v>PSMN</v>
      </c>
      <c r="H125" s="0" t="str">
        <f aca="false">Z116</f>
        <v>PSMN</v>
      </c>
      <c r="I125" s="0" t="str">
        <f aca="false">AF116</f>
        <v>PSMN</v>
      </c>
    </row>
    <row r="126" customFormat="false" ht="14.6" hidden="false" customHeight="false" outlineLevel="0" collapsed="false">
      <c r="A126" s="0" t="s">
        <v>413</v>
      </c>
      <c r="B126" s="0" t="str">
        <f aca="false">B117</f>
        <v>FDP</v>
      </c>
      <c r="C126" s="0" t="str">
        <f aca="false">H117</f>
        <v>FDP</v>
      </c>
      <c r="D126" s="0" t="str">
        <f aca="false">N117</f>
        <v>FDP</v>
      </c>
      <c r="F126" s="0" t="str">
        <f aca="false">T117</f>
        <v>FDP</v>
      </c>
      <c r="H126" s="0" t="str">
        <f aca="false">Z117</f>
        <v>FDP</v>
      </c>
      <c r="I126" s="0" t="str">
        <f aca="false">AF117</f>
        <v>FDP</v>
      </c>
    </row>
    <row r="127" customFormat="false" ht="14.6" hidden="false" customHeight="false" outlineLevel="0" collapsed="false">
      <c r="A127" s="0" t="s">
        <v>414</v>
      </c>
      <c r="B127" s="0" t="str">
        <f aca="false">B118</f>
        <v>FDP</v>
      </c>
      <c r="C127" s="0" t="str">
        <f aca="false">H118</f>
        <v>FDP</v>
      </c>
      <c r="D127" s="0" t="str">
        <f aca="false">N118</f>
        <v>FDP</v>
      </c>
      <c r="F127" s="0" t="str">
        <f aca="false">T118</f>
        <v>FDP</v>
      </c>
      <c r="H127" s="0" t="str">
        <f aca="false">Z118</f>
        <v>FDP</v>
      </c>
      <c r="I127" s="0" t="str">
        <f aca="false">AF118</f>
        <v>FDP</v>
      </c>
    </row>
    <row r="130" customFormat="false" ht="14.6" hidden="false" customHeight="false" outlineLevel="0" collapsed="false">
      <c r="A130" s="0" t="s">
        <v>417</v>
      </c>
    </row>
    <row r="131" customFormat="false" ht="14.6" hidden="false" customHeight="false" outlineLevel="0" collapsed="false">
      <c r="A131" s="0" t="s">
        <v>340</v>
      </c>
    </row>
    <row r="132" customFormat="false" ht="14.6" hidden="false" customHeight="false" outlineLevel="0" collapsed="false">
      <c r="A132" s="0" t="s">
        <v>218</v>
      </c>
    </row>
    <row r="133" customFormat="false" ht="14.6" hidden="false" customHeight="false" outlineLevel="0" collapsed="false">
      <c r="A133" s="0" t="s">
        <v>411</v>
      </c>
      <c r="B133" s="0" t="str">
        <f aca="false">F115</f>
        <v>FDP</v>
      </c>
      <c r="C133" s="0" t="str">
        <f aca="false">L115</f>
        <v>FDP</v>
      </c>
      <c r="D133" s="0" t="str">
        <f aca="false">R115</f>
        <v>FDP</v>
      </c>
      <c r="F133" s="0" t="str">
        <f aca="false">X115</f>
        <v>FDP</v>
      </c>
      <c r="H133" s="0" t="str">
        <f aca="false">AD115</f>
        <v>FDP</v>
      </c>
      <c r="I133" s="0" t="str">
        <f aca="false">AJ115</f>
        <v>FDP</v>
      </c>
    </row>
    <row r="134" customFormat="false" ht="14.6" hidden="false" customHeight="false" outlineLevel="0" collapsed="false">
      <c r="A134" s="0" t="s">
        <v>412</v>
      </c>
      <c r="B134" s="0" t="str">
        <f aca="false">F116</f>
        <v>PSMN</v>
      </c>
      <c r="C134" s="0" t="str">
        <f aca="false">L116</f>
        <v>PSMN</v>
      </c>
      <c r="D134" s="0" t="str">
        <f aca="false">R116</f>
        <v>PSMN</v>
      </c>
      <c r="F134" s="0" t="str">
        <f aca="false">X116</f>
        <v>PSMN</v>
      </c>
      <c r="H134" s="0" t="str">
        <f aca="false">AD116</f>
        <v>PSMN</v>
      </c>
      <c r="I134" s="0" t="str">
        <f aca="false">AJ116</f>
        <v>PSMN</v>
      </c>
    </row>
    <row r="135" customFormat="false" ht="14.6" hidden="false" customHeight="false" outlineLevel="0" collapsed="false">
      <c r="A135" s="0" t="s">
        <v>413</v>
      </c>
      <c r="B135" s="0" t="str">
        <f aca="false">F117</f>
        <v>FDP</v>
      </c>
      <c r="C135" s="0" t="str">
        <f aca="false">L117</f>
        <v>FDP</v>
      </c>
      <c r="D135" s="0" t="str">
        <f aca="false">R117</f>
        <v>FDP</v>
      </c>
      <c r="F135" s="0" t="str">
        <f aca="false">X117</f>
        <v>FDP</v>
      </c>
      <c r="H135" s="0" t="str">
        <f aca="false">AD117</f>
        <v>FDP</v>
      </c>
      <c r="I135" s="0" t="str">
        <f aca="false">AJ117</f>
        <v>FDP</v>
      </c>
    </row>
    <row r="136" customFormat="false" ht="14.6" hidden="false" customHeight="false" outlineLevel="0" collapsed="false">
      <c r="A136" s="0" t="s">
        <v>414</v>
      </c>
      <c r="B136" s="0" t="str">
        <f aca="false">F118</f>
        <v>FDP</v>
      </c>
      <c r="C136" s="0" t="str">
        <f aca="false">L118</f>
        <v>FDP</v>
      </c>
      <c r="D136" s="0" t="str">
        <f aca="false">R118</f>
        <v>FDP</v>
      </c>
      <c r="F136" s="0" t="str">
        <f aca="false">X118</f>
        <v>FDP</v>
      </c>
      <c r="H136" s="0" t="str">
        <f aca="false">AD118</f>
        <v>FDP</v>
      </c>
      <c r="I136" s="0" t="str">
        <f aca="false">AJ118</f>
        <v>FDP</v>
      </c>
    </row>
    <row r="137" customFormat="false" ht="14.6" hidden="false" customHeight="false" outlineLevel="0" collapsed="false">
      <c r="A137" s="0" t="s">
        <v>415</v>
      </c>
      <c r="B137" s="57" t="n">
        <f aca="false">F119</f>
        <v>0</v>
      </c>
      <c r="C137" s="57" t="n">
        <f aca="false">L119</f>
        <v>0</v>
      </c>
      <c r="D137" s="57" t="n">
        <f aca="false">R119</f>
        <v>0</v>
      </c>
      <c r="E137" s="57"/>
      <c r="F137" s="57" t="n">
        <f aca="false">X119</f>
        <v>0</v>
      </c>
      <c r="G137" s="57"/>
      <c r="H137" s="57" t="n">
        <f aca="false">AD119</f>
        <v>0</v>
      </c>
      <c r="I137" s="57" t="n">
        <f aca="false">AJ119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48.67"/>
  </cols>
  <sheetData>
    <row r="1" customFormat="false" ht="14.6" hidden="false" customHeight="false" outlineLevel="0" collapsed="false">
      <c r="A1" s="0" t="s">
        <v>418</v>
      </c>
    </row>
    <row r="3" customFormat="false" ht="14.6" hidden="false" customHeight="false" outlineLevel="0" collapsed="false">
      <c r="A3" s="0" t="s">
        <v>419</v>
      </c>
      <c r="B3" s="0" t="n">
        <v>0.5</v>
      </c>
      <c r="D3" s="0" t="n">
        <f aca="false">B3</f>
        <v>0.5</v>
      </c>
      <c r="E3" s="0" t="n">
        <f aca="false">D3</f>
        <v>0.5</v>
      </c>
      <c r="F3" s="0" t="n">
        <f aca="false">E3</f>
        <v>0.5</v>
      </c>
      <c r="G3" s="0" t="n">
        <f aca="false">F3</f>
        <v>0.5</v>
      </c>
      <c r="H3" s="0" t="n">
        <f aca="false">G3</f>
        <v>0.5</v>
      </c>
    </row>
    <row r="4" customFormat="false" ht="14.6" hidden="false" customHeight="false" outlineLevel="0" collapsed="false">
      <c r="A4" s="0" t="s">
        <v>420</v>
      </c>
      <c r="B4" s="0" t="n">
        <v>0.1</v>
      </c>
      <c r="D4" s="0" t="n">
        <f aca="false">B4</f>
        <v>0.1</v>
      </c>
      <c r="E4" s="0" t="n">
        <f aca="false">D4</f>
        <v>0.1</v>
      </c>
      <c r="F4" s="0" t="n">
        <f aca="false">E4</f>
        <v>0.1</v>
      </c>
      <c r="G4" s="0" t="n">
        <f aca="false">F4</f>
        <v>0.1</v>
      </c>
      <c r="H4" s="0" t="n">
        <f aca="false">G4</f>
        <v>0.1</v>
      </c>
    </row>
    <row r="5" customFormat="false" ht="14.6" hidden="false" customHeight="false" outlineLevel="0" collapsed="false">
      <c r="A5" s="0" t="s">
        <v>421</v>
      </c>
      <c r="B5" s="0" t="n">
        <v>5</v>
      </c>
      <c r="D5" s="0" t="n">
        <f aca="false">B5</f>
        <v>5</v>
      </c>
      <c r="E5" s="0" t="n">
        <f aca="false">D5</f>
        <v>5</v>
      </c>
      <c r="F5" s="0" t="n">
        <f aca="false">E5</f>
        <v>5</v>
      </c>
      <c r="G5" s="0" t="n">
        <f aca="false">F5</f>
        <v>5</v>
      </c>
      <c r="H5" s="0" t="n">
        <f aca="false">G5</f>
        <v>5</v>
      </c>
    </row>
    <row r="6" customFormat="false" ht="14.6" hidden="false" customHeight="false" outlineLevel="0" collapsed="false">
      <c r="A6" s="0" t="s">
        <v>422</v>
      </c>
      <c r="B6" s="0" t="n">
        <v>10</v>
      </c>
      <c r="D6" s="0" t="n">
        <f aca="false">B6</f>
        <v>10</v>
      </c>
      <c r="E6" s="0" t="n">
        <f aca="false">D6</f>
        <v>10</v>
      </c>
      <c r="F6" s="0" t="n">
        <f aca="false">E6</f>
        <v>10</v>
      </c>
      <c r="G6" s="0" t="n">
        <f aca="false">F6</f>
        <v>10</v>
      </c>
      <c r="H6" s="0" t="n">
        <f aca="false">G6</f>
        <v>10</v>
      </c>
    </row>
    <row r="8" customFormat="false" ht="14.6" hidden="false" customHeight="false" outlineLevel="0" collapsed="false">
      <c r="A8" s="0" t="s">
        <v>339</v>
      </c>
    </row>
    <row r="9" customFormat="false" ht="14.6" hidden="false" customHeight="false" outlineLevel="0" collapsed="false">
      <c r="A9" s="0" t="s">
        <v>340</v>
      </c>
      <c r="B9" s="0" t="n">
        <v>18</v>
      </c>
      <c r="D9" s="0" t="n">
        <v>30</v>
      </c>
      <c r="E9" s="0" t="n">
        <v>60</v>
      </c>
      <c r="F9" s="0" t="n">
        <v>30</v>
      </c>
      <c r="G9" s="0" t="n">
        <v>60</v>
      </c>
      <c r="H9" s="0" t="n">
        <v>60</v>
      </c>
    </row>
    <row r="10" customFormat="false" ht="14.6" hidden="false" customHeight="false" outlineLevel="0" collapsed="false">
      <c r="A10" s="0" t="s">
        <v>218</v>
      </c>
      <c r="B10" s="0" t="n">
        <v>12.5</v>
      </c>
      <c r="D10" s="0" t="n">
        <v>12.5</v>
      </c>
      <c r="E10" s="0" t="n">
        <v>12.5</v>
      </c>
      <c r="F10" s="0" t="n">
        <v>25</v>
      </c>
      <c r="G10" s="0" t="n">
        <v>25</v>
      </c>
      <c r="H10" s="0" t="n">
        <v>50</v>
      </c>
    </row>
    <row r="11" customFormat="false" ht="14.6" hidden="false" customHeight="false" outlineLevel="0" collapsed="false">
      <c r="A11" s="0" t="s">
        <v>223</v>
      </c>
      <c r="B11" s="0" t="n">
        <v>40</v>
      </c>
      <c r="D11" s="0" t="n">
        <v>40</v>
      </c>
      <c r="E11" s="0" t="n">
        <v>40</v>
      </c>
      <c r="F11" s="0" t="n">
        <v>40</v>
      </c>
      <c r="G11" s="0" t="n">
        <v>40</v>
      </c>
      <c r="H11" s="0" t="n">
        <v>40</v>
      </c>
    </row>
    <row r="12" customFormat="false" ht="14.6" hidden="false" customHeight="false" outlineLevel="0" collapsed="false">
      <c r="A12" s="0" t="s">
        <v>341</v>
      </c>
      <c r="B12" s="0" t="n">
        <f aca="false">B10*B11</f>
        <v>500</v>
      </c>
      <c r="D12" s="0" t="n">
        <f aca="false">D10*D11</f>
        <v>500</v>
      </c>
      <c r="E12" s="0" t="n">
        <f aca="false">E10*E11</f>
        <v>500</v>
      </c>
      <c r="F12" s="0" t="n">
        <f aca="false">F10*F11</f>
        <v>1000</v>
      </c>
      <c r="G12" s="0" t="n">
        <f aca="false">G10*G11</f>
        <v>1000</v>
      </c>
      <c r="H12" s="0" t="n">
        <f aca="false">H10*H11</f>
        <v>2000</v>
      </c>
    </row>
    <row r="13" customFormat="false" ht="14.6" hidden="false" customHeight="false" outlineLevel="0" collapsed="false">
      <c r="A13" s="0" t="s">
        <v>115</v>
      </c>
      <c r="B13" s="0" t="n">
        <f aca="false">B10/B9</f>
        <v>0.694444444444444</v>
      </c>
      <c r="D13" s="0" t="n">
        <f aca="false">D10/D9</f>
        <v>0.416666666666667</v>
      </c>
      <c r="E13" s="0" t="n">
        <f aca="false">E10/E9</f>
        <v>0.208333333333333</v>
      </c>
      <c r="F13" s="0" t="n">
        <f aca="false">F10/F9</f>
        <v>0.833333333333333</v>
      </c>
      <c r="G13" s="0" t="n">
        <f aca="false">G10/G9</f>
        <v>0.416666666666667</v>
      </c>
      <c r="H13" s="0" t="n">
        <f aca="false">H10/H9</f>
        <v>0.833333333333333</v>
      </c>
    </row>
    <row r="14" customFormat="false" ht="14.6" hidden="false" customHeight="false" outlineLevel="0" collapsed="false">
      <c r="A14" s="0" t="s">
        <v>342</v>
      </c>
      <c r="B14" s="0" t="n">
        <v>12</v>
      </c>
      <c r="D14" s="0" t="n">
        <v>12</v>
      </c>
      <c r="E14" s="0" t="n">
        <v>12</v>
      </c>
      <c r="F14" s="0" t="n">
        <v>12</v>
      </c>
      <c r="G14" s="0" t="n">
        <v>12</v>
      </c>
      <c r="H14" s="0" t="n">
        <v>12</v>
      </c>
    </row>
    <row r="15" customFormat="false" ht="14.6" hidden="false" customHeight="false" outlineLevel="0" collapsed="false">
      <c r="A15" s="0" t="s">
        <v>343</v>
      </c>
      <c r="B15" s="0" t="n">
        <v>20</v>
      </c>
      <c r="D15" s="0" t="n">
        <v>20</v>
      </c>
      <c r="E15" s="0" t="n">
        <v>20</v>
      </c>
      <c r="F15" s="0" t="n">
        <v>20</v>
      </c>
      <c r="G15" s="0" t="n">
        <v>20</v>
      </c>
      <c r="H15" s="0" t="n">
        <v>20</v>
      </c>
    </row>
    <row r="16" customFormat="false" ht="14.6" hidden="false" customHeight="false" outlineLevel="0" collapsed="false">
      <c r="A16" s="72" t="s">
        <v>423</v>
      </c>
      <c r="B16" s="0" t="n">
        <v>15.7</v>
      </c>
      <c r="D16" s="0" t="n">
        <v>15.7</v>
      </c>
      <c r="E16" s="0" t="n">
        <v>15.7</v>
      </c>
      <c r="F16" s="0" t="n">
        <v>15.7</v>
      </c>
      <c r="G16" s="0" t="n">
        <v>15.7</v>
      </c>
      <c r="H16" s="0" t="n">
        <v>15.7</v>
      </c>
    </row>
    <row r="17" customFormat="false" ht="14.6" hidden="false" customHeight="false" outlineLevel="0" collapsed="false">
      <c r="A17" s="72"/>
    </row>
    <row r="18" customFormat="false" ht="14.6" hidden="false" customHeight="false" outlineLevel="0" collapsed="false">
      <c r="A18" s="73" t="s">
        <v>36</v>
      </c>
      <c r="B18" s="0" t="n">
        <f aca="false">1000000/B15</f>
        <v>50000</v>
      </c>
      <c r="D18" s="0" t="n">
        <f aca="false">1000000/D15</f>
        <v>50000</v>
      </c>
      <c r="E18" s="0" t="n">
        <f aca="false">1000000/E15</f>
        <v>50000</v>
      </c>
      <c r="F18" s="0" t="n">
        <f aca="false">1000000/F15</f>
        <v>50000</v>
      </c>
      <c r="G18" s="0" t="n">
        <f aca="false">1000000/G15</f>
        <v>50000</v>
      </c>
      <c r="H18" s="0" t="n">
        <f aca="false">1000000/H15</f>
        <v>50000</v>
      </c>
    </row>
    <row r="19" customFormat="false" ht="14.6" hidden="false" customHeight="false" outlineLevel="0" collapsed="false">
      <c r="A19" s="0" t="s">
        <v>45</v>
      </c>
      <c r="B19" s="0" t="n">
        <f aca="false">B13*B15</f>
        <v>13.8888888888889</v>
      </c>
      <c r="D19" s="0" t="n">
        <f aca="false">D13*D15</f>
        <v>8.33333333333333</v>
      </c>
      <c r="E19" s="0" t="n">
        <f aca="false">E13*E15</f>
        <v>4.16666666666667</v>
      </c>
      <c r="F19" s="0" t="n">
        <f aca="false">F13*F15</f>
        <v>16.6666666666667</v>
      </c>
      <c r="G19" s="0" t="n">
        <f aca="false">G13*G15</f>
        <v>8.33333333333333</v>
      </c>
      <c r="H19" s="0" t="n">
        <f aca="false">H13*H15</f>
        <v>16.6666666666667</v>
      </c>
    </row>
    <row r="20" customFormat="false" ht="14.6" hidden="false" customHeight="false" outlineLevel="0" collapsed="false">
      <c r="A20" s="0" t="s">
        <v>46</v>
      </c>
      <c r="B20" s="0" t="n">
        <f aca="false">B15*(1-B13)</f>
        <v>6.11111111111111</v>
      </c>
      <c r="D20" s="0" t="n">
        <f aca="false">D15*(1-D13)</f>
        <v>11.6666666666667</v>
      </c>
      <c r="E20" s="0" t="n">
        <f aca="false">E15*(1-E13)</f>
        <v>15.8333333333333</v>
      </c>
      <c r="F20" s="0" t="n">
        <f aca="false">F15*(1-F13)</f>
        <v>3.33333333333333</v>
      </c>
      <c r="G20" s="0" t="n">
        <f aca="false">G15*(1-G13)</f>
        <v>11.6666666666667</v>
      </c>
      <c r="H20" s="0" t="n">
        <f aca="false">H15*(1-H13)</f>
        <v>3.33333333333333</v>
      </c>
    </row>
    <row r="21" customFormat="false" ht="14.6" hidden="false" customHeight="false" outlineLevel="0" collapsed="false">
      <c r="A21" s="0" t="s">
        <v>47</v>
      </c>
      <c r="B21" s="0" t="n">
        <f aca="false">B12/B9</f>
        <v>27.7777777777778</v>
      </c>
      <c r="D21" s="0" t="n">
        <f aca="false">D12/D9</f>
        <v>16.6666666666667</v>
      </c>
      <c r="E21" s="0" t="n">
        <f aca="false">E12/E9</f>
        <v>8.33333333333333</v>
      </c>
      <c r="F21" s="0" t="n">
        <f aca="false">F12/F9</f>
        <v>33.3333333333333</v>
      </c>
      <c r="G21" s="0" t="n">
        <f aca="false">G12/G9</f>
        <v>16.6666666666667</v>
      </c>
      <c r="H21" s="0" t="n">
        <f aca="false">H12/H9</f>
        <v>33.3333333333333</v>
      </c>
    </row>
    <row r="22" customFormat="false" ht="14.6" hidden="false" customHeight="false" outlineLevel="0" collapsed="false">
      <c r="A22" s="0" t="s">
        <v>424</v>
      </c>
      <c r="B22" s="63" t="n">
        <f aca="false">B10*(1-B13)/B18/B16*1000000</f>
        <v>4.86553432413305</v>
      </c>
      <c r="C22" s="63"/>
      <c r="D22" s="63" t="n">
        <f aca="false">D10*(1-D13)/D18/D16*1000000</f>
        <v>9.28874734607219</v>
      </c>
      <c r="E22" s="63" t="n">
        <f aca="false">E10*(1-E13)/E18/E16*1000000</f>
        <v>12.6061571125265</v>
      </c>
      <c r="F22" s="63" t="n">
        <f aca="false">F10*(1-F13)/F18/F16*1000000</f>
        <v>5.30785562632696</v>
      </c>
      <c r="G22" s="63" t="n">
        <f aca="false">G10*(1-G13)/G18/G16*1000000</f>
        <v>18.5774946921444</v>
      </c>
      <c r="H22" s="63" t="n">
        <f aca="false">H10*(1-H13)/H18/H16*1000000</f>
        <v>10.6157112526539</v>
      </c>
    </row>
    <row r="23" customFormat="false" ht="14.6" hidden="false" customHeight="false" outlineLevel="0" collapsed="false">
      <c r="A23" s="0" t="s">
        <v>425</v>
      </c>
      <c r="B23" s="57" t="n">
        <f aca="false">B11+B22/2</f>
        <v>42.4327671620665</v>
      </c>
      <c r="C23" s="57"/>
      <c r="D23" s="57" t="n">
        <f aca="false">D11+D22/2</f>
        <v>44.6443736730361</v>
      </c>
      <c r="E23" s="57" t="n">
        <f aca="false">E11+E22/2</f>
        <v>46.3030785562633</v>
      </c>
      <c r="F23" s="57" t="n">
        <f aca="false">F11+F22/2</f>
        <v>42.6539278131635</v>
      </c>
      <c r="G23" s="57" t="n">
        <f aca="false">G11+G22/2</f>
        <v>49.2887473460722</v>
      </c>
      <c r="H23" s="57" t="n">
        <f aca="false">H11+H22/2</f>
        <v>45.307855626327</v>
      </c>
    </row>
    <row r="24" customFormat="false" ht="14.6" hidden="false" customHeight="false" outlineLevel="0" collapsed="false">
      <c r="A24" s="0" t="s">
        <v>426</v>
      </c>
      <c r="B24" s="121" t="n">
        <f aca="false">B11-B22/2</f>
        <v>37.5672328379335</v>
      </c>
      <c r="C24" s="121"/>
      <c r="D24" s="121" t="n">
        <f aca="false">D11-D22/2</f>
        <v>35.3556263269639</v>
      </c>
      <c r="E24" s="121" t="n">
        <f aca="false">E11-E22/2</f>
        <v>33.6969214437367</v>
      </c>
      <c r="F24" s="121" t="n">
        <f aca="false">F11-F22/2</f>
        <v>37.3460721868365</v>
      </c>
      <c r="G24" s="121" t="n">
        <f aca="false">G11-G22/2</f>
        <v>30.7112526539278</v>
      </c>
      <c r="H24" s="121" t="n">
        <f aca="false">H11-H22/2</f>
        <v>34.692144373673</v>
      </c>
    </row>
    <row r="26" customFormat="false" ht="14.6" hidden="false" customHeight="false" outlineLevel="0" collapsed="false">
      <c r="A26" s="0" t="s">
        <v>427</v>
      </c>
    </row>
    <row r="27" customFormat="false" ht="14.6" hidden="false" customHeight="false" outlineLevel="0" collapsed="false">
      <c r="A27" s="0" t="s">
        <v>428</v>
      </c>
      <c r="B27" s="57" t="n">
        <f aca="false">B21*B20</f>
        <v>169.753086419753</v>
      </c>
      <c r="C27" s="57"/>
      <c r="D27" s="57" t="n">
        <f aca="false">D21*D20</f>
        <v>194.444444444444</v>
      </c>
      <c r="E27" s="57" t="n">
        <f aca="false">E21*E20</f>
        <v>131.944444444444</v>
      </c>
      <c r="F27" s="57" t="n">
        <f aca="false">F21*F20</f>
        <v>111.111111111111</v>
      </c>
      <c r="G27" s="57" t="n">
        <f aca="false">G21*G20</f>
        <v>194.444444444444</v>
      </c>
      <c r="H27" s="57" t="n">
        <f aca="false">H21*H20</f>
        <v>111.111111111111</v>
      </c>
    </row>
    <row r="28" customFormat="false" ht="14.6" hidden="false" customHeight="false" outlineLevel="0" collapsed="false">
      <c r="A28" s="0" t="s">
        <v>429</v>
      </c>
      <c r="B28" s="57" t="n">
        <f aca="false">(B11-B21)*B19</f>
        <v>169.753086419753</v>
      </c>
      <c r="C28" s="57"/>
      <c r="D28" s="57" t="n">
        <f aca="false">(D11-D21)*D19</f>
        <v>194.444444444444</v>
      </c>
      <c r="E28" s="57" t="n">
        <f aca="false">(E11-E21)*E19</f>
        <v>131.944444444444</v>
      </c>
      <c r="F28" s="57" t="n">
        <f aca="false">(F11-F21)*F19</f>
        <v>111.111111111111</v>
      </c>
      <c r="G28" s="57" t="n">
        <f aca="false">(G11-G21)*G19</f>
        <v>194.444444444444</v>
      </c>
      <c r="H28" s="57" t="n">
        <f aca="false">(H11-H21)*H19</f>
        <v>111.111111111111</v>
      </c>
    </row>
    <row r="29" customFormat="false" ht="14.6" hidden="false" customHeight="false" outlineLevel="0" collapsed="false">
      <c r="A29" s="0" t="s">
        <v>430</v>
      </c>
      <c r="B29" s="57" t="n">
        <f aca="false">ROUND(B28/B3+5,-1)</f>
        <v>340</v>
      </c>
      <c r="C29" s="57"/>
      <c r="D29" s="57" t="n">
        <f aca="false">ROUND(D28/D3+5,-1)</f>
        <v>390</v>
      </c>
      <c r="E29" s="57" t="n">
        <f aca="false">ROUND(E28/E3+5,-1)</f>
        <v>270</v>
      </c>
      <c r="F29" s="57" t="n">
        <f aca="false">ROUND(F28/F3+5,-1)</f>
        <v>230</v>
      </c>
      <c r="G29" s="57" t="n">
        <f aca="false">ROUND(G28/G3+5,-1)</f>
        <v>390</v>
      </c>
      <c r="H29" s="57" t="n">
        <f aca="false">ROUND(H28/H3+5,-1)</f>
        <v>230</v>
      </c>
    </row>
    <row r="30" customFormat="false" ht="14.6" hidden="false" customHeight="false" outlineLevel="0" collapsed="false">
      <c r="A30" s="0" t="s">
        <v>431</v>
      </c>
      <c r="B30" s="57" t="n">
        <v>800</v>
      </c>
      <c r="C30" s="57"/>
      <c r="D30" s="57" t="n">
        <f aca="false">B30</f>
        <v>800</v>
      </c>
      <c r="E30" s="57" t="n">
        <f aca="false">D30</f>
        <v>800</v>
      </c>
      <c r="F30" s="57" t="n">
        <f aca="false">E30</f>
        <v>800</v>
      </c>
      <c r="G30" s="57" t="n">
        <f aca="false">F30</f>
        <v>800</v>
      </c>
      <c r="H30" s="57" t="n">
        <f aca="false">G30</f>
        <v>800</v>
      </c>
    </row>
    <row r="31" customFormat="false" ht="14.6" hidden="false" customHeight="false" outlineLevel="0" collapsed="false">
      <c r="A31" s="0" t="s">
        <v>432</v>
      </c>
      <c r="B31" s="57" t="n">
        <f aca="false">B27/B30</f>
        <v>0.212191358024691</v>
      </c>
      <c r="C31" s="57"/>
      <c r="D31" s="57" t="n">
        <f aca="false">D27/D30</f>
        <v>0.243055555555556</v>
      </c>
      <c r="E31" s="57" t="n">
        <f aca="false">E27/E30</f>
        <v>0.164930555555556</v>
      </c>
      <c r="F31" s="57" t="n">
        <f aca="false">F27/F30</f>
        <v>0.138888888888889</v>
      </c>
      <c r="G31" s="57" t="n">
        <f aca="false">G27/G30</f>
        <v>0.243055555555556</v>
      </c>
      <c r="H31" s="57" t="n">
        <f aca="false">H27/H30</f>
        <v>0.138888888888889</v>
      </c>
    </row>
    <row r="32" customFormat="false" ht="14.6" hidden="false" customHeight="false" outlineLevel="0" collapsed="false">
      <c r="A32" s="0" t="s">
        <v>433</v>
      </c>
      <c r="B32" s="57" t="n">
        <f aca="false">B21^2*B5/1000*(1-B13)</f>
        <v>1.17884087791495</v>
      </c>
      <c r="C32" s="57"/>
      <c r="D32" s="57" t="n">
        <f aca="false">D21^2*D5/1000*(1-D13)</f>
        <v>0.810185185185185</v>
      </c>
      <c r="E32" s="57" t="n">
        <f aca="false">E21^2*E5/1000*(1-E13)</f>
        <v>0.274884259259259</v>
      </c>
      <c r="F32" s="57" t="n">
        <f aca="false">F21^2*F5/1000*(1-F13)</f>
        <v>0.925925925925926</v>
      </c>
      <c r="G32" s="57" t="n">
        <f aca="false">G21^2*G5/1000*(1-G13)</f>
        <v>0.810185185185185</v>
      </c>
      <c r="H32" s="57" t="n">
        <f aca="false">H21^2*H5/1000*(1-H13)</f>
        <v>0.925925925925926</v>
      </c>
    </row>
    <row r="33" customFormat="false" ht="14.6" hidden="false" customHeight="false" outlineLevel="0" collapsed="false">
      <c r="A33" s="0" t="s">
        <v>434</v>
      </c>
      <c r="B33" s="121" t="n">
        <f aca="false">(B11-B21)^2*B5/1000*B13</f>
        <v>0.518689986282579</v>
      </c>
      <c r="C33" s="121"/>
      <c r="D33" s="121" t="n">
        <f aca="false">(D11-D21)^2*D5/1000*D13</f>
        <v>1.13425925925926</v>
      </c>
      <c r="E33" s="121" t="n">
        <f aca="false">(E11-E21)^2*E5/1000*E13</f>
        <v>1.04456018518519</v>
      </c>
      <c r="F33" s="121" t="n">
        <f aca="false">(F11-F21)^2*F5/1000*F13</f>
        <v>0.185185185185185</v>
      </c>
      <c r="G33" s="121" t="n">
        <f aca="false">(G11-G21)^2*G5/1000*G13</f>
        <v>1.13425925925926</v>
      </c>
      <c r="H33" s="121" t="n">
        <f aca="false">(H11-H21)^2*H5/1000*H13</f>
        <v>0.185185185185185</v>
      </c>
    </row>
    <row r="34" customFormat="false" ht="14.6" hidden="false" customHeight="false" outlineLevel="0" collapsed="false">
      <c r="A34" s="0" t="s">
        <v>435</v>
      </c>
      <c r="B34" s="121" t="n">
        <f aca="false">SUM(B32:B33)</f>
        <v>1.69753086419753</v>
      </c>
      <c r="C34" s="121"/>
      <c r="D34" s="121" t="n">
        <f aca="false">SUM(D32:D33)</f>
        <v>1.94444444444444</v>
      </c>
      <c r="E34" s="121" t="n">
        <f aca="false">SUM(E32:E33)</f>
        <v>1.31944444444444</v>
      </c>
      <c r="F34" s="121" t="n">
        <f aca="false">SUM(F32:F33)</f>
        <v>1.11111111111111</v>
      </c>
      <c r="G34" s="121" t="n">
        <f aca="false">SUM(G32:G33)</f>
        <v>1.94444444444444</v>
      </c>
      <c r="H34" s="121" t="n">
        <f aca="false">SUM(H32:H33)</f>
        <v>1.11111111111111</v>
      </c>
    </row>
    <row r="35" customFormat="false" ht="14.6" hidden="false" customHeight="false" outlineLevel="0" collapsed="false">
      <c r="A35" s="0" t="s">
        <v>436</v>
      </c>
      <c r="B35" s="121" t="n">
        <f aca="false">(B21^2*(1-B13)+B13*((B11-B21)^2+((B22/2)/(3^0.5))^2))^0.5</f>
        <v>18.4628319244185</v>
      </c>
      <c r="C35" s="121"/>
      <c r="D35" s="121" t="n">
        <f aca="false">(D21^2*(1-D13)+D13*((D11-D21)^2+((D22/2)/(3^0.5))^2))^0.5</f>
        <v>19.7960791811535</v>
      </c>
      <c r="E35" s="121" t="n">
        <f aca="false">(E21^2*(1-E13)+E13*((E11-E21)^2+((E22/2)/(3^0.5))^2))^0.5</f>
        <v>16.3293549561451</v>
      </c>
      <c r="F35" s="121" t="n">
        <f aca="false">(F21^2*(1-F13)+F13*((F11-F21)^2+((F22/2)/(3^0.5))^2))^0.5</f>
        <v>14.9725984239866</v>
      </c>
      <c r="G35" s="121" t="n">
        <f aca="false">(G21^2*(1-G13)+G13*((G11-G21)^2+((G22/2)/(3^0.5))^2))^0.5</f>
        <v>20.0217965507426</v>
      </c>
      <c r="H35" s="121" t="n">
        <f aca="false">(H21^2*(1-H13)+H13*((H11-H21)^2+((H22/2)/(3^0.5))^2))^0.5</f>
        <v>15.1673381843092</v>
      </c>
    </row>
    <row r="36" customFormat="false" ht="14.6" hidden="false" customHeight="false" outlineLevel="0" collapsed="false">
      <c r="A36" s="132" t="s">
        <v>437</v>
      </c>
      <c r="B36" s="121" t="n">
        <f aca="false">B35^2*B5/1000</f>
        <v>1.70438081334664</v>
      </c>
      <c r="C36" s="121"/>
      <c r="D36" s="121" t="n">
        <f aca="false">D35^2*D5/1000</f>
        <v>1.95942375473249</v>
      </c>
      <c r="E36" s="121" t="n">
        <f aca="false">E35^2*E5/1000</f>
        <v>1.3332391664189</v>
      </c>
      <c r="F36" s="121" t="n">
        <f aca="false">F35^2*F5/1000</f>
        <v>1.12089351782984</v>
      </c>
      <c r="G36" s="121" t="n">
        <f aca="false">G35^2*G5/1000</f>
        <v>2.00436168559664</v>
      </c>
      <c r="H36" s="121" t="n">
        <f aca="false">H35^2*H5/1000</f>
        <v>1.15024073798602</v>
      </c>
    </row>
    <row r="37" customFormat="false" ht="14.6" hidden="false" customHeight="false" outlineLevel="0" collapsed="false">
      <c r="A37" s="0" t="s">
        <v>438</v>
      </c>
      <c r="B37" s="20" t="n">
        <f aca="false">B36/B12</f>
        <v>0.00340876162669328</v>
      </c>
      <c r="C37" s="20"/>
      <c r="D37" s="20" t="n">
        <f aca="false">D36/D12</f>
        <v>0.00391884750946499</v>
      </c>
      <c r="E37" s="20" t="n">
        <f aca="false">E36/E12</f>
        <v>0.0026664783328378</v>
      </c>
      <c r="F37" s="20" t="n">
        <f aca="false">F36/F12</f>
        <v>0.00112089351782984</v>
      </c>
      <c r="G37" s="20" t="n">
        <f aca="false">G36/G12</f>
        <v>0.00200436168559664</v>
      </c>
      <c r="H37" s="20" t="n">
        <f aca="false">H36/H12</f>
        <v>0.000575120368993007</v>
      </c>
    </row>
    <row r="38" customFormat="false" ht="14.6" hidden="false" customHeight="false" outlineLevel="0" collapsed="false">
      <c r="D38" s="80"/>
    </row>
    <row r="39" customFormat="false" ht="14.6" hidden="false" customHeight="false" outlineLevel="0" collapsed="false">
      <c r="A39" s="0" t="s">
        <v>439</v>
      </c>
    </row>
    <row r="40" customFormat="false" ht="14.6" hidden="false" customHeight="false" outlineLevel="0" collapsed="false">
      <c r="A40" s="0" t="s">
        <v>440</v>
      </c>
      <c r="B40" s="0" t="n">
        <f aca="false">B22/4*B15/2</f>
        <v>12.1638358103326</v>
      </c>
      <c r="D40" s="0" t="n">
        <f aca="false">D22/4*D15/2</f>
        <v>23.2218683651805</v>
      </c>
      <c r="E40" s="0" t="n">
        <f aca="false">E22/4*E15/2</f>
        <v>31.5153927813163</v>
      </c>
      <c r="F40" s="0" t="n">
        <f aca="false">F22/4*F15/2</f>
        <v>13.2696390658174</v>
      </c>
      <c r="G40" s="0" t="n">
        <f aca="false">G22/4*G15/2</f>
        <v>46.4437367303609</v>
      </c>
      <c r="H40" s="0" t="n">
        <f aca="false">H22/4*H15/2</f>
        <v>26.5392781316348</v>
      </c>
    </row>
    <row r="41" customFormat="false" ht="14.6" hidden="false" customHeight="false" outlineLevel="0" collapsed="false">
      <c r="A41" s="0" t="s">
        <v>441</v>
      </c>
      <c r="B41" s="80" t="n">
        <f aca="false">B22/4*B15/2</f>
        <v>12.1638358103326</v>
      </c>
      <c r="C41" s="80"/>
      <c r="D41" s="80" t="n">
        <f aca="false">D22/4*D15/2</f>
        <v>23.2218683651805</v>
      </c>
      <c r="E41" s="80" t="n">
        <f aca="false">E22/4*E15/2</f>
        <v>31.5153927813163</v>
      </c>
      <c r="F41" s="80" t="n">
        <f aca="false">F22/4*F15/2</f>
        <v>13.2696390658174</v>
      </c>
      <c r="G41" s="80" t="n">
        <f aca="false">G22/4*G15/2</f>
        <v>46.4437367303609</v>
      </c>
      <c r="H41" s="80" t="n">
        <f aca="false">H22/4*H15/2</f>
        <v>26.5392781316348</v>
      </c>
    </row>
    <row r="42" customFormat="false" ht="14.6" hidden="false" customHeight="false" outlineLevel="0" collapsed="false">
      <c r="A42" s="0" t="s">
        <v>442</v>
      </c>
      <c r="B42" s="80" t="n">
        <f aca="false">ROUND(B41/B4+5,-1)</f>
        <v>130</v>
      </c>
      <c r="C42" s="80"/>
      <c r="D42" s="80" t="n">
        <f aca="false">ROUND(D41/D4+5,-1)</f>
        <v>240</v>
      </c>
      <c r="E42" s="80" t="n">
        <f aca="false">ROUND(E41/E4+5,-1)</f>
        <v>320</v>
      </c>
      <c r="F42" s="80" t="n">
        <f aca="false">ROUND(F41/F4+5,-1)</f>
        <v>140</v>
      </c>
      <c r="G42" s="80" t="n">
        <f aca="false">ROUND(G41/G4+5,-1)</f>
        <v>470</v>
      </c>
      <c r="H42" s="80" t="n">
        <f aca="false">ROUND(H41/H4+5,-1)</f>
        <v>270</v>
      </c>
    </row>
    <row r="43" customFormat="false" ht="14.6" hidden="false" customHeight="false" outlineLevel="0" collapsed="false">
      <c r="A43" s="0" t="s">
        <v>443</v>
      </c>
      <c r="B43" s="57" t="n">
        <v>400</v>
      </c>
      <c r="C43" s="57"/>
      <c r="D43" s="57" t="n">
        <f aca="false">B43</f>
        <v>400</v>
      </c>
      <c r="E43" s="57" t="n">
        <f aca="false">D43</f>
        <v>400</v>
      </c>
      <c r="F43" s="57" t="n">
        <f aca="false">E43</f>
        <v>400</v>
      </c>
      <c r="G43" s="57" t="n">
        <f aca="false">F43</f>
        <v>400</v>
      </c>
      <c r="H43" s="57" t="n">
        <f aca="false">G43</f>
        <v>400</v>
      </c>
    </row>
    <row r="44" customFormat="false" ht="14.6" hidden="false" customHeight="false" outlineLevel="0" collapsed="false">
      <c r="A44" s="0" t="s">
        <v>444</v>
      </c>
      <c r="B44" s="37" t="n">
        <f aca="false">B40/B43</f>
        <v>0.0304095895258316</v>
      </c>
      <c r="C44" s="37"/>
      <c r="D44" s="37" t="n">
        <f aca="false">D40/D43</f>
        <v>0.0580546709129512</v>
      </c>
      <c r="E44" s="37" t="n">
        <f aca="false">E40/E43</f>
        <v>0.0787884819532909</v>
      </c>
      <c r="F44" s="37" t="n">
        <f aca="false">F40/F43</f>
        <v>0.0331740976645435</v>
      </c>
      <c r="G44" s="37" t="n">
        <f aca="false">G40/G43</f>
        <v>0.116109341825902</v>
      </c>
      <c r="H44" s="37" t="n">
        <f aca="false">H40/H43</f>
        <v>0.066348195329087</v>
      </c>
    </row>
    <row r="45" customFormat="false" ht="14.6" hidden="false" customHeight="false" outlineLevel="0" collapsed="false">
      <c r="A45" s="0" t="s">
        <v>445</v>
      </c>
      <c r="B45" s="121" t="n">
        <f aca="false">B22/2/3^0.5</f>
        <v>1.40455877589479</v>
      </c>
      <c r="C45" s="121"/>
      <c r="D45" s="121" t="n">
        <f aca="false">D22/2/3^0.5</f>
        <v>2.6814303903446</v>
      </c>
      <c r="E45" s="121" t="n">
        <f aca="false">E22/2/3^0.5</f>
        <v>3.63908410118196</v>
      </c>
      <c r="F45" s="121" t="n">
        <f aca="false">F22/2/3^0.5</f>
        <v>1.53224593733977</v>
      </c>
      <c r="G45" s="121" t="n">
        <f aca="false">G22/2/3^0.5</f>
        <v>5.3628607806892</v>
      </c>
      <c r="H45" s="121" t="n">
        <f aca="false">H22/2/3^0.5</f>
        <v>3.06449187467954</v>
      </c>
    </row>
    <row r="46" customFormat="false" ht="14.6" hidden="false" customHeight="false" outlineLevel="0" collapsed="false">
      <c r="A46" s="132" t="s">
        <v>446</v>
      </c>
      <c r="B46" s="121" t="n">
        <f aca="false">B45^2*B6/1000</f>
        <v>0.0197278535494307</v>
      </c>
      <c r="C46" s="121"/>
      <c r="D46" s="121" t="n">
        <f aca="false">D45^2*D6/1000</f>
        <v>0.0719006893826359</v>
      </c>
      <c r="E46" s="121" t="n">
        <f aca="false">E45^2*E6/1000</f>
        <v>0.132429330954753</v>
      </c>
      <c r="F46" s="121" t="n">
        <f aca="false">F45^2*F6/1000</f>
        <v>0.0234777761249423</v>
      </c>
      <c r="G46" s="121" t="n">
        <f aca="false">G45^2*G6/1000</f>
        <v>0.287602757530544</v>
      </c>
      <c r="H46" s="121" t="n">
        <f aca="false">H45^2*H6/1000</f>
        <v>0.0939111044997694</v>
      </c>
    </row>
    <row r="47" customFormat="false" ht="14.6" hidden="false" customHeight="false" outlineLevel="0" collapsed="false">
      <c r="A47" s="0" t="s">
        <v>447</v>
      </c>
      <c r="B47" s="20" t="n">
        <f aca="false">B46/B12</f>
        <v>3.94557070988614E-005</v>
      </c>
      <c r="C47" s="20"/>
      <c r="D47" s="20" t="n">
        <f aca="false">D46/D12</f>
        <v>0.000143801378765272</v>
      </c>
      <c r="E47" s="20" t="n">
        <f aca="false">E46/E12</f>
        <v>0.000264858661909506</v>
      </c>
      <c r="F47" s="20" t="n">
        <f aca="false">F46/F12</f>
        <v>2.34777761249423E-005</v>
      </c>
      <c r="G47" s="20" t="n">
        <f aca="false">G46/G12</f>
        <v>0.000287602757530544</v>
      </c>
      <c r="H47" s="20" t="n">
        <f aca="false">H46/H12</f>
        <v>4.69555522498847E-005</v>
      </c>
    </row>
    <row r="48" customFormat="false" ht="14.6" hidden="false" customHeight="false" outlineLevel="0" collapsed="false">
      <c r="A48" s="0" t="s">
        <v>448</v>
      </c>
      <c r="B48" s="20" t="n">
        <f aca="false">B37+B47</f>
        <v>0.00344821733379214</v>
      </c>
      <c r="C48" s="20"/>
      <c r="D48" s="20" t="n">
        <f aca="false">D37+D47</f>
        <v>0.00406264888823026</v>
      </c>
      <c r="E48" s="20" t="n">
        <f aca="false">E37+E47</f>
        <v>0.0029313369947473</v>
      </c>
      <c r="F48" s="20" t="n">
        <f aca="false">F37+F47</f>
        <v>0.00114437129395478</v>
      </c>
      <c r="G48" s="20" t="n">
        <f aca="false">G37+G47</f>
        <v>0.00229196444312718</v>
      </c>
      <c r="H48" s="20" t="n">
        <f aca="false">H37+H47</f>
        <v>0.000622075921242892</v>
      </c>
    </row>
    <row r="52" customFormat="false" ht="14.6" hidden="false" customHeight="false" outlineLevel="0" collapsed="false">
      <c r="A52" s="0" t="s">
        <v>449</v>
      </c>
    </row>
    <row r="53" customFormat="false" ht="14.6" hidden="false" customHeight="false" outlineLevel="0" collapsed="false">
      <c r="A53" s="137" t="s">
        <v>450</v>
      </c>
    </row>
    <row r="54" customFormat="false" ht="14.6" hidden="false" customHeight="false" outlineLevel="0" collapsed="false">
      <c r="A54" s="137" t="s">
        <v>451</v>
      </c>
    </row>
    <row r="55" customFormat="false" ht="14.6" hidden="false" customHeight="false" outlineLevel="0" collapsed="false">
      <c r="A55" s="137" t="s">
        <v>452</v>
      </c>
      <c r="B55" s="0" t="s">
        <v>453</v>
      </c>
    </row>
    <row r="56" customFormat="false" ht="14.6" hidden="false" customHeight="false" outlineLevel="0" collapsed="false">
      <c r="A56" s="137" t="s">
        <v>454</v>
      </c>
    </row>
    <row r="58" customFormat="false" ht="14.6" hidden="false" customHeight="false" outlineLevel="0" collapsed="false">
      <c r="A58" s="0" t="s">
        <v>455</v>
      </c>
    </row>
    <row r="59" customFormat="false" ht="14.6" hidden="false" customHeight="false" outlineLevel="0" collapsed="false">
      <c r="A59" s="0" t="s">
        <v>326</v>
      </c>
      <c r="B59" s="0" t="s">
        <v>456</v>
      </c>
      <c r="C59" s="0" t="s">
        <v>457</v>
      </c>
      <c r="D59" s="0" t="s">
        <v>458</v>
      </c>
      <c r="E59" s="0" t="s">
        <v>201</v>
      </c>
      <c r="F59" s="0" t="s">
        <v>459</v>
      </c>
      <c r="G59" s="0" t="s">
        <v>460</v>
      </c>
      <c r="H59" s="0" t="s">
        <v>461</v>
      </c>
    </row>
    <row r="60" customFormat="false" ht="14.6" hidden="false" customHeight="false" outlineLevel="0" collapsed="false">
      <c r="A60" s="0" t="s">
        <v>462</v>
      </c>
      <c r="B60" s="132" t="n">
        <v>3.88</v>
      </c>
      <c r="C60" s="132" t="n">
        <v>0</v>
      </c>
      <c r="D60" s="0" t="n">
        <v>10</v>
      </c>
      <c r="E60" s="0" t="n">
        <v>100</v>
      </c>
      <c r="F60" s="0" t="n">
        <v>33</v>
      </c>
      <c r="G60" s="0" t="s">
        <v>463</v>
      </c>
      <c r="H60" s="0" t="s">
        <v>464</v>
      </c>
    </row>
    <row r="61" customFormat="false" ht="14.6" hidden="false" customHeight="false" outlineLevel="0" collapsed="false">
      <c r="A61" s="0" t="s">
        <v>465</v>
      </c>
      <c r="B61" s="132" t="n">
        <v>8.03</v>
      </c>
      <c r="C61" s="132" t="n">
        <v>0</v>
      </c>
      <c r="D61" s="0" t="n">
        <v>10</v>
      </c>
      <c r="E61" s="0" t="n">
        <v>100</v>
      </c>
      <c r="F61" s="0" t="n">
        <v>470</v>
      </c>
      <c r="G61" s="0" t="s">
        <v>466</v>
      </c>
      <c r="H61" s="0" t="s">
        <v>464</v>
      </c>
    </row>
    <row r="62" customFormat="false" ht="14.6" hidden="false" customHeight="false" outlineLevel="0" collapsed="false">
      <c r="A62" s="0" t="s">
        <v>467</v>
      </c>
      <c r="B62" s="132" t="n">
        <v>1.82</v>
      </c>
      <c r="C62" s="132" t="n">
        <v>0</v>
      </c>
      <c r="D62" s="0" t="n">
        <v>10</v>
      </c>
      <c r="E62" s="0" t="n">
        <v>100</v>
      </c>
      <c r="F62" s="0" t="n">
        <v>47</v>
      </c>
    </row>
    <row r="63" customFormat="false" ht="14.6" hidden="false" customHeight="false" outlineLevel="0" collapsed="false">
      <c r="A63" s="0" t="s">
        <v>468</v>
      </c>
      <c r="B63" s="132" t="n">
        <v>13.12</v>
      </c>
      <c r="C63" s="132" t="n">
        <v>0</v>
      </c>
      <c r="D63" s="0" t="n">
        <v>10</v>
      </c>
      <c r="E63" s="0" t="n">
        <v>100</v>
      </c>
      <c r="F63" s="0" t="n">
        <v>470</v>
      </c>
      <c r="G63" s="0" t="s">
        <v>469</v>
      </c>
      <c r="H63" s="0" t="s">
        <v>464</v>
      </c>
    </row>
    <row r="64" customFormat="false" ht="14.6" hidden="false" customHeight="false" outlineLevel="0" collapsed="false">
      <c r="A64" s="0" t="s">
        <v>470</v>
      </c>
      <c r="B64" s="132" t="n">
        <v>5.65</v>
      </c>
      <c r="C64" s="132" t="n">
        <v>0</v>
      </c>
      <c r="D64" s="0" t="n">
        <v>2</v>
      </c>
      <c r="E64" s="0" t="n">
        <v>100</v>
      </c>
      <c r="F64" s="0" t="n">
        <v>3300</v>
      </c>
      <c r="G64" s="0" t="s">
        <v>471</v>
      </c>
      <c r="H64" s="0" t="s">
        <v>464</v>
      </c>
    </row>
    <row r="65" customFormat="false" ht="14.6" hidden="false" customHeight="false" outlineLevel="0" collapsed="false">
      <c r="A65" s="0" t="s">
        <v>465</v>
      </c>
      <c r="B65" s="132" t="n">
        <v>17.62</v>
      </c>
      <c r="C65" s="132" t="n">
        <v>0</v>
      </c>
      <c r="D65" s="0" t="n">
        <v>100</v>
      </c>
      <c r="E65" s="0" t="n">
        <v>100</v>
      </c>
      <c r="F65" s="0" t="n">
        <v>100</v>
      </c>
      <c r="G65" s="0" t="s">
        <v>472</v>
      </c>
    </row>
    <row r="66" customFormat="false" ht="14.6" hidden="false" customHeight="false" outlineLevel="0" collapsed="false">
      <c r="A66" s="0" t="s">
        <v>473</v>
      </c>
      <c r="B66" s="132" t="n">
        <v>2.4</v>
      </c>
      <c r="C66" s="132" t="n">
        <v>0</v>
      </c>
      <c r="D66" s="0" t="n">
        <v>5</v>
      </c>
      <c r="E66" s="0" t="n">
        <v>100</v>
      </c>
      <c r="F66" s="0" t="n">
        <v>220</v>
      </c>
      <c r="G66" s="0" t="s">
        <v>474</v>
      </c>
    </row>
    <row r="67" customFormat="false" ht="14.6" hidden="false" customHeight="false" outlineLevel="0" collapsed="false">
      <c r="A67" s="0" t="s">
        <v>475</v>
      </c>
      <c r="B67" s="132" t="n">
        <v>9.95</v>
      </c>
      <c r="C67" s="132" t="n">
        <v>19.95</v>
      </c>
      <c r="D67" s="0" t="n">
        <v>1</v>
      </c>
      <c r="E67" s="0" t="n">
        <v>100</v>
      </c>
      <c r="F67" s="0" t="n">
        <v>10000</v>
      </c>
      <c r="G67" s="0" t="s">
        <v>476</v>
      </c>
      <c r="H67" s="0" t="s">
        <v>477</v>
      </c>
    </row>
    <row r="68" customFormat="false" ht="14.6" hidden="false" customHeight="false" outlineLevel="0" collapsed="false">
      <c r="A68" s="0" t="s">
        <v>478</v>
      </c>
      <c r="B68" s="0" t="n">
        <v>6.11</v>
      </c>
      <c r="C68" s="132" t="n">
        <v>0</v>
      </c>
      <c r="D68" s="0" t="n">
        <v>2</v>
      </c>
      <c r="E68" s="0" t="n">
        <v>100</v>
      </c>
      <c r="F68" s="0" t="n">
        <v>3300</v>
      </c>
      <c r="G68" s="0" t="s">
        <v>479</v>
      </c>
    </row>
    <row r="69" customFormat="false" ht="14.6" hidden="false" customHeight="false" outlineLevel="0" collapsed="false">
      <c r="A69" s="0" t="s">
        <v>480</v>
      </c>
      <c r="B69" s="0" t="n">
        <v>14.03</v>
      </c>
      <c r="C69" s="132" t="n">
        <v>0</v>
      </c>
      <c r="D69" s="0" t="n">
        <v>50</v>
      </c>
      <c r="E69" s="0" t="n">
        <v>100</v>
      </c>
      <c r="F69" s="0" t="n">
        <v>100</v>
      </c>
      <c r="G69" s="0" t="s">
        <v>481</v>
      </c>
      <c r="H69" s="0" t="s">
        <v>4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13.89"/>
    <col collapsed="false" customWidth="true" hidden="false" outlineLevel="0" max="4" min="4" style="0" width="18.07"/>
    <col collapsed="false" customWidth="true" hidden="false" outlineLevel="0" max="6" min="6" style="0" width="19.87"/>
  </cols>
  <sheetData>
    <row r="1" customFormat="false" ht="14.6" hidden="false" customHeight="false" outlineLevel="0" collapsed="false">
      <c r="A1" s="0" t="s">
        <v>483</v>
      </c>
    </row>
    <row r="2" customFormat="false" ht="14.6" hidden="false" customHeight="false" outlineLevel="0" collapsed="false">
      <c r="A2" s="0" t="s">
        <v>484</v>
      </c>
    </row>
    <row r="3" customFormat="false" ht="14.6" hidden="false" customHeight="false" outlineLevel="0" collapsed="false">
      <c r="A3" s="0" t="s">
        <v>485</v>
      </c>
    </row>
    <row r="4" customFormat="false" ht="14.6" hidden="false" customHeight="false" outlineLevel="0" collapsed="false">
      <c r="A4" s="0" t="s">
        <v>486</v>
      </c>
    </row>
    <row r="5" customFormat="false" ht="14.6" hidden="false" customHeight="false" outlineLevel="0" collapsed="false"/>
    <row r="6" customFormat="false" ht="14.6" hidden="false" customHeight="false" outlineLevel="0" collapsed="false">
      <c r="A6" s="0" t="s">
        <v>487</v>
      </c>
    </row>
    <row r="7" customFormat="false" ht="14.6" hidden="false" customHeight="false" outlineLevel="0" collapsed="false"/>
    <row r="8" customFormat="false" ht="14.6" hidden="false" customHeight="false" outlineLevel="0" collapsed="false"/>
    <row r="9" customFormat="false" ht="14.6" hidden="false" customHeight="false" outlineLevel="0" collapsed="false"/>
    <row r="10" customFormat="false" ht="14.6" hidden="false" customHeight="false" outlineLevel="0" collapsed="false">
      <c r="A10" s="0" t="s">
        <v>488</v>
      </c>
    </row>
    <row r="11" customFormat="false" ht="14.6" hidden="false" customHeight="false" outlineLevel="0" collapsed="false"/>
    <row r="12" customFormat="false" ht="14.6" hidden="false" customHeight="false" outlineLevel="0" collapsed="false"/>
    <row r="13" customFormat="false" ht="14.6" hidden="false" customHeight="false" outlineLevel="0" collapsed="false"/>
    <row r="14" customFormat="false" ht="14.6" hidden="false" customHeight="false" outlineLevel="0" collapsed="false"/>
    <row r="15" customFormat="false" ht="14.6" hidden="false" customHeight="false" outlineLevel="0" collapsed="false"/>
    <row r="16" customFormat="false" ht="14.6" hidden="false" customHeight="false" outlineLevel="0" collapsed="false"/>
    <row r="17" customFormat="false" ht="14.6" hidden="false" customHeight="false" outlineLevel="0" collapsed="false"/>
    <row r="18" customFormat="false" ht="14.6" hidden="false" customHeight="false" outlineLevel="0" collapsed="false"/>
    <row r="19" customFormat="false" ht="14.6" hidden="false" customHeight="false" outlineLevel="0" collapsed="false">
      <c r="A19" s="0" t="s">
        <v>489</v>
      </c>
    </row>
    <row r="20" customFormat="false" ht="14.6" hidden="false" customHeight="false" outlineLevel="0" collapsed="false"/>
    <row r="21" customFormat="false" ht="14.6" hidden="false" customHeight="false" outlineLevel="0" collapsed="false"/>
    <row r="22" customFormat="false" ht="14.6" hidden="false" customHeight="false" outlineLevel="0" collapsed="false"/>
    <row r="23" customFormat="false" ht="14.6" hidden="false" customHeight="false" outlineLevel="0" collapsed="false">
      <c r="A23" s="0" t="s">
        <v>490</v>
      </c>
    </row>
    <row r="24" customFormat="false" ht="14.6" hidden="false" customHeight="false" outlineLevel="0" collapsed="false"/>
    <row r="25" customFormat="false" ht="14.6" hidden="false" customHeight="false" outlineLevel="0" collapsed="false"/>
    <row r="26" customFormat="false" ht="14.6" hidden="false" customHeight="false" outlineLevel="0" collapsed="false"/>
    <row r="27" customFormat="false" ht="14.6" hidden="false" customHeight="false" outlineLevel="0" collapsed="false"/>
    <row r="28" customFormat="false" ht="14.6" hidden="false" customHeight="false" outlineLevel="0" collapsed="false">
      <c r="A28" s="0" t="s">
        <v>486</v>
      </c>
    </row>
    <row r="29" customFormat="false" ht="14.6" hidden="false" customHeight="false" outlineLevel="0" collapsed="false"/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88</v>
      </c>
    </row>
    <row r="32" customFormat="false" ht="14.6" hidden="false" customHeight="false" outlineLevel="0" collapsed="false"/>
    <row r="33" customFormat="false" ht="14.6" hidden="false" customHeight="false" outlineLevel="0" collapsed="false"/>
    <row r="34" customFormat="false" ht="14.6" hidden="false" customHeight="false" outlineLevel="0" collapsed="false">
      <c r="A34" s="0" t="s">
        <v>487</v>
      </c>
    </row>
    <row r="35" customFormat="false" ht="14.6" hidden="false" customHeight="false" outlineLevel="0" collapsed="false"/>
    <row r="36" customFormat="false" ht="14.6" hidden="false" customHeight="false" outlineLevel="0" collapsed="false"/>
    <row r="37" customFormat="false" ht="14.6" hidden="false" customHeight="false" outlineLevel="0" collapsed="false"/>
    <row r="38" customFormat="false" ht="14.6" hidden="false" customHeight="false" outlineLevel="0" collapsed="false">
      <c r="A38" s="0" t="s">
        <v>489</v>
      </c>
    </row>
    <row r="39" customFormat="false" ht="14.6" hidden="false" customHeight="false" outlineLevel="0" collapsed="false"/>
    <row r="40" customFormat="false" ht="14.6" hidden="false" customHeight="false" outlineLevel="0" collapsed="false"/>
    <row r="41" customFormat="false" ht="14.6" hidden="false" customHeight="false" outlineLevel="0" collapsed="false"/>
    <row r="42" customFormat="false" ht="14.6" hidden="false" customHeight="false" outlineLevel="0" collapsed="false"/>
    <row r="43" customFormat="false" ht="14.6" hidden="false" customHeight="false" outlineLevel="0" collapsed="false"/>
    <row r="44" customFormat="false" ht="14.6" hidden="false" customHeight="false" outlineLevel="0" collapsed="false"/>
    <row r="45" customFormat="false" ht="14.6" hidden="false" customHeight="false" outlineLevel="0" collapsed="false"/>
    <row r="46" customFormat="false" ht="14.6" hidden="false" customHeight="false" outlineLevel="0" collapsed="false"/>
    <row r="47" customFormat="false" ht="14.6" hidden="false" customHeight="false" outlineLevel="0" collapsed="false"/>
    <row r="48" customFormat="false" ht="14.6" hidden="false" customHeight="false" outlineLevel="0" collapsed="false">
      <c r="A48" s="138" t="s">
        <v>491</v>
      </c>
      <c r="B48" s="139" t="s">
        <v>492</v>
      </c>
      <c r="C48" s="140"/>
      <c r="D48" s="138" t="s">
        <v>291</v>
      </c>
      <c r="E48" s="139" t="s">
        <v>492</v>
      </c>
      <c r="F48" s="140"/>
    </row>
    <row r="49" customFormat="false" ht="14.6" hidden="false" customHeight="false" outlineLevel="0" collapsed="false">
      <c r="A49" s="141" t="s">
        <v>493</v>
      </c>
      <c r="B49" s="0" t="n">
        <v>680</v>
      </c>
      <c r="C49" s="142"/>
      <c r="D49" s="141" t="s">
        <v>494</v>
      </c>
      <c r="E49" s="0" t="n">
        <v>8.6</v>
      </c>
      <c r="F49" s="142"/>
    </row>
    <row r="50" customFormat="false" ht="14.6" hidden="false" customHeight="false" outlineLevel="0" collapsed="false">
      <c r="A50" s="141" t="s">
        <v>495</v>
      </c>
      <c r="B50" s="0" t="n">
        <v>150</v>
      </c>
      <c r="C50" s="142"/>
      <c r="D50" s="141" t="s">
        <v>496</v>
      </c>
      <c r="E50" s="0" t="n">
        <v>3.4</v>
      </c>
      <c r="F50" s="142"/>
    </row>
    <row r="51" customFormat="false" ht="14.6" hidden="false" customHeight="false" outlineLevel="0" collapsed="false">
      <c r="A51" s="141" t="s">
        <v>497</v>
      </c>
      <c r="B51" s="0" t="n">
        <v>160</v>
      </c>
      <c r="C51" s="142" t="s">
        <v>498</v>
      </c>
      <c r="D51" s="141" t="s">
        <v>499</v>
      </c>
      <c r="E51" s="0" t="n">
        <v>2.7</v>
      </c>
      <c r="F51" s="142" t="s">
        <v>500</v>
      </c>
    </row>
    <row r="52" customFormat="false" ht="14.6" hidden="false" customHeight="false" outlineLevel="0" collapsed="false">
      <c r="A52" s="141" t="s">
        <v>501</v>
      </c>
      <c r="B52" s="0" t="n">
        <v>100</v>
      </c>
      <c r="C52" s="142"/>
      <c r="D52" s="141" t="s">
        <v>502</v>
      </c>
      <c r="E52" s="0" t="n">
        <v>62</v>
      </c>
      <c r="F52" s="142" t="s">
        <v>503</v>
      </c>
    </row>
    <row r="53" customFormat="false" ht="14.6" hidden="false" customHeight="false" outlineLevel="0" collapsed="false">
      <c r="A53" s="141" t="s">
        <v>504</v>
      </c>
      <c r="B53" s="0" t="n">
        <v>50</v>
      </c>
      <c r="C53" s="142"/>
      <c r="D53" s="141" t="s">
        <v>505</v>
      </c>
      <c r="E53" s="0" t="n">
        <v>8</v>
      </c>
      <c r="F53" s="142"/>
    </row>
    <row r="54" customFormat="false" ht="14.6" hidden="false" customHeight="false" outlineLevel="0" collapsed="false">
      <c r="A54" s="141" t="s">
        <v>506</v>
      </c>
      <c r="B54" s="0" t="n">
        <v>520</v>
      </c>
      <c r="C54" s="142"/>
      <c r="D54" s="141" t="s">
        <v>501</v>
      </c>
      <c r="E54" s="0" t="n">
        <v>6</v>
      </c>
      <c r="F54" s="142"/>
    </row>
    <row r="55" customFormat="false" ht="14.6" hidden="false" customHeight="false" outlineLevel="0" collapsed="false">
      <c r="A55" s="143" t="s">
        <v>507</v>
      </c>
      <c r="B55" s="144" t="n">
        <v>60</v>
      </c>
      <c r="C55" s="145"/>
      <c r="D55" s="141" t="s">
        <v>508</v>
      </c>
      <c r="E55" s="0" t="n">
        <v>22</v>
      </c>
      <c r="F55" s="142"/>
    </row>
    <row r="56" customFormat="false" ht="14.6" hidden="false" customHeight="false" outlineLevel="0" collapsed="false">
      <c r="D56" s="143" t="s">
        <v>504</v>
      </c>
      <c r="E56" s="144" t="n">
        <v>7</v>
      </c>
      <c r="F56" s="14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2.4"/>
  </cols>
  <sheetData>
    <row r="1" customFormat="false" ht="14.6" hidden="false" customHeight="false" outlineLevel="0" collapsed="false">
      <c r="A1" s="0" t="s">
        <v>509</v>
      </c>
      <c r="C1" s="0" t="s">
        <v>510</v>
      </c>
    </row>
    <row r="2" customFormat="false" ht="14.6" hidden="false" customHeight="false" outlineLevel="0" collapsed="false">
      <c r="B2" s="0" t="s">
        <v>511</v>
      </c>
      <c r="C2" s="16" t="n">
        <v>0.01</v>
      </c>
      <c r="D2" s="16" t="n">
        <v>0.05</v>
      </c>
      <c r="E2" s="16" t="n">
        <v>0.1</v>
      </c>
      <c r="F2" s="16" t="n">
        <v>0.2</v>
      </c>
      <c r="G2" s="16" t="n">
        <v>0.5</v>
      </c>
      <c r="H2" s="16" t="n">
        <v>0.8</v>
      </c>
      <c r="I2" s="16" t="n">
        <v>1</v>
      </c>
    </row>
    <row r="3" customFormat="false" ht="14.6" hidden="false" customHeight="false" outlineLevel="0" collapsed="false">
      <c r="B3" s="0" t="s">
        <v>512</v>
      </c>
    </row>
    <row r="4" customFormat="false" ht="14.6" hidden="false" customHeight="false" outlineLevel="0" collapsed="false">
      <c r="A4" s="146" t="s">
        <v>513</v>
      </c>
    </row>
    <row r="5" customFormat="false" ht="14.6" hidden="false" customHeight="false" outlineLevel="0" collapsed="false">
      <c r="A5" s="0" t="s">
        <v>514</v>
      </c>
      <c r="B5" s="0" t="n">
        <v>15</v>
      </c>
      <c r="C5" s="0" t="n">
        <v>18</v>
      </c>
      <c r="D5" s="0" t="n">
        <f aca="false">C5</f>
        <v>18</v>
      </c>
      <c r="E5" s="0" t="n">
        <f aca="false">D5</f>
        <v>18</v>
      </c>
      <c r="F5" s="0" t="n">
        <f aca="false">E5</f>
        <v>18</v>
      </c>
      <c r="G5" s="0" t="n">
        <f aca="false">F5</f>
        <v>18</v>
      </c>
      <c r="H5" s="0" t="n">
        <f aca="false">G5</f>
        <v>18</v>
      </c>
      <c r="I5" s="0" t="n">
        <f aca="false">H5</f>
        <v>18</v>
      </c>
    </row>
    <row r="6" customFormat="false" ht="14.6" hidden="false" customHeight="false" outlineLevel="0" collapsed="false">
      <c r="A6" s="0" t="s">
        <v>218</v>
      </c>
      <c r="B6" s="0" t="n">
        <v>12</v>
      </c>
      <c r="C6" s="0" t="n">
        <v>12</v>
      </c>
      <c r="D6" s="0" t="n">
        <f aca="false">C6</f>
        <v>12</v>
      </c>
      <c r="E6" s="0" t="n">
        <f aca="false">D6</f>
        <v>12</v>
      </c>
      <c r="F6" s="0" t="n">
        <f aca="false">E6</f>
        <v>12</v>
      </c>
      <c r="G6" s="0" t="n">
        <f aca="false">F6</f>
        <v>12</v>
      </c>
      <c r="H6" s="0" t="n">
        <f aca="false">G6</f>
        <v>12</v>
      </c>
      <c r="I6" s="0" t="n">
        <f aca="false">H6</f>
        <v>12</v>
      </c>
    </row>
    <row r="7" customFormat="false" ht="14.6" hidden="false" customHeight="false" outlineLevel="0" collapsed="false">
      <c r="A7" s="0" t="s">
        <v>515</v>
      </c>
      <c r="B7" s="0" t="n">
        <v>50</v>
      </c>
      <c r="C7" s="0" t="n">
        <f aca="false">$B7*C2</f>
        <v>0.5</v>
      </c>
      <c r="D7" s="0" t="n">
        <f aca="false">$B7*D2</f>
        <v>2.5</v>
      </c>
      <c r="E7" s="0" t="n">
        <f aca="false">$B7*E2</f>
        <v>5</v>
      </c>
      <c r="F7" s="0" t="n">
        <f aca="false">$B7*F2</f>
        <v>10</v>
      </c>
      <c r="G7" s="0" t="n">
        <f aca="false">$B7*G2</f>
        <v>25</v>
      </c>
      <c r="H7" s="0" t="n">
        <f aca="false">$B7*H2</f>
        <v>40</v>
      </c>
      <c r="I7" s="0" t="n">
        <f aca="false">$B7*I2</f>
        <v>50</v>
      </c>
    </row>
    <row r="8" customFormat="false" ht="14.6" hidden="false" customHeight="false" outlineLevel="0" collapsed="false">
      <c r="A8" s="0" t="s">
        <v>516</v>
      </c>
      <c r="B8" s="22" t="n">
        <f aca="false">B7/B5</f>
        <v>3.33333333333333</v>
      </c>
      <c r="C8" s="22" t="n">
        <f aca="false">C7/C5</f>
        <v>0.0277777777777778</v>
      </c>
      <c r="D8" s="22" t="n">
        <f aca="false">D7/D5</f>
        <v>0.138888888888889</v>
      </c>
      <c r="E8" s="22" t="n">
        <f aca="false">E7/E5</f>
        <v>0.277777777777778</v>
      </c>
      <c r="F8" s="22" t="n">
        <f aca="false">F7/F5</f>
        <v>0.555555555555556</v>
      </c>
      <c r="G8" s="22" t="n">
        <f aca="false">G7/G5</f>
        <v>1.38888888888889</v>
      </c>
      <c r="H8" s="22" t="n">
        <f aca="false">H7/H5</f>
        <v>2.22222222222222</v>
      </c>
      <c r="I8" s="22" t="n">
        <f aca="false">I7/I5</f>
        <v>2.77777777777778</v>
      </c>
    </row>
    <row r="9" customFormat="false" ht="14.6" hidden="false" customHeight="false" outlineLevel="0" collapsed="false">
      <c r="A9" s="0" t="s">
        <v>517</v>
      </c>
      <c r="B9" s="22" t="n">
        <f aca="false">B7/B6</f>
        <v>4.16666666666667</v>
      </c>
      <c r="C9" s="22" t="n">
        <f aca="false">C7/C6</f>
        <v>0.0416666666666667</v>
      </c>
      <c r="D9" s="22" t="n">
        <f aca="false">D7/D6</f>
        <v>0.208333333333333</v>
      </c>
      <c r="E9" s="22" t="n">
        <f aca="false">E7/E6</f>
        <v>0.416666666666667</v>
      </c>
      <c r="F9" s="22" t="n">
        <f aca="false">F7/F6</f>
        <v>0.833333333333333</v>
      </c>
      <c r="G9" s="22" t="n">
        <f aca="false">G7/G6</f>
        <v>2.08333333333333</v>
      </c>
      <c r="H9" s="22" t="n">
        <f aca="false">H7/H6</f>
        <v>3.33333333333333</v>
      </c>
      <c r="I9" s="22" t="n">
        <f aca="false">I7/I6</f>
        <v>4.16666666666667</v>
      </c>
    </row>
    <row r="10" customFormat="false" ht="14.6" hidden="false" customHeight="false" outlineLevel="0" collapsed="false">
      <c r="B10" s="22"/>
    </row>
    <row r="11" customFormat="false" ht="14.6" hidden="false" customHeight="false" outlineLevel="0" collapsed="false">
      <c r="A11" s="146" t="s">
        <v>518</v>
      </c>
      <c r="B11" s="22"/>
    </row>
    <row r="12" customFormat="false" ht="14.6" hidden="false" customHeight="false" outlineLevel="0" collapsed="false">
      <c r="A12" s="0" t="s">
        <v>519</v>
      </c>
      <c r="B12" s="22" t="n">
        <f aca="false">B6/(B5)</f>
        <v>0.8</v>
      </c>
      <c r="C12" s="22" t="n">
        <f aca="false">C6/(C5)</f>
        <v>0.666666666666667</v>
      </c>
      <c r="D12" s="22" t="n">
        <f aca="false">D6/(D5)</f>
        <v>0.666666666666667</v>
      </c>
      <c r="E12" s="22" t="n">
        <f aca="false">E6/(E5)</f>
        <v>0.666666666666667</v>
      </c>
      <c r="F12" s="22" t="n">
        <f aca="false">F6/(F5)</f>
        <v>0.666666666666667</v>
      </c>
      <c r="G12" s="22" t="n">
        <f aca="false">G6/(G5)</f>
        <v>0.666666666666667</v>
      </c>
      <c r="H12" s="22" t="n">
        <f aca="false">H6/(H5)</f>
        <v>0.666666666666667</v>
      </c>
      <c r="I12" s="22" t="n">
        <f aca="false">I6/(I5)</f>
        <v>0.666666666666667</v>
      </c>
    </row>
    <row r="13" customFormat="false" ht="14.6" hidden="false" customHeight="false" outlineLevel="0" collapsed="false">
      <c r="A13" s="0" t="s">
        <v>520</v>
      </c>
      <c r="B13" s="22" t="n">
        <v>20</v>
      </c>
      <c r="C13" s="0" t="n">
        <v>20</v>
      </c>
      <c r="D13" s="0" t="n">
        <f aca="false">C13</f>
        <v>20</v>
      </c>
      <c r="E13" s="0" t="n">
        <f aca="false">D13</f>
        <v>20</v>
      </c>
      <c r="F13" s="0" t="n">
        <f aca="false">E13</f>
        <v>20</v>
      </c>
      <c r="G13" s="0" t="n">
        <f aca="false">F13</f>
        <v>20</v>
      </c>
      <c r="H13" s="0" t="n">
        <f aca="false">G13</f>
        <v>20</v>
      </c>
      <c r="I13" s="0" t="n">
        <f aca="false">H13</f>
        <v>20</v>
      </c>
    </row>
    <row r="14" customFormat="false" ht="14.6" hidden="false" customHeight="false" outlineLevel="0" collapsed="false">
      <c r="A14" s="0" t="s">
        <v>342</v>
      </c>
      <c r="B14" s="0" t="n">
        <v>12</v>
      </c>
      <c r="C14" s="0" t="n">
        <v>12</v>
      </c>
      <c r="D14" s="0" t="n">
        <f aca="false">C14</f>
        <v>12</v>
      </c>
      <c r="E14" s="0" t="n">
        <f aca="false">D14</f>
        <v>12</v>
      </c>
      <c r="F14" s="0" t="n">
        <f aca="false">E14</f>
        <v>12</v>
      </c>
      <c r="G14" s="0" t="n">
        <f aca="false">F14</f>
        <v>12</v>
      </c>
      <c r="H14" s="0" t="n">
        <f aca="false">G14</f>
        <v>12</v>
      </c>
      <c r="I14" s="0" t="n">
        <f aca="false">H14</f>
        <v>12</v>
      </c>
    </row>
    <row r="15" customFormat="false" ht="14.6" hidden="false" customHeight="false" outlineLevel="0" collapsed="false"/>
    <row r="16" customFormat="false" ht="14.6" hidden="false" customHeight="false" outlineLevel="0" collapsed="false">
      <c r="A16" s="146" t="s">
        <v>521</v>
      </c>
    </row>
    <row r="17" customFormat="false" ht="14.6" hidden="false" customHeight="false" outlineLevel="0" collapsed="false">
      <c r="A17" s="0" t="s">
        <v>146</v>
      </c>
      <c r="B17" s="0" t="s">
        <v>68</v>
      </c>
      <c r="C17" s="0" t="s">
        <v>68</v>
      </c>
    </row>
    <row r="18" customFormat="false" ht="14.6" hidden="false" customHeight="false" outlineLevel="0" collapsed="false">
      <c r="A18" s="0" t="s">
        <v>522</v>
      </c>
      <c r="B18" s="0" t="n">
        <v>20</v>
      </c>
      <c r="C18" s="0" t="n">
        <v>20</v>
      </c>
      <c r="D18" s="0" t="n">
        <f aca="false">C18</f>
        <v>20</v>
      </c>
      <c r="E18" s="0" t="n">
        <f aca="false">D18</f>
        <v>20</v>
      </c>
      <c r="F18" s="0" t="n">
        <f aca="false">E18</f>
        <v>20</v>
      </c>
      <c r="G18" s="0" t="n">
        <f aca="false">F18</f>
        <v>20</v>
      </c>
      <c r="H18" s="0" t="n">
        <f aca="false">G18</f>
        <v>20</v>
      </c>
      <c r="I18" s="0" t="n">
        <f aca="false">H18</f>
        <v>20</v>
      </c>
    </row>
    <row r="19" customFormat="false" ht="14.6" hidden="false" customHeight="false" outlineLevel="0" collapsed="false">
      <c r="A19" s="0" t="s">
        <v>523</v>
      </c>
      <c r="B19" s="0" t="n">
        <v>0.81</v>
      </c>
      <c r="C19" s="0" t="n">
        <v>0.81</v>
      </c>
      <c r="D19" s="0" t="n">
        <f aca="false">C19</f>
        <v>0.81</v>
      </c>
      <c r="E19" s="0" t="n">
        <f aca="false">D19</f>
        <v>0.81</v>
      </c>
      <c r="F19" s="0" t="n">
        <f aca="false">E19</f>
        <v>0.81</v>
      </c>
      <c r="G19" s="0" t="n">
        <f aca="false">F19</f>
        <v>0.81</v>
      </c>
      <c r="H19" s="0" t="n">
        <f aca="false">G19</f>
        <v>0.81</v>
      </c>
      <c r="I19" s="0" t="n">
        <f aca="false">H19</f>
        <v>0.81</v>
      </c>
    </row>
    <row r="20" customFormat="false" ht="14.6" hidden="false" customHeight="false" outlineLevel="0" collapsed="false">
      <c r="A20" s="0" t="s">
        <v>524</v>
      </c>
      <c r="B20" s="0" t="n">
        <v>0.518</v>
      </c>
      <c r="C20" s="0" t="n">
        <v>0.518</v>
      </c>
      <c r="D20" s="0" t="n">
        <f aca="false">C20</f>
        <v>0.518</v>
      </c>
      <c r="E20" s="0" t="n">
        <f aca="false">D20</f>
        <v>0.518</v>
      </c>
      <c r="F20" s="0" t="n">
        <f aca="false">E20</f>
        <v>0.518</v>
      </c>
      <c r="G20" s="0" t="n">
        <f aca="false">F20</f>
        <v>0.518</v>
      </c>
      <c r="H20" s="0" t="n">
        <f aca="false">G20</f>
        <v>0.518</v>
      </c>
      <c r="I20" s="0" t="n">
        <f aca="false">H20</f>
        <v>0.518</v>
      </c>
    </row>
    <row r="21" customFormat="false" ht="14.6" hidden="false" customHeight="false" outlineLevel="0" collapsed="false">
      <c r="A21" s="0" t="s">
        <v>525</v>
      </c>
      <c r="B21" s="0" t="n">
        <v>33.31</v>
      </c>
      <c r="C21" s="0" t="n">
        <v>33.31</v>
      </c>
      <c r="D21" s="0" t="n">
        <f aca="false">C21</f>
        <v>33.31</v>
      </c>
      <c r="E21" s="0" t="n">
        <f aca="false">D21</f>
        <v>33.31</v>
      </c>
      <c r="F21" s="0" t="n">
        <f aca="false">E21</f>
        <v>33.31</v>
      </c>
      <c r="G21" s="0" t="n">
        <f aca="false">F21</f>
        <v>33.31</v>
      </c>
      <c r="H21" s="0" t="n">
        <f aca="false">G21</f>
        <v>33.31</v>
      </c>
      <c r="I21" s="0" t="n">
        <f aca="false">H21</f>
        <v>33.31</v>
      </c>
    </row>
    <row r="22" customFormat="false" ht="14.6" hidden="false" customHeight="false" outlineLevel="0" collapsed="false">
      <c r="A22" s="0" t="s">
        <v>39</v>
      </c>
      <c r="B22" s="16" t="n">
        <v>0.35</v>
      </c>
      <c r="C22" s="16"/>
      <c r="D22" s="20"/>
      <c r="E22" s="20"/>
      <c r="F22" s="20"/>
      <c r="G22" s="20"/>
      <c r="H22" s="20"/>
      <c r="I22" s="20"/>
    </row>
    <row r="23" customFormat="false" ht="14.6" hidden="false" customHeight="false" outlineLevel="0" collapsed="false">
      <c r="A23" s="0" t="s">
        <v>40</v>
      </c>
      <c r="B23" s="10" t="n">
        <f aca="false">B9*B22</f>
        <v>1.45833333333333</v>
      </c>
      <c r="C23" s="10" t="n">
        <f aca="false">B23</f>
        <v>1.45833333333333</v>
      </c>
      <c r="D23" s="10" t="n">
        <f aca="false">C23</f>
        <v>1.45833333333333</v>
      </c>
      <c r="E23" s="10" t="n">
        <f aca="false">D23</f>
        <v>1.45833333333333</v>
      </c>
      <c r="F23" s="10" t="n">
        <f aca="false">E23</f>
        <v>1.45833333333333</v>
      </c>
      <c r="G23" s="10" t="n">
        <f aca="false">F23</f>
        <v>1.45833333333333</v>
      </c>
      <c r="H23" s="10" t="n">
        <f aca="false">G23</f>
        <v>1.45833333333333</v>
      </c>
      <c r="I23" s="10" t="n">
        <f aca="false">H23</f>
        <v>1.45833333333333</v>
      </c>
    </row>
    <row r="24" customFormat="false" ht="14.6" hidden="false" customHeight="false" outlineLevel="0" collapsed="false">
      <c r="A24" s="0" t="s">
        <v>526</v>
      </c>
      <c r="B24" s="10" t="n">
        <f aca="false">B23/2/(3^0.5)</f>
        <v>0.420984571284102</v>
      </c>
      <c r="C24" s="10" t="n">
        <f aca="false">C23/2/(3^0.5)</f>
        <v>0.420984571284102</v>
      </c>
      <c r="D24" s="10" t="n">
        <f aca="false">D23/2/(3^0.5)</f>
        <v>0.420984571284102</v>
      </c>
      <c r="E24" s="10" t="n">
        <f aca="false">E23/2/(3^0.5)</f>
        <v>0.420984571284102</v>
      </c>
      <c r="F24" s="10" t="n">
        <f aca="false">F23/2/(3^0.5)</f>
        <v>0.420984571284102</v>
      </c>
      <c r="G24" s="10" t="n">
        <f aca="false">G23/2/(3^0.5)</f>
        <v>0.420984571284102</v>
      </c>
      <c r="H24" s="10" t="n">
        <f aca="false">H23/2/(3^0.5)</f>
        <v>0.420984571284102</v>
      </c>
      <c r="I24" s="10" t="n">
        <f aca="false">I23/2/(3^0.5)</f>
        <v>0.420984571284102</v>
      </c>
    </row>
    <row r="25" customFormat="false" ht="14.6" hidden="false" customHeight="false" outlineLevel="0" collapsed="false">
      <c r="A25" s="0" t="s">
        <v>527</v>
      </c>
      <c r="B25" s="10" t="n">
        <f aca="false">(B9^2+B24^2)^0.5</f>
        <v>4.18788002697909</v>
      </c>
      <c r="C25" s="10" t="n">
        <f aca="false">(C9^2+C24^2)^0.5</f>
        <v>0.423041511403279</v>
      </c>
      <c r="D25" s="10" t="n">
        <f aca="false">(D9^2+D24^2)^0.5</f>
        <v>0.469713515919051</v>
      </c>
      <c r="E25" s="10" t="n">
        <f aca="false">(E9^2+E24^2)^0.5</f>
        <v>0.592316739903888</v>
      </c>
      <c r="F25" s="10" t="n">
        <f aca="false">(F9^2+F24^2)^0.5</f>
        <v>0.933634004149219</v>
      </c>
      <c r="G25" s="10" t="n">
        <f aca="false">(G9^2+G24^2)^0.5</f>
        <v>2.12544249205596</v>
      </c>
      <c r="H25" s="10" t="n">
        <f aca="false">(H9^2+H24^2)^0.5</f>
        <v>3.35981236386355</v>
      </c>
      <c r="I25" s="10" t="n">
        <f aca="false">(I9^2+I24^2)^0.5</f>
        <v>4.18788002697909</v>
      </c>
    </row>
    <row r="26" customFormat="false" ht="14.6" hidden="false" customHeight="false" outlineLevel="0" collapsed="false">
      <c r="A26" s="0" t="s">
        <v>42</v>
      </c>
      <c r="B26" s="22" t="n">
        <f aca="false">(B5-B6)*B12*B13/B22/B25</f>
        <v>32.7475611190764</v>
      </c>
    </row>
    <row r="27" customFormat="false" ht="14.6" hidden="false" customHeight="false" outlineLevel="0" collapsed="false">
      <c r="A27" s="0" t="s">
        <v>528</v>
      </c>
      <c r="B27" s="0" t="n">
        <f aca="false">ROUND(B26,0)</f>
        <v>33</v>
      </c>
      <c r="C27" s="0" t="n">
        <v>33</v>
      </c>
      <c r="D27" s="0" t="n">
        <f aca="false">C27</f>
        <v>33</v>
      </c>
      <c r="E27" s="0" t="n">
        <f aca="false">D27</f>
        <v>33</v>
      </c>
      <c r="F27" s="0" t="n">
        <f aca="false">E27</f>
        <v>33</v>
      </c>
      <c r="G27" s="0" t="n">
        <f aca="false">F27</f>
        <v>33</v>
      </c>
      <c r="H27" s="0" t="n">
        <f aca="false">G27</f>
        <v>33</v>
      </c>
      <c r="I27" s="0" t="n">
        <f aca="false">H27</f>
        <v>33</v>
      </c>
    </row>
    <row r="28" customFormat="false" ht="14.6" hidden="false" customHeight="false" outlineLevel="0" collapsed="false">
      <c r="A28" s="0" t="s">
        <v>45</v>
      </c>
      <c r="B28" s="0" t="n">
        <f aca="false">B13*B12</f>
        <v>16</v>
      </c>
      <c r="C28" s="22" t="n">
        <f aca="false">C13*C12</f>
        <v>13.3333333333333</v>
      </c>
      <c r="D28" s="22" t="n">
        <f aca="false">D13*D12</f>
        <v>13.3333333333333</v>
      </c>
      <c r="E28" s="22" t="n">
        <f aca="false">E13*E12</f>
        <v>13.3333333333333</v>
      </c>
      <c r="F28" s="22" t="n">
        <f aca="false">F13*F12</f>
        <v>13.3333333333333</v>
      </c>
      <c r="G28" s="22" t="n">
        <f aca="false">G13*G12</f>
        <v>13.3333333333333</v>
      </c>
      <c r="H28" s="22" t="n">
        <f aca="false">H13*H12</f>
        <v>13.3333333333333</v>
      </c>
      <c r="I28" s="22" t="n">
        <f aca="false">I13*I12</f>
        <v>13.3333333333333</v>
      </c>
    </row>
    <row r="29" customFormat="false" ht="14.6" hidden="false" customHeight="false" outlineLevel="0" collapsed="false">
      <c r="A29" s="0" t="s">
        <v>46</v>
      </c>
      <c r="B29" s="0" t="n">
        <f aca="false">B13*(1-B12)</f>
        <v>4</v>
      </c>
      <c r="C29" s="22" t="n">
        <f aca="false">C13*(1-C12)</f>
        <v>6.66666666666667</v>
      </c>
      <c r="D29" s="22" t="n">
        <f aca="false">D13*(1-D12)</f>
        <v>6.66666666666667</v>
      </c>
      <c r="E29" s="22" t="n">
        <f aca="false">E13*(1-E12)</f>
        <v>6.66666666666667</v>
      </c>
      <c r="F29" s="22" t="n">
        <f aca="false">F13*(1-F12)</f>
        <v>6.66666666666667</v>
      </c>
      <c r="G29" s="22" t="n">
        <f aca="false">G13*(1-G12)</f>
        <v>6.66666666666667</v>
      </c>
      <c r="H29" s="22" t="n">
        <f aca="false">H13*(1-H12)</f>
        <v>6.66666666666667</v>
      </c>
      <c r="I29" s="22" t="n">
        <f aca="false">I13*(1-I12)</f>
        <v>6.66666666666667</v>
      </c>
    </row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8</v>
      </c>
    </row>
    <row r="32" customFormat="false" ht="14.6" hidden="false" customHeight="false" outlineLevel="0" collapsed="false">
      <c r="A32" s="0" t="s">
        <v>529</v>
      </c>
      <c r="B32" s="10" t="n">
        <f aca="false">-B6*B29/B27</f>
        <v>-1.45454545454545</v>
      </c>
      <c r="C32" s="10" t="n">
        <f aca="false">-C6*C29/C27</f>
        <v>-2.42424242424242</v>
      </c>
      <c r="D32" s="10" t="n">
        <f aca="false">-D6*D29/D27</f>
        <v>-2.42424242424242</v>
      </c>
      <c r="E32" s="10" t="n">
        <f aca="false">-E6*E29/E27</f>
        <v>-2.42424242424242</v>
      </c>
      <c r="F32" s="10" t="n">
        <f aca="false">-F6*F29/F27</f>
        <v>-2.42424242424242</v>
      </c>
      <c r="G32" s="10" t="n">
        <f aca="false">-G6*G29/G27</f>
        <v>-2.42424242424242</v>
      </c>
      <c r="H32" s="10" t="n">
        <f aca="false">-H6*H29/H27</f>
        <v>-2.42424242424242</v>
      </c>
      <c r="I32" s="10" t="n">
        <f aca="false">-I6*I29/I27</f>
        <v>-2.42424242424242</v>
      </c>
    </row>
    <row r="33" customFormat="false" ht="14.6" hidden="false" customHeight="false" outlineLevel="0" collapsed="false">
      <c r="A33" s="0" t="s">
        <v>50</v>
      </c>
      <c r="B33" s="10" t="n">
        <f aca="false">(B5-B6)*B28/B27</f>
        <v>1.45454545454545</v>
      </c>
      <c r="C33" s="10" t="n">
        <f aca="false">(C5-C6)*C28/C27</f>
        <v>2.42424242424242</v>
      </c>
      <c r="D33" s="10" t="n">
        <f aca="false">(D5-D6)*D28/D27</f>
        <v>2.42424242424242</v>
      </c>
      <c r="E33" s="10" t="n">
        <f aca="false">(E5-E6)*E28/E27</f>
        <v>2.42424242424242</v>
      </c>
      <c r="F33" s="10" t="n">
        <f aca="false">(F5-F6)*F28/F27</f>
        <v>2.42424242424242</v>
      </c>
      <c r="G33" s="10" t="n">
        <f aca="false">(G5-G6)*G28/G27</f>
        <v>2.42424242424242</v>
      </c>
      <c r="H33" s="10" t="n">
        <f aca="false">(H5-H6)*H28/H27</f>
        <v>2.42424242424242</v>
      </c>
      <c r="I33" s="10" t="n">
        <f aca="false">(I5-I6)*I28/I27</f>
        <v>2.42424242424242</v>
      </c>
    </row>
    <row r="34" customFormat="false" ht="14.6" hidden="false" customHeight="false" outlineLevel="0" collapsed="false">
      <c r="A34" s="0" t="s">
        <v>530</v>
      </c>
      <c r="B34" s="22" t="n">
        <f aca="false">B9+B33/2</f>
        <v>4.89393939393939</v>
      </c>
      <c r="C34" s="22" t="n">
        <f aca="false">C9+C33/2</f>
        <v>1.25378787878788</v>
      </c>
      <c r="D34" s="22" t="n">
        <f aca="false">D9+D33/2</f>
        <v>1.42045454545455</v>
      </c>
      <c r="E34" s="22" t="n">
        <f aca="false">E9+E33/2</f>
        <v>1.62878787878788</v>
      </c>
      <c r="F34" s="22" t="n">
        <f aca="false">F9+F33/2</f>
        <v>2.04545454545455</v>
      </c>
      <c r="G34" s="22" t="n">
        <f aca="false">G9+G33/2</f>
        <v>3.29545454545455</v>
      </c>
      <c r="H34" s="22" t="n">
        <f aca="false">H9+H33/2</f>
        <v>4.54545454545455</v>
      </c>
      <c r="I34" s="22" t="n">
        <f aca="false">I9+I33/2</f>
        <v>5.37878787878788</v>
      </c>
    </row>
    <row r="35" customFormat="false" ht="14.6" hidden="false" customHeight="false" outlineLevel="0" collapsed="false">
      <c r="A35" s="0" t="s">
        <v>531</v>
      </c>
      <c r="B35" s="22" t="n">
        <f aca="false">B9+B32/2</f>
        <v>3.43939393939394</v>
      </c>
      <c r="C35" s="22" t="n">
        <f aca="false">C9+C32/2</f>
        <v>-1.17045454545455</v>
      </c>
      <c r="D35" s="22" t="n">
        <f aca="false">D9+D32/2</f>
        <v>-1.00378787878788</v>
      </c>
      <c r="E35" s="22" t="n">
        <f aca="false">E9+E32/2</f>
        <v>-0.795454545454546</v>
      </c>
      <c r="F35" s="22" t="n">
        <f aca="false">F9+F32/2</f>
        <v>-0.378787878787879</v>
      </c>
      <c r="G35" s="22" t="n">
        <f aca="false">G9+G32/2</f>
        <v>0.871212121212121</v>
      </c>
      <c r="H35" s="22" t="n">
        <f aca="false">H9+H32/2</f>
        <v>2.12121212121212</v>
      </c>
      <c r="I35" s="22" t="n">
        <f aca="false">I9+I32/2</f>
        <v>2.95454545454545</v>
      </c>
    </row>
    <row r="36" customFormat="false" ht="14.6" hidden="false" customHeight="false" outlineLevel="0" collapsed="false">
      <c r="B36" s="22"/>
    </row>
    <row r="37" customFormat="false" ht="14.6" hidden="false" customHeight="false" outlineLevel="0" collapsed="false">
      <c r="A37" s="0" t="s">
        <v>53</v>
      </c>
    </row>
    <row r="38" customFormat="false" ht="14.6" hidden="false" customHeight="false" outlineLevel="0" collapsed="false">
      <c r="A38" s="0" t="s">
        <v>532</v>
      </c>
    </row>
    <row r="39" customFormat="false" ht="14.6" hidden="false" customHeight="false" outlineLevel="0" collapsed="false">
      <c r="A39" s="0" t="s">
        <v>74</v>
      </c>
      <c r="B39" s="0" t="n">
        <v>23.9</v>
      </c>
      <c r="C39" s="0" t="n">
        <v>23.9</v>
      </c>
      <c r="D39" s="0" t="n">
        <f aca="false">C39</f>
        <v>23.9</v>
      </c>
      <c r="E39" s="0" t="n">
        <f aca="false">D39</f>
        <v>23.9</v>
      </c>
      <c r="F39" s="0" t="n">
        <f aca="false">E39</f>
        <v>23.9</v>
      </c>
      <c r="G39" s="0" t="n">
        <f aca="false">F39</f>
        <v>23.9</v>
      </c>
      <c r="H39" s="0" t="n">
        <f aca="false">G39</f>
        <v>23.9</v>
      </c>
      <c r="I39" s="0" t="n">
        <f aca="false">H39</f>
        <v>23.9</v>
      </c>
    </row>
    <row r="40" customFormat="false" ht="14.6" hidden="false" customHeight="false" outlineLevel="0" collapsed="false">
      <c r="A40" s="0" t="s">
        <v>75</v>
      </c>
      <c r="B40" s="0" t="n">
        <v>14.2</v>
      </c>
      <c r="C40" s="0" t="n">
        <v>14.2</v>
      </c>
      <c r="D40" s="0" t="n">
        <f aca="false">C40</f>
        <v>14.2</v>
      </c>
      <c r="E40" s="0" t="n">
        <f aca="false">D40</f>
        <v>14.2</v>
      </c>
      <c r="F40" s="0" t="n">
        <f aca="false">E40</f>
        <v>14.2</v>
      </c>
      <c r="G40" s="0" t="n">
        <f aca="false">F40</f>
        <v>14.2</v>
      </c>
      <c r="H40" s="0" t="n">
        <f aca="false">G40</f>
        <v>14.2</v>
      </c>
      <c r="I40" s="0" t="n">
        <f aca="false">H40</f>
        <v>14.2</v>
      </c>
    </row>
    <row r="41" customFormat="false" ht="14.6" hidden="false" customHeight="false" outlineLevel="0" collapsed="false">
      <c r="A41" s="0" t="s">
        <v>76</v>
      </c>
      <c r="B41" s="0" t="n">
        <v>7.9</v>
      </c>
      <c r="C41" s="0" t="n">
        <v>7.9</v>
      </c>
      <c r="D41" s="0" t="n">
        <f aca="false">C41</f>
        <v>7.9</v>
      </c>
      <c r="E41" s="0" t="n">
        <f aca="false">D41</f>
        <v>7.9</v>
      </c>
      <c r="F41" s="0" t="n">
        <f aca="false">E41</f>
        <v>7.9</v>
      </c>
      <c r="G41" s="0" t="n">
        <f aca="false">F41</f>
        <v>7.9</v>
      </c>
      <c r="H41" s="0" t="n">
        <f aca="false">G41</f>
        <v>7.9</v>
      </c>
      <c r="I41" s="0" t="n">
        <f aca="false">H41</f>
        <v>7.9</v>
      </c>
    </row>
    <row r="42" customFormat="false" ht="14.6" hidden="false" customHeight="false" outlineLevel="0" collapsed="false">
      <c r="A42" s="0" t="s">
        <v>77</v>
      </c>
      <c r="B42" s="0" t="n">
        <v>590</v>
      </c>
      <c r="C42" s="0" t="n">
        <v>590</v>
      </c>
      <c r="D42" s="0" t="n">
        <f aca="false">C42</f>
        <v>590</v>
      </c>
      <c r="E42" s="0" t="n">
        <f aca="false">D42</f>
        <v>590</v>
      </c>
      <c r="F42" s="0" t="n">
        <f aca="false">E42</f>
        <v>590</v>
      </c>
      <c r="G42" s="0" t="n">
        <f aca="false">F42</f>
        <v>590</v>
      </c>
      <c r="H42" s="0" t="n">
        <f aca="false">G42</f>
        <v>590</v>
      </c>
      <c r="I42" s="0" t="n">
        <f aca="false">H42</f>
        <v>590</v>
      </c>
    </row>
    <row r="43" customFormat="false" ht="14.6" hidden="false" customHeight="false" outlineLevel="0" collapsed="false">
      <c r="A43" s="0" t="s">
        <v>78</v>
      </c>
      <c r="B43" s="0" t="n">
        <f aca="false">ROUND(100*(B27/B42)^0.5,0)</f>
        <v>24</v>
      </c>
      <c r="C43" s="0" t="n">
        <f aca="false">ROUND(100*(C27/C42)^0.5,0)</f>
        <v>24</v>
      </c>
      <c r="D43" s="0" t="n">
        <f aca="false">ROUND(100*(D27/D42)^0.5,0)</f>
        <v>24</v>
      </c>
      <c r="E43" s="0" t="n">
        <f aca="false">ROUND(100*(E27/E42)^0.5,0)</f>
        <v>24</v>
      </c>
      <c r="F43" s="0" t="n">
        <f aca="false">ROUND(100*(F27/F42)^0.5,0)</f>
        <v>24</v>
      </c>
      <c r="G43" s="0" t="n">
        <f aca="false">ROUND(100*(G27/G42)^0.5,0)</f>
        <v>24</v>
      </c>
      <c r="H43" s="0" t="n">
        <f aca="false">ROUND(100*(H27/H42)^0.5,0)</f>
        <v>24</v>
      </c>
      <c r="I43" s="0" t="n">
        <f aca="false">ROUND(100*(I27/I42)^0.5,0)</f>
        <v>24</v>
      </c>
    </row>
    <row r="44" customFormat="false" ht="14.6" hidden="false" customHeight="false" outlineLevel="0" collapsed="false">
      <c r="A44" s="0" t="s">
        <v>82</v>
      </c>
      <c r="B44" s="0" t="n">
        <f aca="false">(B39-B40)+B41*2</f>
        <v>25.5</v>
      </c>
      <c r="C44" s="0" t="n">
        <f aca="false">(C39-C40)+C41*2</f>
        <v>25.5</v>
      </c>
      <c r="D44" s="0" t="n">
        <f aca="false">(D39-D40)+D41*2</f>
        <v>25.5</v>
      </c>
      <c r="E44" s="0" t="n">
        <f aca="false">(E39-E40)+E41*2</f>
        <v>25.5</v>
      </c>
      <c r="F44" s="0" t="n">
        <f aca="false">(F39-F40)+F41*2</f>
        <v>25.5</v>
      </c>
      <c r="G44" s="0" t="n">
        <f aca="false">(G39-G40)+G41*2</f>
        <v>25.5</v>
      </c>
      <c r="H44" s="0" t="n">
        <f aca="false">(H39-H40)+H41*2</f>
        <v>25.5</v>
      </c>
      <c r="I44" s="0" t="n">
        <f aca="false">(I39-I40)+I41*2</f>
        <v>25.5</v>
      </c>
    </row>
    <row r="45" customFormat="false" ht="14.6" hidden="false" customHeight="false" outlineLevel="0" collapsed="false">
      <c r="A45" s="0" t="s">
        <v>533</v>
      </c>
      <c r="B45" s="0" t="n">
        <f aca="false">B43*B44</f>
        <v>612</v>
      </c>
      <c r="C45" s="0" t="n">
        <f aca="false">C43*C44</f>
        <v>612</v>
      </c>
      <c r="D45" s="0" t="n">
        <f aca="false">D43*D44</f>
        <v>612</v>
      </c>
      <c r="E45" s="0" t="n">
        <f aca="false">E43*E44</f>
        <v>612</v>
      </c>
      <c r="F45" s="0" t="n">
        <f aca="false">F43*F44</f>
        <v>612</v>
      </c>
      <c r="G45" s="0" t="n">
        <f aca="false">G43*G44</f>
        <v>612</v>
      </c>
      <c r="H45" s="0" t="n">
        <f aca="false">H43*H44</f>
        <v>612</v>
      </c>
      <c r="I45" s="0" t="n">
        <f aca="false">I43*I44</f>
        <v>612</v>
      </c>
    </row>
    <row r="46" customFormat="false" ht="14.6" hidden="false" customHeight="false" outlineLevel="0" collapsed="false">
      <c r="A46" s="0" t="s">
        <v>84</v>
      </c>
      <c r="B46" s="0" t="n">
        <v>30</v>
      </c>
      <c r="C46" s="0" t="n">
        <v>31</v>
      </c>
      <c r="D46" s="0" t="n">
        <v>32</v>
      </c>
      <c r="E46" s="0" t="n">
        <v>32</v>
      </c>
      <c r="F46" s="0" t="n">
        <v>32</v>
      </c>
      <c r="G46" s="0" t="n">
        <v>32</v>
      </c>
      <c r="H46" s="0" t="n">
        <v>32</v>
      </c>
      <c r="I46" s="0" t="n">
        <v>32</v>
      </c>
    </row>
    <row r="47" customFormat="false" ht="14.6" hidden="false" customHeight="false" outlineLevel="0" collapsed="false">
      <c r="A47" s="0" t="s">
        <v>534</v>
      </c>
      <c r="B47" s="0" t="n">
        <f aca="false">B45+2*B46</f>
        <v>672</v>
      </c>
      <c r="C47" s="0" t="n">
        <f aca="false">C45+2*C46</f>
        <v>674</v>
      </c>
      <c r="D47" s="0" t="n">
        <f aca="false">D45+2*D46</f>
        <v>676</v>
      </c>
      <c r="E47" s="0" t="n">
        <f aca="false">E45+2*E46</f>
        <v>676</v>
      </c>
      <c r="F47" s="0" t="n">
        <f aca="false">F45+2*F46</f>
        <v>676</v>
      </c>
      <c r="G47" s="0" t="n">
        <f aca="false">G45+2*G46</f>
        <v>676</v>
      </c>
      <c r="H47" s="0" t="n">
        <f aca="false">H45+2*H46</f>
        <v>676</v>
      </c>
      <c r="I47" s="0" t="n">
        <f aca="false">I45+2*I46</f>
        <v>676</v>
      </c>
    </row>
    <row r="48" customFormat="false" ht="14.6" hidden="false" customHeight="false" outlineLevel="0" collapsed="false">
      <c r="A48" s="0" t="s">
        <v>535</v>
      </c>
      <c r="B48" s="22" t="n">
        <f aca="false">B21*B47/1000</f>
        <v>22.38432</v>
      </c>
      <c r="C48" s="22" t="n">
        <f aca="false">C21*C47/1000</f>
        <v>22.45094</v>
      </c>
      <c r="D48" s="22" t="n">
        <f aca="false">D21*D47/1000</f>
        <v>22.51756</v>
      </c>
      <c r="E48" s="22" t="n">
        <f aca="false">E21*E47/1000</f>
        <v>22.51756</v>
      </c>
      <c r="F48" s="22" t="n">
        <f aca="false">F21*F47/1000</f>
        <v>22.51756</v>
      </c>
      <c r="G48" s="22" t="n">
        <f aca="false">G21*G47/1000</f>
        <v>22.51756</v>
      </c>
      <c r="H48" s="22" t="n">
        <f aca="false">H21*H47/1000</f>
        <v>22.51756</v>
      </c>
      <c r="I48" s="22" t="n">
        <f aca="false">I21*I47/1000</f>
        <v>22.51756</v>
      </c>
    </row>
    <row r="49" customFormat="false" ht="14.6" hidden="false" customHeight="false" outlineLevel="0" collapsed="false">
      <c r="A49" s="0" t="s">
        <v>536</v>
      </c>
      <c r="B49" s="10" t="n">
        <f aca="false">B25*B48/1000</f>
        <v>0.0937428466455086</v>
      </c>
      <c r="C49" s="10" t="n">
        <f aca="false">C25*C48/1000</f>
        <v>0.00949767959002433</v>
      </c>
      <c r="D49" s="10" t="n">
        <f aca="false">D25*D48/1000</f>
        <v>0.0105768022775182</v>
      </c>
      <c r="E49" s="10" t="n">
        <f aca="false">E25*E48/1000</f>
        <v>0.0133375277297902</v>
      </c>
      <c r="F49" s="10" t="n">
        <f aca="false">F25*F48/1000</f>
        <v>0.0210231597064703</v>
      </c>
      <c r="G49" s="10" t="n">
        <f aca="false">G25*G48/1000</f>
        <v>0.0478597788414195</v>
      </c>
      <c r="H49" s="10" t="n">
        <f aca="false">H25*H48/1000</f>
        <v>0.0756547764920393</v>
      </c>
      <c r="I49" s="10" t="n">
        <f aca="false">I25*I48/1000</f>
        <v>0.0943008397803033</v>
      </c>
    </row>
    <row r="50" customFormat="false" ht="14.6" hidden="false" customHeight="false" outlineLevel="0" collapsed="false">
      <c r="A50" s="0" t="s">
        <v>537</v>
      </c>
      <c r="B50" s="20" t="n">
        <f aca="false">B49/B6</f>
        <v>0.00781190388712571</v>
      </c>
      <c r="C50" s="20" t="n">
        <f aca="false">C49/C6</f>
        <v>0.000791473299168694</v>
      </c>
      <c r="D50" s="20" t="n">
        <f aca="false">D49/D6</f>
        <v>0.000881400189793183</v>
      </c>
      <c r="E50" s="20" t="n">
        <f aca="false">E49/E6</f>
        <v>0.00111146064414918</v>
      </c>
      <c r="F50" s="20" t="n">
        <f aca="false">F49/F6</f>
        <v>0.00175192997553919</v>
      </c>
      <c r="G50" s="20" t="n">
        <f aca="false">G49/G6</f>
        <v>0.00398831490345163</v>
      </c>
      <c r="H50" s="20" t="n">
        <f aca="false">H49/H6</f>
        <v>0.00630456470766994</v>
      </c>
      <c r="I50" s="20" t="n">
        <f aca="false">I49/I6</f>
        <v>0.00785840331502527</v>
      </c>
    </row>
    <row r="51" customFormat="false" ht="14.6" hidden="false" customHeight="false" outlineLevel="0" collapsed="false">
      <c r="A51" s="0" t="s">
        <v>538</v>
      </c>
      <c r="B51" s="0" t="n">
        <v>12.5</v>
      </c>
      <c r="C51" s="0" t="n">
        <v>13.5</v>
      </c>
      <c r="D51" s="0" t="n">
        <v>14.5</v>
      </c>
      <c r="E51" s="0" t="n">
        <v>14.5</v>
      </c>
      <c r="F51" s="0" t="n">
        <v>14.5</v>
      </c>
      <c r="G51" s="0" t="n">
        <v>14.5</v>
      </c>
      <c r="H51" s="0" t="n">
        <v>14.5</v>
      </c>
      <c r="I51" s="0" t="n">
        <v>14.5</v>
      </c>
    </row>
    <row r="52" customFormat="false" ht="14.6" hidden="false" customHeight="false" outlineLevel="0" collapsed="false">
      <c r="A52" s="0" t="s">
        <v>539</v>
      </c>
      <c r="B52" s="0" t="n">
        <v>11</v>
      </c>
      <c r="C52" s="0" t="n">
        <v>12</v>
      </c>
      <c r="D52" s="0" t="n">
        <v>13</v>
      </c>
      <c r="E52" s="0" t="n">
        <v>13</v>
      </c>
      <c r="F52" s="0" t="n">
        <v>13</v>
      </c>
      <c r="G52" s="0" t="n">
        <v>13</v>
      </c>
      <c r="H52" s="0" t="n">
        <v>13</v>
      </c>
      <c r="I52" s="0" t="n">
        <v>13</v>
      </c>
    </row>
    <row r="53" customFormat="false" ht="14.6" hidden="false" customHeight="false" outlineLevel="0" collapsed="false">
      <c r="A53" s="0" t="s">
        <v>106</v>
      </c>
      <c r="B53" s="0" t="n">
        <f aca="false">ROUND((B40-B19)*PI(),0)</f>
        <v>42</v>
      </c>
      <c r="C53" s="0" t="n">
        <f aca="false">ROUND((C40-C19)*PI(),0)</f>
        <v>42</v>
      </c>
      <c r="D53" s="0" t="n">
        <f aca="false">ROUND((D40-D19)*PI(),0)</f>
        <v>42</v>
      </c>
      <c r="E53" s="0" t="n">
        <f aca="false">ROUND((E40-E19)*PI(),0)</f>
        <v>42</v>
      </c>
      <c r="F53" s="0" t="n">
        <f aca="false">ROUND((F40-F19)*PI(),0)</f>
        <v>42</v>
      </c>
      <c r="G53" s="0" t="n">
        <f aca="false">ROUND((G40-G19)*PI(),0)</f>
        <v>42</v>
      </c>
      <c r="H53" s="0" t="n">
        <f aca="false">ROUND((H40-H19)*PI(),0)</f>
        <v>42</v>
      </c>
      <c r="I53" s="0" t="n">
        <f aca="false">ROUND((I40-I19)*PI(),0)</f>
        <v>42</v>
      </c>
    </row>
    <row r="54" customFormat="false" ht="14.6" hidden="false" customHeight="false" outlineLevel="0" collapsed="false">
      <c r="A54" s="0" t="s">
        <v>540</v>
      </c>
      <c r="B54" s="0" t="n">
        <f aca="false">ROUND(B53*B52/10,0)</f>
        <v>46</v>
      </c>
      <c r="C54" s="0" t="n">
        <f aca="false">ROUND(C53*C52/10,0)</f>
        <v>50</v>
      </c>
      <c r="D54" s="0" t="n">
        <f aca="false">ROUND(D53*D52/10,0)</f>
        <v>55</v>
      </c>
      <c r="E54" s="0" t="n">
        <f aca="false">ROUND(E53*E52/10,0)</f>
        <v>55</v>
      </c>
      <c r="F54" s="0" t="n">
        <f aca="false">ROUND(F53*F52/10,0)</f>
        <v>55</v>
      </c>
      <c r="G54" s="0" t="n">
        <f aca="false">ROUND(G53*G52/10,0)</f>
        <v>55</v>
      </c>
      <c r="H54" s="0" t="n">
        <f aca="false">ROUND(H53*H52/10,0)</f>
        <v>55</v>
      </c>
      <c r="I54" s="0" t="n">
        <f aca="false">ROUND(I53*I52/10,0)</f>
        <v>55</v>
      </c>
    </row>
    <row r="55" customFormat="false" ht="14.6" hidden="false" customHeight="false" outlineLevel="0" collapsed="false">
      <c r="A55" s="0" t="s">
        <v>541</v>
      </c>
      <c r="B55" s="22" t="n">
        <f aca="false">B49*B25</f>
        <v>0.392583795138889</v>
      </c>
      <c r="C55" s="22" t="n">
        <f aca="false">C49*C25</f>
        <v>0.00401791272858796</v>
      </c>
      <c r="D55" s="22" t="n">
        <f aca="false">D49*D25</f>
        <v>0.0049680669849537</v>
      </c>
      <c r="E55" s="22" t="n">
        <f aca="false">E49*E25</f>
        <v>0.00790004094328704</v>
      </c>
      <c r="F55" s="22" t="n">
        <f aca="false">F49*F25</f>
        <v>0.0196279367766204</v>
      </c>
      <c r="G55" s="22" t="n">
        <f aca="false">G49*G25</f>
        <v>0.101723207609954</v>
      </c>
      <c r="H55" s="22" t="n">
        <f aca="false">H49*H25</f>
        <v>0.254185853443287</v>
      </c>
      <c r="I55" s="22" t="n">
        <f aca="false">I49*I25</f>
        <v>0.394920603443287</v>
      </c>
    </row>
    <row r="56" customFormat="false" ht="14.6" hidden="false" customHeight="false" outlineLevel="0" collapsed="false"/>
    <row r="57" customFormat="false" ht="14.6" hidden="false" customHeight="false" outlineLevel="0" collapsed="false">
      <c r="A57" s="146" t="s">
        <v>542</v>
      </c>
    </row>
    <row r="58" customFormat="false" ht="14.6" hidden="false" customHeight="false" outlineLevel="0" collapsed="false">
      <c r="A58" s="0" t="s">
        <v>290</v>
      </c>
      <c r="B58" s="0" t="s">
        <v>305</v>
      </c>
      <c r="C58" s="0" t="s">
        <v>305</v>
      </c>
      <c r="D58" s="0" t="str">
        <f aca="false">C58</f>
        <v>IRFZ44N</v>
      </c>
      <c r="E58" s="0" t="str">
        <f aca="false">D58</f>
        <v>IRFZ44N</v>
      </c>
      <c r="F58" s="0" t="str">
        <f aca="false">E58</f>
        <v>IRFZ44N</v>
      </c>
      <c r="G58" s="0" t="str">
        <f aca="false">F58</f>
        <v>IRFZ44N</v>
      </c>
      <c r="H58" s="0" t="str">
        <f aca="false">G58</f>
        <v>IRFZ44N</v>
      </c>
      <c r="I58" s="0" t="str">
        <f aca="false">H58</f>
        <v>IRFZ44N</v>
      </c>
    </row>
    <row r="59" customFormat="false" ht="14.6" hidden="false" customHeight="false" outlineLevel="0" collapsed="false">
      <c r="A59" s="0" t="s">
        <v>308</v>
      </c>
      <c r="B59" s="0" t="n">
        <v>17.5</v>
      </c>
      <c r="C59" s="0" t="n">
        <v>17.5</v>
      </c>
      <c r="D59" s="0" t="n">
        <f aca="false">C59</f>
        <v>17.5</v>
      </c>
      <c r="E59" s="0" t="n">
        <f aca="false">D59</f>
        <v>17.5</v>
      </c>
      <c r="F59" s="0" t="n">
        <f aca="false">E59</f>
        <v>17.5</v>
      </c>
      <c r="G59" s="0" t="n">
        <f aca="false">F59</f>
        <v>17.5</v>
      </c>
      <c r="H59" s="0" t="n">
        <f aca="false">G59</f>
        <v>17.5</v>
      </c>
      <c r="I59" s="0" t="n">
        <f aca="false">H59</f>
        <v>17.5</v>
      </c>
    </row>
    <row r="60" customFormat="false" ht="14.6" hidden="false" customHeight="false" outlineLevel="0" collapsed="false">
      <c r="A60" s="0" t="s">
        <v>309</v>
      </c>
      <c r="B60" s="0" t="n">
        <v>55</v>
      </c>
      <c r="C60" s="0" t="n">
        <v>55</v>
      </c>
      <c r="D60" s="0" t="n">
        <f aca="false">C60</f>
        <v>55</v>
      </c>
      <c r="E60" s="0" t="n">
        <f aca="false">D60</f>
        <v>55</v>
      </c>
      <c r="F60" s="0" t="n">
        <f aca="false">E60</f>
        <v>55</v>
      </c>
      <c r="G60" s="0" t="n">
        <f aca="false">F60</f>
        <v>55</v>
      </c>
      <c r="H60" s="0" t="n">
        <f aca="false">G60</f>
        <v>55</v>
      </c>
      <c r="I60" s="0" t="n">
        <f aca="false">H60</f>
        <v>55</v>
      </c>
    </row>
    <row r="61" customFormat="false" ht="14.6" hidden="false" customHeight="false" outlineLevel="0" collapsed="false">
      <c r="A61" s="0" t="s">
        <v>310</v>
      </c>
      <c r="B61" s="0" t="n">
        <v>49</v>
      </c>
      <c r="C61" s="0" t="n">
        <v>49</v>
      </c>
      <c r="D61" s="0" t="n">
        <f aca="false">C61</f>
        <v>49</v>
      </c>
      <c r="E61" s="0" t="n">
        <f aca="false">D61</f>
        <v>49</v>
      </c>
      <c r="F61" s="0" t="n">
        <f aca="false">E61</f>
        <v>49</v>
      </c>
      <c r="G61" s="0" t="n">
        <f aca="false">F61</f>
        <v>49</v>
      </c>
      <c r="H61" s="0" t="n">
        <f aca="false">G61</f>
        <v>49</v>
      </c>
      <c r="I61" s="0" t="n">
        <f aca="false">H61</f>
        <v>49</v>
      </c>
    </row>
    <row r="62" customFormat="false" ht="14.6" hidden="false" customHeight="false" outlineLevel="0" collapsed="false">
      <c r="A62" s="0" t="s">
        <v>311</v>
      </c>
      <c r="B62" s="0" t="n">
        <v>1470</v>
      </c>
      <c r="C62" s="0" t="n">
        <v>1470</v>
      </c>
      <c r="D62" s="0" t="n">
        <f aca="false">C62</f>
        <v>1470</v>
      </c>
      <c r="E62" s="0" t="n">
        <f aca="false">D62</f>
        <v>1470</v>
      </c>
      <c r="F62" s="0" t="n">
        <f aca="false">E62</f>
        <v>1470</v>
      </c>
      <c r="G62" s="0" t="n">
        <f aca="false">F62</f>
        <v>1470</v>
      </c>
      <c r="H62" s="0" t="n">
        <f aca="false">G62</f>
        <v>1470</v>
      </c>
      <c r="I62" s="0" t="n">
        <f aca="false">H62</f>
        <v>1470</v>
      </c>
    </row>
    <row r="63" customFormat="false" ht="14.6" hidden="false" customHeight="false" outlineLevel="0" collapsed="false">
      <c r="A63" s="0" t="s">
        <v>313</v>
      </c>
      <c r="B63" s="0" t="n">
        <v>60</v>
      </c>
      <c r="C63" s="0" t="n"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0" t="n">
        <f aca="false">H63</f>
        <v>60</v>
      </c>
    </row>
    <row r="64" customFormat="false" ht="14.6" hidden="false" customHeight="false" outlineLevel="0" collapsed="false">
      <c r="A64" s="0" t="s">
        <v>315</v>
      </c>
      <c r="B64" s="0" t="n">
        <v>45</v>
      </c>
      <c r="C64" s="0" t="n">
        <v>45</v>
      </c>
      <c r="D64" s="0" t="n">
        <f aca="false">C64</f>
        <v>45</v>
      </c>
      <c r="E64" s="0" t="n">
        <f aca="false">D64</f>
        <v>45</v>
      </c>
      <c r="F64" s="0" t="n">
        <f aca="false">E64</f>
        <v>45</v>
      </c>
      <c r="G64" s="0" t="n">
        <f aca="false">F64</f>
        <v>45</v>
      </c>
      <c r="H64" s="0" t="n">
        <f aca="false">G64</f>
        <v>45</v>
      </c>
      <c r="I64" s="0" t="n">
        <f aca="false">H64</f>
        <v>45</v>
      </c>
    </row>
    <row r="65" customFormat="false" ht="14.6" hidden="false" customHeight="false" outlineLevel="0" collapsed="false">
      <c r="A65" s="0" t="s">
        <v>316</v>
      </c>
      <c r="B65" s="0" t="n">
        <v>0.9</v>
      </c>
      <c r="C65" s="0" t="n">
        <v>0.9</v>
      </c>
      <c r="D65" s="0" t="n">
        <f aca="false">C65</f>
        <v>0.9</v>
      </c>
      <c r="E65" s="0" t="n">
        <f aca="false">D65</f>
        <v>0.9</v>
      </c>
      <c r="F65" s="0" t="n">
        <f aca="false">E65</f>
        <v>0.9</v>
      </c>
      <c r="G65" s="0" t="n">
        <f aca="false">F65</f>
        <v>0.9</v>
      </c>
      <c r="H65" s="0" t="n">
        <f aca="false">G65</f>
        <v>0.9</v>
      </c>
      <c r="I65" s="0" t="n">
        <f aca="false">H65</f>
        <v>0.9</v>
      </c>
    </row>
    <row r="66" customFormat="false" ht="14.6" hidden="false" customHeight="false" outlineLevel="0" collapsed="false"/>
    <row r="67" customFormat="false" ht="14.6" hidden="false" customHeight="false" outlineLevel="0" collapsed="false">
      <c r="A67" s="0" t="s">
        <v>344</v>
      </c>
      <c r="B67" s="65" t="n">
        <f aca="false">B9^2*B59*B12/1000</f>
        <v>0.243055555555556</v>
      </c>
      <c r="C67" s="65" t="n">
        <f aca="false">C9^2*C59*C12/1000</f>
        <v>2.02546296296296E-005</v>
      </c>
      <c r="D67" s="65" t="n">
        <f aca="false">D9^2*D59*D12/1000</f>
        <v>0.000506365740740741</v>
      </c>
      <c r="E67" s="65" t="n">
        <f aca="false">E9^2*E59*E12/1000</f>
        <v>0.00202546296296296</v>
      </c>
      <c r="F67" s="65" t="n">
        <f aca="false">F9^2*F59*F12/1000</f>
        <v>0.00810185185185185</v>
      </c>
      <c r="G67" s="65" t="n">
        <f aca="false">G9^2*G59*G12/1000</f>
        <v>0.0506365740740741</v>
      </c>
      <c r="H67" s="65" t="n">
        <f aca="false">H9^2*H59*H12/1000</f>
        <v>0.12962962962963</v>
      </c>
      <c r="I67" s="65" t="n">
        <f aca="false">I9^2*I59*I12/1000</f>
        <v>0.202546296296296</v>
      </c>
    </row>
    <row r="68" customFormat="false" ht="14.6" hidden="false" customHeight="false" outlineLevel="0" collapsed="false">
      <c r="A68" s="0" t="s">
        <v>345</v>
      </c>
      <c r="B68" s="22" t="n">
        <f aca="false">B9^2*B59*(1-B12)/1000</f>
        <v>0.0607638888888889</v>
      </c>
      <c r="C68" s="22" t="n">
        <f aca="false">C9^2*C59*(1-C12)/1000</f>
        <v>1.01273148148148E-005</v>
      </c>
      <c r="D68" s="22" t="n">
        <f aca="false">D9^2*D59*(1-D12)/1000</f>
        <v>0.00025318287037037</v>
      </c>
      <c r="E68" s="22" t="n">
        <f aca="false">E9^2*E59*(1-E12)/1000</f>
        <v>0.00101273148148148</v>
      </c>
      <c r="F68" s="22" t="n">
        <f aca="false">F9^2*F59*(1-F12)/1000</f>
        <v>0.00405092592592593</v>
      </c>
      <c r="G68" s="22" t="n">
        <f aca="false">G9^2*G59*(1-G12)/1000</f>
        <v>0.025318287037037</v>
      </c>
      <c r="H68" s="22" t="n">
        <f aca="false">H9^2*H59*(1-H12)/1000</f>
        <v>0.0648148148148148</v>
      </c>
      <c r="I68" s="22" t="n">
        <f aca="false">I9^2*I59*(1-I12)/1000</f>
        <v>0.101273148148148</v>
      </c>
    </row>
    <row r="69" customFormat="false" ht="14.6" hidden="false" customHeight="false" outlineLevel="0" collapsed="false">
      <c r="A69" s="0" t="s">
        <v>346</v>
      </c>
      <c r="B69" s="22" t="n">
        <f aca="false">SUM(B67:B68)</f>
        <v>0.303819444444445</v>
      </c>
      <c r="C69" s="22" t="n">
        <f aca="false">SUM(C67:C68)</f>
        <v>3.03819444444444E-005</v>
      </c>
      <c r="D69" s="22" t="n">
        <f aca="false">SUM(D67:D68)</f>
        <v>0.000759548611111111</v>
      </c>
      <c r="E69" s="22" t="n">
        <f aca="false">SUM(E67:E68)</f>
        <v>0.00303819444444444</v>
      </c>
      <c r="F69" s="22" t="n">
        <f aca="false">SUM(F67:F68)</f>
        <v>0.0121527777777778</v>
      </c>
      <c r="G69" s="22" t="n">
        <f aca="false">SUM(G67:G68)</f>
        <v>0.0759548611111111</v>
      </c>
      <c r="H69" s="22" t="n">
        <f aca="false">SUM(H67:H68)</f>
        <v>0.194444444444444</v>
      </c>
      <c r="I69" s="22" t="n">
        <f aca="false">SUM(I67:I68)</f>
        <v>0.303819444444445</v>
      </c>
    </row>
    <row r="70" customFormat="false" ht="14.6" hidden="false" customHeight="false" outlineLevel="0" collapsed="false">
      <c r="A70" s="0" t="s">
        <v>347</v>
      </c>
      <c r="B70" s="20" t="n">
        <f aca="false">B69/B7</f>
        <v>0.00607638888888889</v>
      </c>
      <c r="C70" s="20" t="n">
        <f aca="false">C69/C7</f>
        <v>6.07638888888889E-005</v>
      </c>
      <c r="D70" s="20" t="n">
        <f aca="false">D69/D7</f>
        <v>0.000303819444444444</v>
      </c>
      <c r="E70" s="20" t="n">
        <f aca="false">E69/E7</f>
        <v>0.000607638888888889</v>
      </c>
      <c r="F70" s="20" t="n">
        <f aca="false">F69/F7</f>
        <v>0.00121527777777778</v>
      </c>
      <c r="G70" s="20" t="n">
        <f aca="false">G69/G7</f>
        <v>0.00303819444444445</v>
      </c>
      <c r="H70" s="20" t="n">
        <f aca="false">H69/H7</f>
        <v>0.00486111111111111</v>
      </c>
      <c r="I70" s="20" t="n">
        <f aca="false">I69/I7</f>
        <v>0.00607638888888889</v>
      </c>
    </row>
    <row r="71" customFormat="false" ht="14.6" hidden="false" customHeight="false" outlineLevel="0" collapsed="false"/>
    <row r="72" customFormat="false" ht="14.6" hidden="false" customHeight="false" outlineLevel="0" collapsed="false">
      <c r="A72" s="0" t="s">
        <v>543</v>
      </c>
    </row>
    <row r="73" customFormat="false" ht="14.6" hidden="false" customHeight="false" outlineLevel="0" collapsed="false">
      <c r="A73" s="0" t="s">
        <v>349</v>
      </c>
      <c r="B73" s="0" t="n">
        <f aca="false">B14^2*B62/B13*10^-6</f>
        <v>0.010584</v>
      </c>
      <c r="C73" s="0" t="n">
        <f aca="false">C14^2*C62/C13*10^-6</f>
        <v>0.010584</v>
      </c>
      <c r="D73" s="0" t="n">
        <f aca="false">D14^2*D62/D13*10^-6</f>
        <v>0.010584</v>
      </c>
      <c r="E73" s="0" t="n">
        <f aca="false">E14^2*E62/E13*10^-6</f>
        <v>0.010584</v>
      </c>
      <c r="F73" s="0" t="n">
        <f aca="false">F14^2*F62/F13*10^-6</f>
        <v>0.010584</v>
      </c>
      <c r="G73" s="0" t="n">
        <f aca="false">G14^2*G62/G13*10^-6</f>
        <v>0.010584</v>
      </c>
      <c r="H73" s="0" t="n">
        <f aca="false">H14^2*H62/H13*10^-6</f>
        <v>0.010584</v>
      </c>
      <c r="I73" s="0" t="n">
        <f aca="false">I14^2*I62/I13*10^-6</f>
        <v>0.010584</v>
      </c>
    </row>
    <row r="74" customFormat="false" ht="14.6" hidden="false" customHeight="false" outlineLevel="0" collapsed="false">
      <c r="A74" s="0" t="s">
        <v>350</v>
      </c>
    </row>
    <row r="75" customFormat="false" ht="14.6" hidden="false" customHeight="false" outlineLevel="0" collapsed="false">
      <c r="A75" s="0" t="s">
        <v>351</v>
      </c>
      <c r="B75" s="20" t="n">
        <f aca="false">B73/B7</f>
        <v>0.00021168</v>
      </c>
      <c r="C75" s="20" t="n">
        <f aca="false">C73/C7</f>
        <v>0.021168</v>
      </c>
      <c r="D75" s="20" t="n">
        <f aca="false">D73/D7</f>
        <v>0.0042336</v>
      </c>
      <c r="E75" s="20" t="n">
        <f aca="false">E73/E7</f>
        <v>0.0021168</v>
      </c>
      <c r="F75" s="20" t="n">
        <f aca="false">F73/F7</f>
        <v>0.0010584</v>
      </c>
      <c r="G75" s="20" t="n">
        <f aca="false">G73/G7</f>
        <v>0.00042336</v>
      </c>
      <c r="H75" s="20" t="n">
        <f aca="false">H73/H7</f>
        <v>0.0002646</v>
      </c>
      <c r="I75" s="20" t="n">
        <f aca="false">I73/I7</f>
        <v>0.00021168</v>
      </c>
    </row>
    <row r="76" customFormat="false" ht="14.6" hidden="false" customHeight="false" outlineLevel="0" collapsed="false"/>
    <row r="77" customFormat="false" ht="14.6" hidden="false" customHeight="false" outlineLevel="0" collapsed="false">
      <c r="A77" s="0" t="s">
        <v>353</v>
      </c>
    </row>
    <row r="78" customFormat="false" ht="14.6" hidden="false" customHeight="false" outlineLevel="0" collapsed="false">
      <c r="A78" s="0" t="s">
        <v>354</v>
      </c>
      <c r="B78" s="0" t="n">
        <f aca="false">(B63+B64)/2*B9*B5/B13/1000</f>
        <v>0.1640625</v>
      </c>
      <c r="C78" s="0" t="n">
        <f aca="false">(C63+C64)/2*C9*C5/C13/1000</f>
        <v>0.00196875</v>
      </c>
      <c r="D78" s="0" t="n">
        <f aca="false">(D63+D64)/2*D9*D5/D13/1000</f>
        <v>0.00984375</v>
      </c>
      <c r="E78" s="0" t="n">
        <f aca="false">(E63+E64)/2*E9*E5/E13/1000</f>
        <v>0.0196875</v>
      </c>
      <c r="F78" s="0" t="n">
        <f aca="false">(F63+F64)/2*F9*F5/F13/1000</f>
        <v>0.039375</v>
      </c>
      <c r="G78" s="0" t="n">
        <f aca="false">(G63+G64)/2*G9*G5/G13/1000</f>
        <v>0.0984375</v>
      </c>
      <c r="H78" s="0" t="n">
        <f aca="false">(H63+H64)/2*H9*H5/H13/1000</f>
        <v>0.1575</v>
      </c>
      <c r="I78" s="0" t="n">
        <f aca="false">(I63+I64)/2*I9*I5/I13/1000</f>
        <v>0.196875</v>
      </c>
    </row>
    <row r="79" customFormat="false" ht="14.6" hidden="false" customHeight="false" outlineLevel="0" collapsed="false">
      <c r="A79" s="0" t="s">
        <v>355</v>
      </c>
      <c r="B79" s="80" t="n">
        <f aca="false">(B63+B64)/2*B9*B65/B13/1000</f>
        <v>0.00984375</v>
      </c>
      <c r="C79" s="80" t="n">
        <f aca="false">(C63+C64)/2*C9*C65/C13/1000</f>
        <v>9.84375E-005</v>
      </c>
      <c r="D79" s="80" t="n">
        <f aca="false">(D63+D64)/2*D9*D65/D13/1000</f>
        <v>0.0004921875</v>
      </c>
      <c r="E79" s="80" t="n">
        <f aca="false">(E63+E64)/2*E9*E65/E13/1000</f>
        <v>0.000984375</v>
      </c>
      <c r="F79" s="80" t="n">
        <f aca="false">(F63+F64)/2*F9*F65/F13/1000</f>
        <v>0.00196875</v>
      </c>
      <c r="G79" s="80" t="n">
        <f aca="false">(G63+G64)/2*G9*G65/G13/1000</f>
        <v>0.004921875</v>
      </c>
      <c r="H79" s="80" t="n">
        <f aca="false">(H63+H64)/2*H9*H65/H13/1000</f>
        <v>0.007875</v>
      </c>
      <c r="I79" s="80" t="n">
        <f aca="false">(I63+I64)/2*I9*I65/I13/1000</f>
        <v>0.00984375</v>
      </c>
    </row>
    <row r="80" customFormat="false" ht="14.6" hidden="false" customHeight="false" outlineLevel="0" collapsed="false">
      <c r="A80" s="0" t="s">
        <v>356</v>
      </c>
      <c r="B80" s="128" t="n">
        <f aca="false">B78/B$7</f>
        <v>0.00328125</v>
      </c>
      <c r="C80" s="128" t="n">
        <f aca="false">C78/C$7</f>
        <v>0.0039375</v>
      </c>
      <c r="D80" s="128" t="n">
        <f aca="false">D78/D$7</f>
        <v>0.0039375</v>
      </c>
      <c r="E80" s="128" t="n">
        <f aca="false">E78/E$7</f>
        <v>0.0039375</v>
      </c>
      <c r="F80" s="128" t="n">
        <f aca="false">F78/F$7</f>
        <v>0.0039375</v>
      </c>
      <c r="G80" s="128" t="n">
        <f aca="false">G78/G$7</f>
        <v>0.0039375</v>
      </c>
      <c r="H80" s="128" t="n">
        <f aca="false">H78/H$7</f>
        <v>0.0039375</v>
      </c>
      <c r="I80" s="128" t="n">
        <f aca="false">I78/I$7</f>
        <v>0.0039375</v>
      </c>
    </row>
    <row r="81" customFormat="false" ht="14.6" hidden="false" customHeight="false" outlineLevel="0" collapsed="false">
      <c r="A81" s="0" t="s">
        <v>357</v>
      </c>
      <c r="B81" s="128" t="n">
        <f aca="false">B79/B$7</f>
        <v>0.000196875</v>
      </c>
      <c r="C81" s="128" t="n">
        <f aca="false">C79/C$7</f>
        <v>0.000196875</v>
      </c>
      <c r="D81" s="128" t="n">
        <f aca="false">D79/D$7</f>
        <v>0.000196875</v>
      </c>
      <c r="E81" s="128" t="n">
        <f aca="false">E79/E$7</f>
        <v>0.000196875</v>
      </c>
      <c r="F81" s="128" t="n">
        <f aca="false">F79/F$7</f>
        <v>0.000196875</v>
      </c>
      <c r="G81" s="128" t="n">
        <f aca="false">G79/G$7</f>
        <v>0.000196875</v>
      </c>
      <c r="H81" s="128" t="n">
        <f aca="false">H79/H$7</f>
        <v>0.000196875</v>
      </c>
      <c r="I81" s="128" t="n">
        <f aca="false">I79/I$7</f>
        <v>0.000196875</v>
      </c>
    </row>
    <row r="82" customFormat="false" ht="14.6" hidden="false" customHeight="false" outlineLevel="0" collapsed="false">
      <c r="B82" s="80"/>
    </row>
    <row r="83" customFormat="false" ht="14.6" hidden="false" customHeight="false" outlineLevel="0" collapsed="false">
      <c r="A83" s="0" t="s">
        <v>358</v>
      </c>
      <c r="B83" s="10" t="n">
        <f aca="false">B67+B73+B78</f>
        <v>0.417702055555556</v>
      </c>
      <c r="C83" s="10" t="n">
        <f aca="false">C67+C73+C78</f>
        <v>0.0125730046296296</v>
      </c>
      <c r="D83" s="10" t="n">
        <f aca="false">D67+D73+D78</f>
        <v>0.0209341157407407</v>
      </c>
      <c r="E83" s="10" t="n">
        <f aca="false">E67+E73+E78</f>
        <v>0.032296962962963</v>
      </c>
      <c r="F83" s="10" t="n">
        <f aca="false">F67+F73+F78</f>
        <v>0.0580608518518519</v>
      </c>
      <c r="G83" s="10" t="n">
        <f aca="false">G67+G73+G78</f>
        <v>0.159658074074074</v>
      </c>
      <c r="H83" s="10" t="n">
        <f aca="false">H67+H73+H78</f>
        <v>0.29771362962963</v>
      </c>
      <c r="I83" s="10" t="n">
        <f aca="false">I67+I73+I78</f>
        <v>0.410005296296296</v>
      </c>
    </row>
    <row r="84" customFormat="false" ht="14.6" hidden="false" customHeight="false" outlineLevel="0" collapsed="false">
      <c r="A84" s="0" t="s">
        <v>359</v>
      </c>
      <c r="B84" s="10" t="n">
        <f aca="false">B68+B73+B79</f>
        <v>0.0811916388888889</v>
      </c>
      <c r="C84" s="10" t="n">
        <f aca="false">C68+C73+C79</f>
        <v>0.0106925648148148</v>
      </c>
      <c r="D84" s="10" t="n">
        <f aca="false">D68+D73+D79</f>
        <v>0.0113293703703704</v>
      </c>
      <c r="E84" s="10" t="n">
        <f aca="false">E68+E73+E79</f>
        <v>0.0125811064814815</v>
      </c>
      <c r="F84" s="10" t="n">
        <f aca="false">F68+F73+F79</f>
        <v>0.0166036759259259</v>
      </c>
      <c r="G84" s="10" t="n">
        <f aca="false">G68+G73+G79</f>
        <v>0.040824162037037</v>
      </c>
      <c r="H84" s="10" t="n">
        <f aca="false">H68+H73+H79</f>
        <v>0.0832738148148148</v>
      </c>
      <c r="I84" s="10" t="n">
        <f aca="false">I68+I73+I79</f>
        <v>0.121700898148148</v>
      </c>
    </row>
    <row r="85" customFormat="false" ht="14.6" hidden="false" customHeight="false" outlineLevel="0" collapsed="false">
      <c r="A85" s="0" t="s">
        <v>360</v>
      </c>
      <c r="B85" s="10" t="n">
        <f aca="false">SUM(B83:B84)</f>
        <v>0.498893694444445</v>
      </c>
      <c r="C85" s="10" t="n">
        <f aca="false">SUM(C83:C84)</f>
        <v>0.0232655694444444</v>
      </c>
      <c r="D85" s="10" t="n">
        <f aca="false">SUM(D83:D84)</f>
        <v>0.0322634861111111</v>
      </c>
      <c r="E85" s="10" t="n">
        <f aca="false">SUM(E83:E84)</f>
        <v>0.0448780694444444</v>
      </c>
      <c r="F85" s="10" t="n">
        <f aca="false">SUM(F83:F84)</f>
        <v>0.0746645277777778</v>
      </c>
      <c r="G85" s="10" t="n">
        <f aca="false">SUM(G83:G84)</f>
        <v>0.200482236111111</v>
      </c>
      <c r="H85" s="10" t="n">
        <f aca="false">SUM(H83:H84)</f>
        <v>0.380987444444445</v>
      </c>
      <c r="I85" s="10" t="n">
        <f aca="false">SUM(I83:I84)</f>
        <v>0.531706194444445</v>
      </c>
    </row>
    <row r="86" customFormat="false" ht="14.6" hidden="false" customHeight="false" outlineLevel="0" collapsed="false"/>
    <row r="87" customFormat="false" ht="14.6" hidden="false" customHeight="false" outlineLevel="0" collapsed="false">
      <c r="A87" s="0" t="s">
        <v>361</v>
      </c>
      <c r="B87" s="20" t="n">
        <f aca="false">B83/B$7</f>
        <v>0.00835404111111111</v>
      </c>
      <c r="C87" s="20" t="n">
        <f aca="false">C83/C$7</f>
        <v>0.0251460092592593</v>
      </c>
      <c r="D87" s="20" t="n">
        <f aca="false">D83/D$7</f>
        <v>0.0083736462962963</v>
      </c>
      <c r="E87" s="20" t="n">
        <f aca="false">E83/E$7</f>
        <v>0.00645939259259259</v>
      </c>
      <c r="F87" s="20" t="n">
        <f aca="false">F83/F$7</f>
        <v>0.00580608518518519</v>
      </c>
      <c r="G87" s="20" t="n">
        <f aca="false">G83/G$7</f>
        <v>0.00638632296296296</v>
      </c>
      <c r="H87" s="20" t="n">
        <f aca="false">H83/H$7</f>
        <v>0.00744284074074074</v>
      </c>
      <c r="I87" s="20" t="n">
        <f aca="false">I83/I$7</f>
        <v>0.00820010592592593</v>
      </c>
    </row>
    <row r="88" customFormat="false" ht="14.6" hidden="false" customHeight="false" outlineLevel="0" collapsed="false">
      <c r="A88" s="0" t="s">
        <v>362</v>
      </c>
      <c r="B88" s="20" t="n">
        <f aca="false">B84/B$7</f>
        <v>0.00162383277777778</v>
      </c>
      <c r="C88" s="20" t="n">
        <f aca="false">C84/C$7</f>
        <v>0.0213851296296296</v>
      </c>
      <c r="D88" s="20" t="n">
        <f aca="false">D84/D$7</f>
        <v>0.00453174814814815</v>
      </c>
      <c r="E88" s="20" t="n">
        <f aca="false">E84/E$7</f>
        <v>0.0025162212962963</v>
      </c>
      <c r="F88" s="20" t="n">
        <f aca="false">F84/F$7</f>
        <v>0.00166036759259259</v>
      </c>
      <c r="G88" s="20" t="n">
        <f aca="false">G84/G$7</f>
        <v>0.00163296648148148</v>
      </c>
      <c r="H88" s="20" t="n">
        <f aca="false">H84/H$7</f>
        <v>0.00208184537037037</v>
      </c>
      <c r="I88" s="20" t="n">
        <f aca="false">I84/I$7</f>
        <v>0.00243401796296296</v>
      </c>
    </row>
    <row r="89" customFormat="false" ht="14.6" hidden="false" customHeight="false" outlineLevel="0" collapsed="false">
      <c r="A89" s="0" t="s">
        <v>363</v>
      </c>
      <c r="B89" s="20" t="n">
        <f aca="false">B85/B$7</f>
        <v>0.00997787388888889</v>
      </c>
      <c r="C89" s="20" t="n">
        <f aca="false">C85/C$7</f>
        <v>0.0465311388888889</v>
      </c>
      <c r="D89" s="20" t="n">
        <f aca="false">D85/D$7</f>
        <v>0.0129053944444444</v>
      </c>
      <c r="E89" s="20" t="n">
        <f aca="false">E85/E$7</f>
        <v>0.00897561388888889</v>
      </c>
      <c r="F89" s="20" t="n">
        <f aca="false">F85/F$7</f>
        <v>0.00746645277777778</v>
      </c>
      <c r="G89" s="20" t="n">
        <f aca="false">G85/G$7</f>
        <v>0.00801928944444445</v>
      </c>
      <c r="H89" s="20" t="n">
        <f aca="false">H85/H$7</f>
        <v>0.00952468611111111</v>
      </c>
      <c r="I89" s="20" t="n">
        <f aca="false">I85/I$7</f>
        <v>0.0106341238888889</v>
      </c>
    </row>
    <row r="90" customFormat="false" ht="14.6" hidden="false" customHeight="false" outlineLevel="0" collapsed="false"/>
    <row r="91" customFormat="false" ht="14.6" hidden="false" customHeight="false" outlineLevel="0" collapsed="false">
      <c r="A91" s="146" t="s">
        <v>544</v>
      </c>
    </row>
    <row r="92" customFormat="false" ht="14.6" hidden="false" customHeight="false" outlineLevel="0" collapsed="false">
      <c r="A92" s="0" t="s">
        <v>545</v>
      </c>
      <c r="B92" s="0" t="n">
        <v>100</v>
      </c>
      <c r="C92" s="0" t="n">
        <v>100</v>
      </c>
      <c r="D92" s="0" t="n">
        <f aca="false">C92</f>
        <v>100</v>
      </c>
      <c r="E92" s="0" t="n">
        <f aca="false">D92</f>
        <v>100</v>
      </c>
      <c r="F92" s="0" t="n">
        <f aca="false">E92</f>
        <v>100</v>
      </c>
      <c r="G92" s="0" t="n">
        <f aca="false">F92</f>
        <v>100</v>
      </c>
      <c r="H92" s="0" t="n">
        <f aca="false">G92</f>
        <v>100</v>
      </c>
      <c r="I92" s="0" t="n">
        <f aca="false">H92</f>
        <v>100</v>
      </c>
    </row>
    <row r="93" customFormat="false" ht="14.6" hidden="false" customHeight="false" outlineLevel="0" collapsed="false">
      <c r="A93" s="0" t="s">
        <v>546</v>
      </c>
      <c r="B93" s="0" t="n">
        <v>220</v>
      </c>
      <c r="C93" s="0" t="n">
        <v>220</v>
      </c>
      <c r="D93" s="0" t="n">
        <f aca="false">C93</f>
        <v>220</v>
      </c>
      <c r="E93" s="0" t="n">
        <f aca="false">D93</f>
        <v>220</v>
      </c>
      <c r="F93" s="0" t="n">
        <f aca="false">E93</f>
        <v>220</v>
      </c>
      <c r="G93" s="0" t="n">
        <f aca="false">F93</f>
        <v>220</v>
      </c>
      <c r="H93" s="0" t="n">
        <f aca="false">G93</f>
        <v>220</v>
      </c>
      <c r="I93" s="0" t="n">
        <f aca="false">H93</f>
        <v>220</v>
      </c>
    </row>
    <row r="94" customFormat="false" ht="14.6" hidden="false" customHeight="false" outlineLevel="0" collapsed="false">
      <c r="A94" s="0" t="s">
        <v>547</v>
      </c>
      <c r="B94" s="0" t="n">
        <v>35</v>
      </c>
      <c r="C94" s="0" t="n">
        <v>40</v>
      </c>
      <c r="D94" s="0" t="n">
        <f aca="false">C94</f>
        <v>40</v>
      </c>
      <c r="E94" s="0" t="n">
        <f aca="false">D94</f>
        <v>40</v>
      </c>
      <c r="F94" s="0" t="n">
        <f aca="false">E94</f>
        <v>40</v>
      </c>
      <c r="G94" s="0" t="n">
        <f aca="false">F94</f>
        <v>40</v>
      </c>
      <c r="H94" s="0" t="n">
        <f aca="false">G94</f>
        <v>40</v>
      </c>
      <c r="I94" s="0" t="n">
        <f aca="false">H94</f>
        <v>40</v>
      </c>
    </row>
    <row r="95" customFormat="false" ht="14.6" hidden="false" customHeight="false" outlineLevel="0" collapsed="false">
      <c r="A95" s="0" t="s">
        <v>548</v>
      </c>
      <c r="B95" s="0" t="n">
        <v>35</v>
      </c>
      <c r="C95" s="0" t="n">
        <v>50</v>
      </c>
      <c r="D95" s="0" t="n">
        <f aca="false">C95</f>
        <v>50</v>
      </c>
      <c r="E95" s="0" t="n">
        <f aca="false">D95</f>
        <v>50</v>
      </c>
      <c r="F95" s="0" t="n">
        <f aca="false">E95</f>
        <v>50</v>
      </c>
      <c r="G95" s="0" t="n">
        <f aca="false">F95</f>
        <v>50</v>
      </c>
      <c r="H95" s="0" t="n">
        <f aca="false">G95</f>
        <v>50</v>
      </c>
      <c r="I95" s="0" t="n">
        <f aca="false">H95</f>
        <v>50</v>
      </c>
    </row>
    <row r="96" customFormat="false" ht="14.6" hidden="false" customHeight="false" outlineLevel="0" collapsed="false">
      <c r="A96" s="0" t="s">
        <v>549</v>
      </c>
      <c r="B96" s="100" t="n">
        <f aca="false">B$24^2*B94/1000</f>
        <v>0.00620298032407407</v>
      </c>
      <c r="C96" s="100" t="n">
        <f aca="false">C$24^2*C94/1000</f>
        <v>0.00708912037037037</v>
      </c>
      <c r="D96" s="100" t="n">
        <f aca="false">D$24^2*D94/1000</f>
        <v>0.00708912037037037</v>
      </c>
      <c r="E96" s="100" t="n">
        <f aca="false">E$24^2*E94/1000</f>
        <v>0.00708912037037037</v>
      </c>
      <c r="F96" s="100" t="n">
        <f aca="false">F$24^2*F94/1000</f>
        <v>0.00708912037037037</v>
      </c>
      <c r="G96" s="100" t="n">
        <f aca="false">G$24^2*G94/1000</f>
        <v>0.00708912037037037</v>
      </c>
      <c r="H96" s="100" t="n">
        <f aca="false">H$24^2*H94/1000</f>
        <v>0.00708912037037037</v>
      </c>
      <c r="I96" s="100" t="n">
        <f aca="false">I$24^2*I94/1000</f>
        <v>0.00708912037037037</v>
      </c>
    </row>
    <row r="97" customFormat="false" ht="14.6" hidden="false" customHeight="false" outlineLevel="0" collapsed="false">
      <c r="A97" s="0" t="s">
        <v>550</v>
      </c>
      <c r="B97" s="100" t="n">
        <f aca="false">B$24^2*B95/1000</f>
        <v>0.00620298032407407</v>
      </c>
      <c r="C97" s="100" t="n">
        <f aca="false">C$24^2*C95/1000</f>
        <v>0.00886140046296296</v>
      </c>
      <c r="D97" s="100" t="n">
        <f aca="false">D$24^2*D95/1000</f>
        <v>0.00886140046296296</v>
      </c>
      <c r="E97" s="100" t="n">
        <f aca="false">E$24^2*E95/1000</f>
        <v>0.00886140046296296</v>
      </c>
      <c r="F97" s="100" t="n">
        <f aca="false">F$24^2*F95/1000</f>
        <v>0.00886140046296296</v>
      </c>
      <c r="G97" s="100" t="n">
        <f aca="false">G$24^2*G95/1000</f>
        <v>0.00886140046296296</v>
      </c>
      <c r="H97" s="100" t="n">
        <f aca="false">H$24^2*H95/1000</f>
        <v>0.00886140046296296</v>
      </c>
      <c r="I97" s="100" t="n">
        <f aca="false">I$24^2*I95/1000</f>
        <v>0.00886140046296296</v>
      </c>
    </row>
    <row r="98" customFormat="false" ht="14.6" hidden="false" customHeight="false" outlineLevel="0" collapsed="false">
      <c r="A98" s="0" t="s">
        <v>551</v>
      </c>
      <c r="B98" s="100" t="n">
        <f aca="false">B96+B97</f>
        <v>0.0124059606481481</v>
      </c>
      <c r="C98" s="100" t="n">
        <f aca="false">C96+C97</f>
        <v>0.0159505208333333</v>
      </c>
      <c r="D98" s="100" t="n">
        <f aca="false">D96+D97</f>
        <v>0.0159505208333333</v>
      </c>
      <c r="E98" s="100" t="n">
        <f aca="false">E96+E97</f>
        <v>0.0159505208333333</v>
      </c>
      <c r="F98" s="100" t="n">
        <f aca="false">F96+F97</f>
        <v>0.0159505208333333</v>
      </c>
      <c r="G98" s="100" t="n">
        <f aca="false">G96+G97</f>
        <v>0.0159505208333333</v>
      </c>
      <c r="H98" s="100" t="n">
        <f aca="false">H96+H97</f>
        <v>0.0159505208333333</v>
      </c>
      <c r="I98" s="100" t="n">
        <f aca="false">I96+I97</f>
        <v>0.0159505208333333</v>
      </c>
    </row>
    <row r="99" customFormat="false" ht="14.6" hidden="false" customHeight="false" outlineLevel="0" collapsed="false"/>
    <row r="100" customFormat="false" ht="14.6" hidden="false" customHeight="false" outlineLevel="0" collapsed="false">
      <c r="A100" s="146" t="s">
        <v>552</v>
      </c>
    </row>
    <row r="101" customFormat="false" ht="14.6" hidden="false" customHeight="false" outlineLevel="0" collapsed="false">
      <c r="A101" s="0" t="s">
        <v>340</v>
      </c>
      <c r="B101" s="0" t="n">
        <f aca="false">B5</f>
        <v>15</v>
      </c>
      <c r="C101" s="0" t="n">
        <f aca="false">C5</f>
        <v>18</v>
      </c>
      <c r="D101" s="0" t="n">
        <f aca="false">D5</f>
        <v>18</v>
      </c>
      <c r="E101" s="0" t="n">
        <f aca="false">E5</f>
        <v>18</v>
      </c>
      <c r="F101" s="0" t="n">
        <f aca="false">F5</f>
        <v>18</v>
      </c>
      <c r="G101" s="0" t="n">
        <f aca="false">G5</f>
        <v>18</v>
      </c>
      <c r="H101" s="0" t="n">
        <f aca="false">H5</f>
        <v>18</v>
      </c>
      <c r="I101" s="0" t="n">
        <f aca="false">I5</f>
        <v>18</v>
      </c>
    </row>
    <row r="102" customFormat="false" ht="14.6" hidden="false" customHeight="false" outlineLevel="0" collapsed="false">
      <c r="A102" s="0" t="s">
        <v>218</v>
      </c>
      <c r="B102" s="0" t="n">
        <f aca="false">B6</f>
        <v>12</v>
      </c>
      <c r="C102" s="0" t="n">
        <f aca="false">C6</f>
        <v>12</v>
      </c>
      <c r="D102" s="0" t="n">
        <f aca="false">D6</f>
        <v>12</v>
      </c>
      <c r="E102" s="0" t="n">
        <f aca="false">E6</f>
        <v>12</v>
      </c>
      <c r="F102" s="0" t="n">
        <f aca="false">F6</f>
        <v>12</v>
      </c>
      <c r="G102" s="0" t="n">
        <f aca="false">G6</f>
        <v>12</v>
      </c>
      <c r="H102" s="0" t="n">
        <f aca="false">H6</f>
        <v>12</v>
      </c>
      <c r="I102" s="0" t="n">
        <f aca="false">I6</f>
        <v>12</v>
      </c>
    </row>
    <row r="103" customFormat="false" ht="14.6" hidden="false" customHeight="false" outlineLevel="0" collapsed="false">
      <c r="A103" s="0" t="s">
        <v>553</v>
      </c>
      <c r="B103" s="22" t="n">
        <f aca="false">B9</f>
        <v>4.16666666666667</v>
      </c>
      <c r="C103" s="22" t="n">
        <f aca="false">C9</f>
        <v>0.0416666666666667</v>
      </c>
      <c r="D103" s="22" t="n">
        <f aca="false">D9</f>
        <v>0.208333333333333</v>
      </c>
      <c r="E103" s="22" t="n">
        <f aca="false">E9</f>
        <v>0.416666666666667</v>
      </c>
      <c r="F103" s="22" t="n">
        <f aca="false">F9</f>
        <v>0.833333333333333</v>
      </c>
      <c r="G103" s="22" t="n">
        <f aca="false">G9</f>
        <v>2.08333333333333</v>
      </c>
      <c r="H103" s="22" t="n">
        <f aca="false">H9</f>
        <v>3.33333333333333</v>
      </c>
      <c r="I103" s="22" t="n">
        <f aca="false">I9</f>
        <v>4.16666666666667</v>
      </c>
    </row>
    <row r="104" customFormat="false" ht="14.6" hidden="false" customHeight="false" outlineLevel="0" collapsed="false">
      <c r="A104" s="0" t="s">
        <v>554</v>
      </c>
      <c r="B104" s="0" t="n">
        <f aca="false">B102*B103</f>
        <v>50</v>
      </c>
      <c r="C104" s="0" t="n">
        <f aca="false">C102*C103</f>
        <v>0.5</v>
      </c>
      <c r="D104" s="0" t="n">
        <f aca="false">D102*D103</f>
        <v>2.5</v>
      </c>
      <c r="E104" s="0" t="n">
        <f aca="false">E102*E103</f>
        <v>5</v>
      </c>
      <c r="F104" s="0" t="n">
        <f aca="false">F102*F103</f>
        <v>10</v>
      </c>
      <c r="G104" s="0" t="n">
        <f aca="false">G102*G103</f>
        <v>25</v>
      </c>
      <c r="H104" s="0" t="n">
        <f aca="false">H102*H103</f>
        <v>40</v>
      </c>
      <c r="I104" s="0" t="n">
        <f aca="false">I102*I103</f>
        <v>50</v>
      </c>
    </row>
    <row r="105" customFormat="false" ht="14.6" hidden="false" customHeight="false" outlineLevel="0" collapsed="false">
      <c r="A105" s="0" t="s">
        <v>555</v>
      </c>
      <c r="B105" s="22" t="n">
        <f aca="false">B55</f>
        <v>0.392583795138889</v>
      </c>
      <c r="C105" s="37" t="n">
        <f aca="false">C55</f>
        <v>0.00401791272858796</v>
      </c>
      <c r="D105" s="37" t="n">
        <f aca="false">D55</f>
        <v>0.0049680669849537</v>
      </c>
      <c r="E105" s="37" t="n">
        <f aca="false">E55</f>
        <v>0.00790004094328704</v>
      </c>
      <c r="F105" s="37" t="n">
        <f aca="false">F55</f>
        <v>0.0196279367766204</v>
      </c>
      <c r="G105" s="37" t="n">
        <f aca="false">G55</f>
        <v>0.101723207609954</v>
      </c>
      <c r="H105" s="37" t="n">
        <f aca="false">H55</f>
        <v>0.254185853443287</v>
      </c>
      <c r="I105" s="37" t="n">
        <f aca="false">I55</f>
        <v>0.394920603443287</v>
      </c>
    </row>
    <row r="106" customFormat="false" ht="14.6" hidden="false" customHeight="false" outlineLevel="0" collapsed="false">
      <c r="A106" s="0" t="s">
        <v>556</v>
      </c>
      <c r="B106" s="22" t="n">
        <f aca="false">B85</f>
        <v>0.498893694444445</v>
      </c>
      <c r="C106" s="37" t="n">
        <f aca="false">C85</f>
        <v>0.0232655694444444</v>
      </c>
      <c r="D106" s="37" t="n">
        <f aca="false">D85</f>
        <v>0.0322634861111111</v>
      </c>
      <c r="E106" s="37" t="n">
        <f aca="false">E85</f>
        <v>0.0448780694444444</v>
      </c>
      <c r="F106" s="37" t="n">
        <f aca="false">F85</f>
        <v>0.0746645277777778</v>
      </c>
      <c r="G106" s="37" t="n">
        <f aca="false">G85</f>
        <v>0.200482236111111</v>
      </c>
      <c r="H106" s="37" t="n">
        <f aca="false">H85</f>
        <v>0.380987444444445</v>
      </c>
      <c r="I106" s="37" t="n">
        <f aca="false">I85</f>
        <v>0.531706194444445</v>
      </c>
    </row>
    <row r="107" customFormat="false" ht="14.6" hidden="false" customHeight="false" outlineLevel="0" collapsed="false">
      <c r="A107" s="0" t="s">
        <v>557</v>
      </c>
      <c r="B107" s="22" t="n">
        <f aca="false">B98</f>
        <v>0.0124059606481481</v>
      </c>
      <c r="C107" s="37" t="n">
        <f aca="false">C98</f>
        <v>0.0159505208333333</v>
      </c>
      <c r="D107" s="37" t="n">
        <f aca="false">D98</f>
        <v>0.0159505208333333</v>
      </c>
      <c r="E107" s="37" t="n">
        <f aca="false">E98</f>
        <v>0.0159505208333333</v>
      </c>
      <c r="F107" s="37" t="n">
        <f aca="false">F98</f>
        <v>0.0159505208333333</v>
      </c>
      <c r="G107" s="37" t="n">
        <f aca="false">G98</f>
        <v>0.0159505208333333</v>
      </c>
      <c r="H107" s="37" t="n">
        <f aca="false">H98</f>
        <v>0.0159505208333333</v>
      </c>
      <c r="I107" s="37" t="n">
        <f aca="false">I98</f>
        <v>0.0159505208333333</v>
      </c>
    </row>
    <row r="108" customFormat="false" ht="14.6" hidden="false" customHeight="false" outlineLevel="0" collapsed="false">
      <c r="A108" s="0" t="s">
        <v>558</v>
      </c>
      <c r="B108" s="22" t="n">
        <f aca="false">SUM(B105:B107)</f>
        <v>0.903883450231482</v>
      </c>
      <c r="C108" s="37" t="n">
        <f aca="false">SUM(C105:C107)</f>
        <v>0.0432340030063657</v>
      </c>
      <c r="D108" s="37" t="n">
        <f aca="false">SUM(D105:D107)</f>
        <v>0.0531820739293982</v>
      </c>
      <c r="E108" s="37" t="n">
        <f aca="false">SUM(E105:E107)</f>
        <v>0.0687286312210648</v>
      </c>
      <c r="F108" s="37" t="n">
        <f aca="false">SUM(F105:F107)</f>
        <v>0.110242985387731</v>
      </c>
      <c r="G108" s="37" t="n">
        <f aca="false">SUM(G105:G107)</f>
        <v>0.318155964554398</v>
      </c>
      <c r="H108" s="37" t="n">
        <f aca="false">SUM(H105:H107)</f>
        <v>0.651123818721065</v>
      </c>
      <c r="I108" s="37" t="n">
        <f aca="false">SUM(I105:I107)</f>
        <v>0.942577318721065</v>
      </c>
    </row>
    <row r="109" customFormat="false" ht="14.6" hidden="false" customHeight="false" outlineLevel="0" collapsed="false">
      <c r="A109" s="0" t="s">
        <v>559</v>
      </c>
      <c r="B109" s="20" t="n">
        <f aca="false">B108/B104</f>
        <v>0.0180776690046296</v>
      </c>
      <c r="C109" s="20" t="n">
        <f aca="false">C108/C104</f>
        <v>0.0864680060127315</v>
      </c>
      <c r="D109" s="20" t="n">
        <f aca="false">D108/D104</f>
        <v>0.0212728295717593</v>
      </c>
      <c r="E109" s="20" t="n">
        <f aca="false">E108/E104</f>
        <v>0.013745726244213</v>
      </c>
      <c r="F109" s="20" t="n">
        <f aca="false">F108/F104</f>
        <v>0.0110242985387731</v>
      </c>
      <c r="G109" s="20" t="n">
        <f aca="false">G108/G104</f>
        <v>0.0127262385821759</v>
      </c>
      <c r="H109" s="20" t="n">
        <f aca="false">H108/H104</f>
        <v>0.0162780954680266</v>
      </c>
      <c r="I109" s="20" t="n">
        <f aca="false">I108/I104</f>
        <v>0.0188515463744213</v>
      </c>
    </row>
    <row r="110" customFormat="false" ht="14.6" hidden="false" customHeight="false" outlineLevel="0" collapsed="false">
      <c r="A110" s="0" t="s">
        <v>560</v>
      </c>
      <c r="B110" s="20" t="n">
        <f aca="false">1-B109</f>
        <v>0.98192233099537</v>
      </c>
      <c r="C110" s="20" t="n">
        <f aca="false">1-C109</f>
        <v>0.913531993987269</v>
      </c>
      <c r="D110" s="20" t="n">
        <f aca="false">1-D109</f>
        <v>0.978727170428241</v>
      </c>
      <c r="E110" s="20" t="n">
        <f aca="false">1-E109</f>
        <v>0.986254273755787</v>
      </c>
      <c r="F110" s="20" t="n">
        <f aca="false">1-F109</f>
        <v>0.988975701461227</v>
      </c>
      <c r="G110" s="20" t="n">
        <f aca="false">1-G109</f>
        <v>0.987273761417824</v>
      </c>
      <c r="H110" s="20" t="n">
        <f aca="false">1-H109</f>
        <v>0.983721904531973</v>
      </c>
      <c r="I110" s="20" t="n">
        <f aca="false">1-I109</f>
        <v>0.981148453625579</v>
      </c>
    </row>
    <row r="111" customFormat="false" ht="14.6" hidden="false" customHeight="false" outlineLevel="0" collapsed="false"/>
    <row r="112" customFormat="false" ht="14.6" hidden="false" customHeight="false" outlineLevel="0" collapsed="false">
      <c r="A112" s="147" t="s">
        <v>561</v>
      </c>
    </row>
    <row r="113" customFormat="false" ht="14.6" hidden="false" customHeight="false" outlineLevel="0" collapsed="false">
      <c r="A113" s="147" t="s">
        <v>340</v>
      </c>
      <c r="B113" s="0" t="n">
        <f aca="false">C101</f>
        <v>18</v>
      </c>
    </row>
    <row r="114" customFormat="false" ht="14.6" hidden="false" customHeight="false" outlineLevel="0" collapsed="false">
      <c r="A114" s="147" t="s">
        <v>218</v>
      </c>
      <c r="B114" s="0" t="n">
        <f aca="false">C102</f>
        <v>12</v>
      </c>
    </row>
    <row r="115" customFormat="false" ht="14.6" hidden="false" customHeight="false" outlineLevel="0" collapsed="false">
      <c r="A115" s="147" t="s">
        <v>562</v>
      </c>
    </row>
    <row r="116" customFormat="false" ht="14.6" hidden="false" customHeight="false" outlineLevel="0" collapsed="false">
      <c r="A116" s="147" t="s">
        <v>563</v>
      </c>
      <c r="B116" s="0" t="s">
        <v>564</v>
      </c>
    </row>
    <row r="117" customFormat="false" ht="14.6" hidden="false" customHeight="false" outlineLevel="0" collapsed="false">
      <c r="A117" s="147" t="str">
        <f aca="false">TEXT(C$2*100,"###")&amp;"%        "&amp;TEXT(C$103,"##.###")</f>
        <v>1%        .042</v>
      </c>
      <c r="B117" s="20" t="n">
        <f aca="false">C$110</f>
        <v>0.913531993987269</v>
      </c>
    </row>
    <row r="118" customFormat="false" ht="14.6" hidden="false" customHeight="false" outlineLevel="0" collapsed="false">
      <c r="A118" s="147" t="str">
        <f aca="false">TEXT(D$2*100,"###")&amp;"%        "&amp;TEXT(D$103,"##.###")</f>
        <v>5%        .208</v>
      </c>
      <c r="B118" s="20" t="n">
        <f aca="false">D$110</f>
        <v>0.978727170428241</v>
      </c>
    </row>
    <row r="119" customFormat="false" ht="14.6" hidden="false" customHeight="false" outlineLevel="0" collapsed="false">
      <c r="A119" s="147" t="str">
        <f aca="false">TEXT(E$2*100,"###")&amp;"%      "&amp;TEXT(E$103,"##.###")</f>
        <v>10%      .417</v>
      </c>
      <c r="B119" s="20" t="n">
        <f aca="false">E$110</f>
        <v>0.986254273755787</v>
      </c>
    </row>
    <row r="120" customFormat="false" ht="14.6" hidden="false" customHeight="false" outlineLevel="0" collapsed="false">
      <c r="A120" s="147" t="str">
        <f aca="false">TEXT(F$2*100,"###")&amp;"%      "&amp;TEXT(F$103,"##.###")</f>
        <v>20%      .833</v>
      </c>
      <c r="B120" s="20" t="n">
        <f aca="false">F$110</f>
        <v>0.988975701461227</v>
      </c>
    </row>
    <row r="121" customFormat="false" ht="14.6" hidden="false" customHeight="false" outlineLevel="0" collapsed="false">
      <c r="A121" s="147" t="str">
        <f aca="false">TEXT(G$2*100,"###")&amp;"%      "&amp;TEXT(G$103,"##.###")</f>
        <v>50%      2.083</v>
      </c>
      <c r="B121" s="20" t="n">
        <f aca="false">G$110</f>
        <v>0.987273761417824</v>
      </c>
    </row>
    <row r="122" customFormat="false" ht="14.6" hidden="false" customHeight="false" outlineLevel="0" collapsed="false">
      <c r="A122" s="147" t="str">
        <f aca="false">TEXT(H$2*100,"###")&amp;"%      "&amp;TEXT(H$103,"##.###")</f>
        <v>80%      3.333</v>
      </c>
      <c r="B122" s="20" t="n">
        <f aca="false">H$110</f>
        <v>0.983721904531973</v>
      </c>
    </row>
    <row r="123" customFormat="false" ht="14.6" hidden="false" customHeight="false" outlineLevel="0" collapsed="false">
      <c r="A123" s="147" t="str">
        <f aca="false">TEXT(I$2*100,"###")&amp;"%    "&amp;TEXT(I$103,"##.###")</f>
        <v>100%    4.167</v>
      </c>
      <c r="B123" s="20" t="n">
        <f aca="false">I$110</f>
        <v>0.9811484536255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9" activeCellId="0" sqref="A5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1.15"/>
    <col collapsed="false" customWidth="true" hidden="false" outlineLevel="0" max="2" min="2" style="0" width="17.1"/>
  </cols>
  <sheetData>
    <row r="1" customFormat="false" ht="14.6" hidden="false" customHeight="false" outlineLevel="0" collapsed="false">
      <c r="A1" s="0" t="s">
        <v>565</v>
      </c>
    </row>
    <row r="2" customFormat="false" ht="14.6" hidden="false" customHeight="false" outlineLevel="0" collapsed="false">
      <c r="A2" s="0" t="s">
        <v>566</v>
      </c>
    </row>
    <row r="3" customFormat="false" ht="14.6" hidden="false" customHeight="false" outlineLevel="0" collapsed="false">
      <c r="A3" s="0" t="s">
        <v>567</v>
      </c>
      <c r="B3" s="0" t="s">
        <v>305</v>
      </c>
    </row>
    <row r="4" customFormat="false" ht="14.6" hidden="false" customHeight="false" outlineLevel="0" collapsed="false">
      <c r="A4" s="0" t="s">
        <v>568</v>
      </c>
      <c r="B4" s="0" t="s">
        <v>569</v>
      </c>
    </row>
    <row r="5" customFormat="false" ht="14.6" hidden="false" customHeight="false" outlineLevel="0" collapsed="false">
      <c r="A5" s="0" t="s">
        <v>570</v>
      </c>
      <c r="B5" s="0" t="s">
        <v>571</v>
      </c>
    </row>
    <row r="6" customFormat="false" ht="14.6" hidden="false" customHeight="false" outlineLevel="0" collapsed="false">
      <c r="A6" s="0" t="s">
        <v>572</v>
      </c>
    </row>
    <row r="7" customFormat="false" ht="14.6" hidden="false" customHeight="false" outlineLevel="0" collapsed="false">
      <c r="A7" s="0" t="s">
        <v>573</v>
      </c>
      <c r="B7" s="20" t="n">
        <f aca="false">'V4-1'!$C$127</f>
        <v>0.920676068757386</v>
      </c>
    </row>
    <row r="8" customFormat="false" ht="14.6" hidden="false" customHeight="false" outlineLevel="0" collapsed="false">
      <c r="B8" s="20"/>
    </row>
    <row r="9" customFormat="false" ht="14.6" hidden="false" customHeight="false" outlineLevel="0" collapsed="false">
      <c r="A9" s="0" t="s">
        <v>574</v>
      </c>
    </row>
    <row r="10" customFormat="false" ht="14.6" hidden="false" customHeight="false" outlineLevel="0" collapsed="false">
      <c r="A10" s="0" t="s">
        <v>567</v>
      </c>
      <c r="B10" s="0" t="s">
        <v>294</v>
      </c>
    </row>
    <row r="11" customFormat="false" ht="14.6" hidden="false" customHeight="false" outlineLevel="0" collapsed="false">
      <c r="A11" s="0" t="s">
        <v>568</v>
      </c>
      <c r="B11" s="0" t="s">
        <v>569</v>
      </c>
    </row>
    <row r="12" customFormat="false" ht="14.6" hidden="false" customHeight="false" outlineLevel="0" collapsed="false">
      <c r="A12" s="0" t="s">
        <v>570</v>
      </c>
      <c r="B12" s="0" t="s">
        <v>571</v>
      </c>
    </row>
    <row r="13" customFormat="false" ht="14.6" hidden="false" customHeight="false" outlineLevel="0" collapsed="false">
      <c r="A13" s="0" t="s">
        <v>575</v>
      </c>
    </row>
    <row r="14" customFormat="false" ht="14.6" hidden="false" customHeight="false" outlineLevel="0" collapsed="false">
      <c r="A14" s="0" t="s">
        <v>576</v>
      </c>
    </row>
    <row r="15" customFormat="false" ht="14.6" hidden="false" customHeight="false" outlineLevel="0" collapsed="false">
      <c r="A15" s="0" t="s">
        <v>573</v>
      </c>
      <c r="B15" s="20" t="n">
        <f aca="false">'V4-2'!$C$127</f>
        <v>0.922202225709767</v>
      </c>
    </row>
    <row r="17" customFormat="false" ht="14.6" hidden="false" customHeight="false" outlineLevel="0" collapsed="false">
      <c r="A17" s="0" t="s">
        <v>577</v>
      </c>
    </row>
    <row r="18" customFormat="false" ht="14.6" hidden="false" customHeight="false" outlineLevel="0" collapsed="false">
      <c r="A18" s="0" t="s">
        <v>567</v>
      </c>
      <c r="B18" s="80" t="s">
        <v>300</v>
      </c>
    </row>
    <row r="19" customFormat="false" ht="14.6" hidden="false" customHeight="false" outlineLevel="0" collapsed="false">
      <c r="A19" s="0" t="s">
        <v>568</v>
      </c>
      <c r="B19" s="0" t="s">
        <v>569</v>
      </c>
    </row>
    <row r="20" customFormat="false" ht="14.6" hidden="false" customHeight="false" outlineLevel="0" collapsed="false">
      <c r="A20" s="0" t="s">
        <v>570</v>
      </c>
      <c r="B20" s="0" t="s">
        <v>571</v>
      </c>
    </row>
    <row r="21" customFormat="false" ht="14.6" hidden="false" customHeight="false" outlineLevel="0" collapsed="false">
      <c r="A21" s="0" t="s">
        <v>578</v>
      </c>
    </row>
    <row r="22" customFormat="false" ht="14.6" hidden="false" customHeight="false" outlineLevel="0" collapsed="false">
      <c r="A22" s="0" t="s">
        <v>576</v>
      </c>
    </row>
    <row r="23" customFormat="false" ht="14.6" hidden="false" customHeight="false" outlineLevel="0" collapsed="false">
      <c r="A23" s="0" t="s">
        <v>573</v>
      </c>
      <c r="B23" s="20" t="n">
        <f aca="false">'V4-3'!$C$127</f>
        <v>0.911543838233577</v>
      </c>
    </row>
    <row r="26" customFormat="false" ht="12.8" hidden="false" customHeight="false" outlineLevel="0" collapsed="false">
      <c r="A26" s="0" t="s">
        <v>579</v>
      </c>
    </row>
    <row r="27" customFormat="false" ht="12.8" hidden="false" customHeight="false" outlineLevel="0" collapsed="false">
      <c r="A27" s="0" t="s">
        <v>580</v>
      </c>
    </row>
    <row r="28" customFormat="false" ht="12.8" hidden="false" customHeight="false" outlineLevel="0" collapsed="false">
      <c r="A28" s="0" t="s">
        <v>581</v>
      </c>
    </row>
    <row r="29" customFormat="false" ht="12.8" hidden="false" customHeight="false" outlineLevel="0" collapsed="false">
      <c r="A29" s="0" t="s">
        <v>582</v>
      </c>
    </row>
    <row r="30" customFormat="false" ht="12.8" hidden="false" customHeight="false" outlineLevel="0" collapsed="false">
      <c r="A30" s="0" t="s">
        <v>583</v>
      </c>
    </row>
    <row r="31" customFormat="false" ht="12.8" hidden="false" customHeight="false" outlineLevel="0" collapsed="false">
      <c r="A31" s="0" t="s">
        <v>584</v>
      </c>
    </row>
    <row r="32" customFormat="false" ht="12.8" hidden="false" customHeight="false" outlineLevel="0" collapsed="false">
      <c r="A32" s="0" t="s">
        <v>585</v>
      </c>
    </row>
    <row r="34" customFormat="false" ht="14.6" hidden="false" customHeight="false" outlineLevel="0" collapsed="false">
      <c r="A34" s="0" t="s">
        <v>586</v>
      </c>
    </row>
    <row r="35" customFormat="false" ht="14.6" hidden="false" customHeight="false" outlineLevel="0" collapsed="false">
      <c r="A35" s="0" t="s">
        <v>567</v>
      </c>
      <c r="B35" s="0" t="s">
        <v>291</v>
      </c>
      <c r="C35" s="0" t="s">
        <v>587</v>
      </c>
    </row>
    <row r="36" customFormat="false" ht="14.6" hidden="false" customHeight="false" outlineLevel="0" collapsed="false">
      <c r="A36" s="0" t="s">
        <v>568</v>
      </c>
      <c r="B36" s="0" t="s">
        <v>588</v>
      </c>
    </row>
    <row r="37" customFormat="false" ht="14.6" hidden="false" customHeight="false" outlineLevel="0" collapsed="false">
      <c r="A37" s="0" t="s">
        <v>570</v>
      </c>
      <c r="B37" s="0" t="s">
        <v>589</v>
      </c>
    </row>
    <row r="38" customFormat="false" ht="14.6" hidden="false" customHeight="false" outlineLevel="0" collapsed="false">
      <c r="A38" s="0" t="s">
        <v>590</v>
      </c>
    </row>
    <row r="39" customFormat="false" ht="14.6" hidden="false" customHeight="false" outlineLevel="0" collapsed="false">
      <c r="A39" s="0" t="s">
        <v>591</v>
      </c>
    </row>
    <row r="40" customFormat="false" ht="14.6" hidden="false" customHeight="false" outlineLevel="0" collapsed="false">
      <c r="A40" s="0" t="s">
        <v>592</v>
      </c>
    </row>
    <row r="42" customFormat="false" ht="14.6" hidden="false" customHeight="false" outlineLevel="0" collapsed="false">
      <c r="A42" s="0" t="s">
        <v>593</v>
      </c>
    </row>
    <row r="43" customFormat="false" ht="14.6" hidden="false" customHeight="false" outlineLevel="0" collapsed="false">
      <c r="A43" s="0" t="s">
        <v>567</v>
      </c>
      <c r="B43" s="0" t="s">
        <v>292</v>
      </c>
      <c r="C43" s="0" t="s">
        <v>594</v>
      </c>
    </row>
    <row r="44" customFormat="false" ht="14.6" hidden="false" customHeight="false" outlineLevel="0" collapsed="false">
      <c r="B44" s="0" t="s">
        <v>293</v>
      </c>
      <c r="C44" s="0" t="s">
        <v>595</v>
      </c>
    </row>
    <row r="45" customFormat="false" ht="14.6" hidden="false" customHeight="false" outlineLevel="0" collapsed="false">
      <c r="A45" s="0" t="s">
        <v>568</v>
      </c>
      <c r="B45" s="0" t="s">
        <v>588</v>
      </c>
    </row>
    <row r="46" customFormat="false" ht="14.6" hidden="false" customHeight="false" outlineLevel="0" collapsed="false">
      <c r="A46" s="0" t="s">
        <v>570</v>
      </c>
      <c r="B46" s="0" t="s">
        <v>589</v>
      </c>
    </row>
    <row r="47" customFormat="false" ht="14.6" hidden="false" customHeight="false" outlineLevel="0" collapsed="false">
      <c r="A47" s="0" t="s">
        <v>596</v>
      </c>
    </row>
    <row r="48" customFormat="false" ht="14.6" hidden="false" customHeight="false" outlineLevel="0" collapsed="false">
      <c r="A48" s="0" t="s">
        <v>597</v>
      </c>
    </row>
    <row r="49" customFormat="false" ht="14.6" hidden="false" customHeight="false" outlineLevel="0" collapsed="false">
      <c r="A49" s="0" t="s">
        <v>592</v>
      </c>
    </row>
    <row r="51" customFormat="false" ht="14.6" hidden="false" customHeight="false" outlineLevel="0" collapsed="false">
      <c r="A51" s="0" t="s">
        <v>598</v>
      </c>
    </row>
    <row r="52" customFormat="false" ht="14.6" hidden="false" customHeight="false" outlineLevel="0" collapsed="false">
      <c r="A52" s="0" t="s">
        <v>567</v>
      </c>
      <c r="B52" s="0" t="s">
        <v>292</v>
      </c>
      <c r="C52" s="0" t="s">
        <v>594</v>
      </c>
    </row>
    <row r="53" customFormat="false" ht="14.6" hidden="false" customHeight="false" outlineLevel="0" collapsed="false">
      <c r="B53" s="0" t="s">
        <v>293</v>
      </c>
      <c r="C53" s="0" t="s">
        <v>595</v>
      </c>
    </row>
    <row r="54" customFormat="false" ht="14.6" hidden="false" customHeight="false" outlineLevel="0" collapsed="false">
      <c r="A54" s="0" t="s">
        <v>568</v>
      </c>
      <c r="B54" s="0" t="s">
        <v>599</v>
      </c>
    </row>
    <row r="55" customFormat="false" ht="14.6" hidden="false" customHeight="false" outlineLevel="0" collapsed="false">
      <c r="A55" s="0" t="s">
        <v>570</v>
      </c>
      <c r="B55" s="0" t="s">
        <v>589</v>
      </c>
    </row>
    <row r="56" customFormat="false" ht="14.6" hidden="false" customHeight="false" outlineLevel="0" collapsed="false">
      <c r="A56" s="0" t="s">
        <v>600</v>
      </c>
    </row>
    <row r="57" customFormat="false" ht="12.8" hidden="false" customHeight="false" outlineLevel="0" collapsed="false">
      <c r="A57" s="0" t="s">
        <v>601</v>
      </c>
    </row>
    <row r="58" customFormat="false" ht="12.8" hidden="false" customHeight="false" outlineLevel="0" collapsed="false">
      <c r="A58" s="0" t="s">
        <v>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23:21:48Z</dcterms:created>
  <dc:creator>keith </dc:creator>
  <dc:description/>
  <dc:language>en-US</dc:language>
  <cp:lastModifiedBy>keith </cp:lastModifiedBy>
  <dcterms:modified xsi:type="dcterms:W3CDTF">2015-07-24T11:44:52Z</dcterms:modified>
  <cp:revision>492</cp:revision>
  <dc:subject/>
  <dc:title/>
</cp:coreProperties>
</file>